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T" sheetId="1" state="visible" r:id="rId2"/>
    <sheet name="PL.T" sheetId="2" state="visible" r:id="rId3"/>
    <sheet name="S.Equ-Tรวม" sheetId="3" state="visible" r:id="rId4"/>
    <sheet name="S.Equity-T" sheetId="4" state="visible" r:id="rId5"/>
    <sheet name="CF.T" sheetId="5" state="visible" r:id="rId6"/>
  </sheets>
  <definedNames>
    <definedName function="false" hidden="false" localSheetId="4" name="_xlnm.Print_Area" vbProcedure="false">'CF.T'!$A$1:$P$93</definedName>
    <definedName function="false" hidden="false" localSheetId="0" name="_xlnm.Print_Area" vbProcedure="false">'FS.T'!$A$1:$P$108</definedName>
    <definedName function="false" hidden="false" localSheetId="1" name="_xlnm.Print_Area" vbProcedure="false">'PL.T'!$A$1:$P$75</definedName>
    <definedName function="false" hidden="false" localSheetId="2" name="_xlnm.Print_Area" vbProcedure="false">'S.Equ-Tรวม'!$A$1:$AE$28</definedName>
    <definedName function="false" hidden="false" localSheetId="3" name="_xlnm.Print_Area" vbProcedure="false">'S.Equity-T'!$A$1:$S$24</definedName>
    <definedName function="false" hidden="false" name="a" vbProcedure="false">#REF!</definedName>
    <definedName function="false" hidden="false" name="a064t" vbProcedure="false">#REF!</definedName>
    <definedName function="false" hidden="false" name="a12120_" vbProcedure="false">#REF!</definedName>
    <definedName function="false" hidden="false" name="a12220_" vbProcedure="false">#REF!</definedName>
    <definedName function="false" hidden="false" name="a12241_" vbProcedure="false">#REF!</definedName>
    <definedName function="false" hidden="false" name="a12260_" vbProcedure="false">#REF!</definedName>
    <definedName function="false" hidden="false" name="a12270_" vbProcedure="false">#REF!</definedName>
    <definedName function="false" hidden="false" name="a13220_" vbProcedure="false">#REF!</definedName>
    <definedName function="false" hidden="false" name="a13230_" vbProcedure="false">#REF!</definedName>
    <definedName function="false" hidden="false" name="a13320_" vbProcedure="false">#REF!</definedName>
    <definedName function="false" hidden="false" name="a13330_" vbProcedure="false">#REF!</definedName>
    <definedName function="false" hidden="false" name="a13720_" vbProcedure="false">#REF!</definedName>
    <definedName function="false" hidden="false" name="a13730_" vbProcedure="false">#REF!</definedName>
    <definedName function="false" hidden="false" name="a13750_" vbProcedure="false">#REF!</definedName>
    <definedName function="false" hidden="false" name="a13760_" vbProcedure="false">#REF!</definedName>
    <definedName function="false" hidden="false" name="a13820_" vbProcedure="false">#REF!</definedName>
    <definedName function="false" hidden="false" name="a13830_" vbProcedure="false">#REF!</definedName>
    <definedName function="false" hidden="false" name="a13850_" vbProcedure="false">#REF!</definedName>
    <definedName function="false" hidden="false" name="a13860_" vbProcedure="false">#REF!</definedName>
    <definedName function="false" hidden="false" name="A1A" vbProcedure="false">#REF!</definedName>
    <definedName function="false" hidden="false" name="a1\" vbProcedure="false">#REF!</definedName>
    <definedName function="false" hidden="false" name="A268A1" vbProcedure="false">#REF!</definedName>
    <definedName function="false" hidden="false" name="A2A" vbProcedure="false">{#N/A,#N/A,FALSE,"Sheet1"}</definedName>
    <definedName function="false" hidden="false" name="A2PRJE" vbProcedure="false">{#N/A,#N/A,FALSE,"Sheet1"}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{"'Eng (page2)'!$A$1:$D$52"}</definedName>
    <definedName function="false" hidden="false" name="aaaaaa" vbProcedure="false">#REF!</definedName>
    <definedName function="false" hidden="false" name="AAAAAAA" vbProcedure="false">#REF!</definedName>
    <definedName function="false" hidden="false" name="AAAAAAAAA" vbProcedure="false">#REF!</definedName>
    <definedName function="false" hidden="false" name="aaaaaaaaaa" vbProcedure="false">#REF!</definedName>
    <definedName function="false" hidden="false" name="aaaaaaaaaaa" vbProcedure="false">NA()</definedName>
    <definedName function="false" hidden="false" name="AAAAAAAAAAAAA" vbProcedure="false">{#N/A,#N/A,FALSE,"Sheet1"}</definedName>
    <definedName function="false" hidden="false" name="aaaeeeccc" vbProcedure="false">#REF!</definedName>
    <definedName function="false" hidden="false" name="AAClaim" vbProcedure="false">#REF!</definedName>
    <definedName function="false" hidden="false" name="AAClaim1" vbProcedure="false">#REF!</definedName>
    <definedName function="false" hidden="false" name="aafaf" vbProcedure="false">NA()</definedName>
    <definedName function="false" hidden="false" name="aawa" vbProcedure="false">#REF!</definedName>
    <definedName function="false" hidden="false" name="AA_25" vbProcedure="false">"'file://LIEH/JobOnHand/IndexFurniture 06/DATA/Bee Sing/KIL334/YE00/Ideal Reno/awpIR.xls'#$FF_4.$#REF!$#REF!"</definedName>
    <definedName function="false" hidden="false" name="AA_72" vbProcedure="false">"'file://MINDY/JobOnHand/IndexFurniture 06/DATA/Bee Sing/KIL334/YE00/Ideal Reno/awpIR.xls'#$FF_4.$#REF!$#REF!"</definedName>
    <definedName function="false" hidden="false" name="AB" vbProcedure="false">#REF!</definedName>
    <definedName function="false" hidden="false" name="abc" vbProcedure="false">#REF!</definedName>
    <definedName function="false" hidden="false" name="AccessDatabase" vbProcedure="false">"C:\WINDOWS\TEMP\actnsw 010598.mdb"</definedName>
    <definedName function="false" hidden="false" name="Access_Button" vbProcedure="false">"actnsw_010598_Sheet1_List"</definedName>
    <definedName function="false" hidden="false" name="accTrend7_9" vbProcedure="false">#REF!</definedName>
    <definedName function="false" hidden="false" name="Acc_Depreciation" vbProcedure="false">#REF!</definedName>
    <definedName function="false" hidden="false" name="Acc_Limit" vbProcedure="false">#REF!</definedName>
    <definedName function="false" hidden="false" name="Acc_Names" vbProcedure="false">#REF!</definedName>
    <definedName function="false" hidden="false" name="Acc_Numbers" vbProcedure="false">#REF!</definedName>
    <definedName function="false" hidden="false" name="ACT" vbProcedure="false">#REF!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" vbProcedure="false">#REF!</definedName>
    <definedName function="false" hidden="false" name="adc" vbProcedure="false">#REF!</definedName>
    <definedName function="false" hidden="false" name="ADD" vbProcedure="false">#REF!</definedName>
    <definedName function="false" hidden="false" name="adj" vbProcedure="false">#REF!</definedName>
    <definedName function="false" hidden="false" name="adjnes" vbProcedure="false">#REF!</definedName>
    <definedName function="false" hidden="false" name="Adjustment" vbProcedure="false">#REF!</definedName>
    <definedName function="false" hidden="false" name="adj_eqty" vbProcedure="false">#REF!</definedName>
    <definedName function="false" hidden="false" name="ADM" vbProcedure="false">NA()</definedName>
    <definedName function="false" hidden="false" name="ADMDEPN" vbProcedure="false">"$#REF!.$#REF!$#REF!"</definedName>
    <definedName function="false" hidden="false" name="ADMDEPN_49" vbProcedure="false">#REF!</definedName>
    <definedName function="false" hidden="false" name="ADMDEPN_65" vbProcedure="false">#REF!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49" vbProcedure="false">#REF!</definedName>
    <definedName function="false" hidden="false" name="ADMENTER_65" vbProcedure="false">#REF!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49" vbProcedure="false">#REF!</definedName>
    <definedName function="false" hidden="false" name="ADONATION_65" vbProcedure="false">#REF!</definedName>
    <definedName function="false" hidden="false" name="ADONATION_72" vbProcedure="false">"$#REF!.#REF!$#REF!"</definedName>
    <definedName function="false" hidden="false" name="ADSdcsas" vbProcedure="false">#REF!</definedName>
    <definedName function="false" hidden="false" name="adv" vbProcedure="false">#REF!</definedName>
    <definedName function="false" hidden="false" name="advb" vbProcedure="false">#REF!</definedName>
    <definedName function="false" hidden="false" name="adwdWQ" vbProcedure="false">#REF!</definedName>
    <definedName function="false" hidden="false" name="ae" vbProcedure="false">#REF!</definedName>
    <definedName function="false" hidden="false" name="AEGFQEWG" vbProcedure="false">NA()</definedName>
    <definedName function="false" hidden="false" name="aer" vbProcedure="false">#REF!</definedName>
    <definedName function="false" hidden="false" name="af" vbProcedure="false">#REF!</definedName>
    <definedName function="false" hidden="false" name="afadfasdfadsf" vbProcedure="false">#REF!</definedName>
    <definedName function="false" hidden="false" name="afadfdasf" vbProcedure="false">#REF!</definedName>
    <definedName function="false" hidden="false" name="afadfqwf" vbProcedure="false">#REF!</definedName>
    <definedName function="false" hidden="false" name="afadsfaad" vbProcedure="false">#REF!</definedName>
    <definedName function="false" hidden="false" name="afaf" vbProcedure="false">#REF!</definedName>
    <definedName function="false" hidden="false" name="afafa" vbProcedure="false">NA()</definedName>
    <definedName function="false" hidden="false" name="afafgg" vbProcedure="false">NA()</definedName>
    <definedName function="false" hidden="false" name="afafqwf" vbProcedure="false">#REF!</definedName>
    <definedName function="false" hidden="false" name="afaq" vbProcedure="false">NA()</definedName>
    <definedName function="false" hidden="false" name="afavaqv" vbProcedure="false">NA()</definedName>
    <definedName function="false" hidden="false" name="afavew" vbProcedure="false">#REF!</definedName>
    <definedName function="false" hidden="false" name="afawfawf" vbProcedure="false">NA()</definedName>
    <definedName function="false" hidden="false" name="afdasfas" vbProcedure="false">#REF!</definedName>
    <definedName function="false" hidden="false" name="afdaw" vbProcedure="false">#REF!</definedName>
    <definedName function="false" hidden="false" name="afdqwdq" vbProcedure="false">#REF!</definedName>
    <definedName function="false" hidden="false" name="afdsfdsg" vbProcedure="false">#REF!</definedName>
    <definedName function="false" hidden="false" name="afdsgdsgv" vbProcedure="false">#REF!</definedName>
    <definedName function="false" hidden="false" name="afdsgrf" vbProcedure="false">#REF!</definedName>
    <definedName function="false" hidden="false" name="afewvgevg" vbProcedure="false">{#N/A,#N/A,FALSE,"Sheet1"}</definedName>
    <definedName function="false" hidden="false" name="affadsg" vbProcedure="false">#REF!</definedName>
    <definedName function="false" hidden="false" name="afgewgwg" vbProcedure="false">#REF!</definedName>
    <definedName function="false" hidden="false" name="afqefg" vbProcedure="false">#REF!</definedName>
    <definedName function="false" hidden="false" name="afqegfqew" vbProcedure="false">NA()</definedName>
    <definedName function="false" hidden="false" name="afqfqe" vbProcedure="false">NA()</definedName>
    <definedName function="false" hidden="false" name="afqfqwf" vbProcedure="false">{#N/A,#N/A,FALSE,"Sheet1"}</definedName>
    <definedName function="false" hidden="false" name="AFQWEF" vbProcedure="false">#REF!</definedName>
    <definedName function="false" hidden="false" name="afqwff" vbProcedure="false">#REF!</definedName>
    <definedName function="false" hidden="false" name="afqwg" vbProcedure="false">{#N/A,#N/A,FALSE,"Sheet1"}</definedName>
    <definedName function="false" hidden="false" name="afsfa" vbProcedure="false">#REF!</definedName>
    <definedName function="false" hidden="false" name="aftrqg" vbProcedure="false">#REF!</definedName>
    <definedName function="false" hidden="false" name="ag" vbProcedure="false">#REF!</definedName>
    <definedName function="false" hidden="false" name="agaegew" vbProcedure="false">#REF!</definedName>
    <definedName function="false" hidden="false" name="agagaseg" vbProcedure="false">#REF!</definedName>
    <definedName function="false" hidden="false" name="agdump" vbProcedure="false">#REF!</definedName>
    <definedName function="false" hidden="false" name="ageaggeq" vbProcedure="false">{#N/A,#N/A,FALSE,"Sheet1"}</definedName>
    <definedName function="false" hidden="false" name="agedump" vbProcedure="false">#REF!</definedName>
    <definedName function="false" hidden="false" name="agege" vbProcedure="false">NA()</definedName>
    <definedName function="false" hidden="false" name="Ageing" vbProcedure="false">#REF!</definedName>
    <definedName function="false" hidden="false" name="agencydump" vbProcedure="false">#REF!</definedName>
    <definedName function="false" hidden="false" name="AGENCYLY" vbProcedure="false">#REF!</definedName>
    <definedName function="false" hidden="false" name="AGENCYPLAN" vbProcedure="false">#REF!</definedName>
    <definedName function="false" hidden="false" name="agfqeg" vbProcedure="false">NA()</definedName>
    <definedName function="false" hidden="false" name="aggesg" vbProcedure="false">#REF!</definedName>
    <definedName function="false" hidden="false" name="agsegr" vbProcedure="false">#REF!</definedName>
    <definedName function="false" hidden="false" name="agsgwshd" vbProcedure="false">#REF!</definedName>
    <definedName function="false" hidden="false" name="agtesgeg" vbProcedure="false">#REF!</definedName>
    <definedName function="false" hidden="false" name="AGWgrwqg" vbProcedure="false">#REF!</definedName>
    <definedName function="false" hidden="false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I" vbProcedure="false">#REF!</definedName>
    <definedName function="false" hidden="false" name="AIR12_49" vbProcedure="false">#REF!</definedName>
    <definedName function="false" hidden="false" name="AIR12_65" vbProcedure="false">#REF!</definedName>
    <definedName function="false" hidden="false" name="AIR12_72" vbProcedure="false">"$#REF!.#REF!$#REF!"</definedName>
    <definedName function="false" hidden="false" name="AJE" vbProcedure="false">#REF!</definedName>
    <definedName function="false" hidden="false" name="aje2to5" vbProcedure="false">#REF!</definedName>
    <definedName function="false" hidden="false" name="AJE_COS" vbProcedure="false">#REF!</definedName>
    <definedName function="false" hidden="false" name="ake" vbProcedure="false">#REF!</definedName>
    <definedName function="false" hidden="false" name="ALI" vbProcedure="false">{"'Feb 99'!$A$1:$G$30"}</definedName>
    <definedName function="false" hidden="false" name="ALLOT1" vbProcedure="false">#REF!</definedName>
    <definedName function="false" hidden="false" name="ALLOT2" vbProcedure="false">#REF!</definedName>
    <definedName function="false" hidden="false" name="allowance" vbProcedure="false">#REF!</definedName>
    <definedName function="false" hidden="false" name="AMORT" vbProcedure="false">"$#REF!.$#REF!$#REF!"</definedName>
    <definedName function="false" hidden="false" name="AMORT_49" vbProcedure="false">#REF!</definedName>
    <definedName function="false" hidden="false" name="AMORT_65" vbProcedure="false">#REF!</definedName>
    <definedName function="false" hidden="false" name="AMORT_72" vbProcedure="false">"$#REF!.$#REF!$#REF!"</definedName>
    <definedName function="false" hidden="false" name="AMOUNT" vbProcedure="false">#REF!</definedName>
    <definedName function="false" hidden="false" name="amounts" vbProcedure="false">#REF!</definedName>
    <definedName function="false" hidden="false" name="AMT" vbProcedure="false">#REF!</definedName>
    <definedName function="false" hidden="false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nalysisde1___8" vbProcedure="false">#REF!</definedName>
    <definedName function="false" hidden="false" name="analysisde2" vbProcedure="false">#REF!</definedName>
    <definedName function="false" hidden="false" name="analysisde2___0" vbProcedure="false">#REF!</definedName>
    <definedName function="false" hidden="false" name="analysisde2___12" vbProcedure="false">#REF!</definedName>
    <definedName function="false" hidden="false" name="analysisde2___14" vbProcedure="false">#REF!</definedName>
    <definedName function="false" hidden="false" name="analysisde2___3" vbProcedure="false">#REF!</definedName>
    <definedName function="false" hidden="false" name="analysisde2___5" vbProcedure="false">#REF!</definedName>
    <definedName function="false" hidden="false" name="analysisde2___6" vbProcedure="false">#REF!</definedName>
    <definedName function="false" hidden="false" name="analysisde2___8" vbProcedure="false">#REF!</definedName>
    <definedName function="false" hidden="false" name="ANALYSIS_OF_EXP_BY_DEPT" vbProcedure="false">#REF!</definedName>
    <definedName function="false" hidden="false" name="ANNUAL_ALLOWAN" vbProcedure="false">#REF!</definedName>
    <definedName function="false" hidden="false" name="aoe" vbProcedure="false">{"'Model'!$A$1:$N$53"}</definedName>
    <definedName function="false" hidden="false" name="AP110_72" vbProcedure="false">#REF!</definedName>
    <definedName function="false" hidden="false" name="appendix1" vbProcedure="false">#REF!</definedName>
    <definedName function="false" hidden="false" name="appendix1___0" vbProcedure="false">#REF!</definedName>
    <definedName function="false" hidden="false" name="appendix1___12" vbProcedure="false">#REF!</definedName>
    <definedName function="false" hidden="false" name="appendix1___14" vbProcedure="false">#REF!</definedName>
    <definedName function="false" hidden="false" name="appendix1___3" vbProcedure="false">#REF!</definedName>
    <definedName function="false" hidden="false" name="appendix1___5" vbProcedure="false">#REF!</definedName>
    <definedName function="false" hidden="false" name="appendix1___6" vbProcedure="false">#REF!</definedName>
    <definedName function="false" hidden="false" name="appendix1___8" vbProcedure="false">#REF!</definedName>
    <definedName function="false" hidden="false" name="appendix2_1" vbProcedure="false">#REF!</definedName>
    <definedName function="false" hidden="false" name="appendix2_1___0" vbProcedure="false">#REF!</definedName>
    <definedName function="false" hidden="false" name="appendix2_1___12" vbProcedure="false">#REF!</definedName>
    <definedName function="false" hidden="false" name="appendix2_1___14" vbProcedure="false">#REF!</definedName>
    <definedName function="false" hidden="false" name="appendix2_1___3" vbProcedure="false">#REF!</definedName>
    <definedName function="false" hidden="false" name="appendix2_1___5" vbProcedure="false">#REF!</definedName>
    <definedName function="false" hidden="false" name="appendix2_1___6" vbProcedure="false">#REF!</definedName>
    <definedName function="false" hidden="false" name="appendix2_1___8" vbProcedure="false">#REF!</definedName>
    <definedName function="false" hidden="false" name="appendix2_2" vbProcedure="false">#REF!</definedName>
    <definedName function="false" hidden="false" name="appendix2_2___0" vbProcedure="false">#REF!</definedName>
    <definedName function="false" hidden="false" name="appendix2_2___12" vbProcedure="false">#REF!</definedName>
    <definedName function="false" hidden="false" name="appendix2_2___14" vbProcedure="false">#REF!</definedName>
    <definedName function="false" hidden="false" name="appendix2_2___3" vbProcedure="false">#REF!</definedName>
    <definedName function="false" hidden="false" name="appendix2_2___5" vbProcedure="false">#REF!</definedName>
    <definedName function="false" hidden="false" name="appendix2_2___6" vbProcedure="false">#REF!</definedName>
    <definedName function="false" hidden="false" name="appendix2_2___8" vbProcedure="false">#REF!</definedName>
    <definedName function="false" hidden="false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ppx_F" vbProcedure="false">#REF!</definedName>
    <definedName function="false" hidden="false" name="Apr" vbProcedure="false">#REF!</definedName>
    <definedName function="false" hidden="false" name="AP_110" vbProcedure="false">#REF!</definedName>
    <definedName function="false" hidden="false" name="Aq" vbProcedure="false">#REF!</definedName>
    <definedName function="false" hidden="false" name="AR" vbProcedure="false">#REF!</definedName>
    <definedName function="false" hidden="false" name="araet" vbProcedure="false">#REF!</definedName>
    <definedName function="false" hidden="false" name="aratewt" vbProcedure="false">#REF!</definedName>
    <definedName function="false" hidden="false" name="arawtewt" vbProcedure="false">#REF!</definedName>
    <definedName function="false" hidden="false" name="are" vbProcedure="false">#REF!</definedName>
    <definedName function="false" hidden="false" name="areae" vbProcedure="false">#REF!</definedName>
    <definedName function="false" hidden="false" name="areawtewt" vbProcedure="false">#REF!</definedName>
    <definedName function="false" hidden="false" name="arerear" vbProcedure="false">#REF!</definedName>
    <definedName function="false" hidden="false" name="ARR" vbProcedure="false">#REF!</definedName>
    <definedName function="false" hidden="false" name="ARRR" vbProcedure="false">#REF!</definedName>
    <definedName function="false" hidden="false" name="ARRRRRR" vbProcedure="false">#REF!</definedName>
    <definedName function="false" hidden="false" name="AR_detail" vbProcedure="false">#REF!</definedName>
    <definedName function="false" hidden="false" name="AR_detail02" vbProcedure="false">#REF!</definedName>
    <definedName function="false" hidden="false" name="AR_detail02_1" vbProcedure="false">#REF!</definedName>
    <definedName function="false" hidden="false" name="AR_detail08" vbProcedure="false">#REF!</definedName>
    <definedName function="false" hidden="false" name="AR_detail08_1" vbProcedure="false">#REF!</definedName>
    <definedName function="false" hidden="false" name="AR_detail1" vbProcedure="false">#REF!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aewg" vbProcedure="false">NA()</definedName>
    <definedName function="false" hidden="false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sdawfda" vbProcedure="false">#REF!</definedName>
    <definedName function="false" hidden="false" name="asdf" vbProcedure="false">#REF!</definedName>
    <definedName function="false" hidden="false" name="asdgtwegeg" vbProcedure="false">NA()</definedName>
    <definedName function="false" hidden="false" name="asds" vbProcedure="false">{"'Eng (page2)'!$A$1:$D$52"}</definedName>
    <definedName function="false" hidden="false" name="ASF" vbProcedure="false">#REF!</definedName>
    <definedName function="false" hidden="false" name="asfadfad" vbProcedure="false">#REF!</definedName>
    <definedName function="false" hidden="false" name="asfafa" vbProcedure="false">#REF!</definedName>
    <definedName function="false" hidden="false" name="asfafgeag" vbProcedure="false">#REF!</definedName>
    <definedName function="false" hidden="false" name="asfagfeq" vbProcedure="false">NA()</definedName>
    <definedName function="false" hidden="false" name="asfasfca" vbProcedure="false">#REF!</definedName>
    <definedName function="false" hidden="false" name="asfasgfe" vbProcedure="false">#REF!</definedName>
    <definedName function="false" hidden="false" name="asff" vbProcedure="false">NA()</definedName>
    <definedName function="false" hidden="false" name="asfwf" vbProcedure="false">NA()</definedName>
    <definedName function="false" hidden="false" name="asgdsage" vbProcedure="false">{#N/A,#N/A,FALSE,"Sheet1"}</definedName>
    <definedName function="false" hidden="false" name="ASGEAGEQW" vbProcedure="false">NA()</definedName>
    <definedName function="false" hidden="false" name="asgsg" vbProcedure="false">#REF!</definedName>
    <definedName function="false" hidden="false" name="assdd" vbProcedure="false">NA()</definedName>
    <definedName function="false" hidden="false" name="Asset" vbProcedure="false">#REF!</definedName>
    <definedName function="false" hidden="false" name="asso_1" vbProcedure="false">#REF!</definedName>
    <definedName function="false" hidden="false" name="asso_2" vbProcedure="false">#REF!</definedName>
    <definedName function="false" hidden="false" name="asss" vbProcedure="false">#REF!</definedName>
    <definedName function="false" hidden="false" name="Asstes" vbProcedure="false">#REF!</definedName>
    <definedName function="false" hidden="false" name="asvbvadv" vbProcedure="false">#REF!</definedName>
    <definedName function="false" hidden="false" name="asvsa" vbProcedure="false">#REF!</definedName>
    <definedName function="false" hidden="false" name="atgeseh" vbProcedure="false">#REF!</definedName>
    <definedName function="false" hidden="false" name="audit" vbProcedure="false">#REF!</definedName>
    <definedName function="false" hidden="false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ug" vbProcedure="false">#REF!</definedName>
    <definedName function="false" hidden="false" name="August" vbProcedure="false">#REF!</definedName>
    <definedName function="false" hidden="false" name="Austco" vbProcedure="false">#REF!</definedName>
    <definedName function="false" hidden="false" name="AUT" vbProcedure="false">#REF!</definedName>
    <definedName function="false" hidden="false" name="AUTOMATIC10" vbProcedure="false">"$#REF!.$#REF!$#REF!"</definedName>
    <definedName function="false" hidden="false" name="AUTOMATIC10_49" vbProcedure="false">#REF!</definedName>
    <definedName function="false" hidden="false" name="AUTOMATIC10_65" vbProcedure="false">#REF!</definedName>
    <definedName function="false" hidden="false" name="AUTOMATIC10_72" vbProcedure="false">"$#REF!.$#REF!$#REF!"</definedName>
    <definedName function="false" hidden="false" name="AV" vbProcedure="false">#REF!</definedName>
    <definedName function="false" hidden="false" name="AVANTI" vbProcedure="false">#REF!</definedName>
    <definedName function="false" hidden="false" name="avav" vbProcedure="false">NA()</definedName>
    <definedName function="false" hidden="false" name="avgavgbvg" vbProcedure="false">NA()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ff" vbProcedure="false">NA()</definedName>
    <definedName function="false" hidden="false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wps" vbProcedure="false">#REF!</definedName>
    <definedName function="false" hidden="false" name="awps___8" vbProcedure="false">#REF!</definedName>
    <definedName function="false" hidden="false" name="awtaqg" vbProcedure="false">NA()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x" vbProcedure="false">{"'Eng (page2)'!$A$1:$D$52"}</definedName>
    <definedName function="false" hidden="false" name="axax" vbProcedure="false">#REF!</definedName>
    <definedName function="false" hidden="false" name="A_02" vbProcedure="false">#REF!</definedName>
    <definedName function="false" hidden="false" name="a_18" vbProcedure="false">#REF!</definedName>
    <definedName function="false" hidden="false" name="a_19" vbProcedure="false">#REF!</definedName>
    <definedName function="false" hidden="false" name="A_1b" vbProcedure="false">#REF!</definedName>
    <definedName function="false" hidden="false" name="a_20" vbProcedure="false">#REF!</definedName>
    <definedName function="false" hidden="false" name="a_20_1" vbProcedure="false">#REF!</definedName>
    <definedName function="false" hidden="false" name="a_26" vbProcedure="false">#REF!</definedName>
    <definedName function="false" hidden="false" name="a_27" vbProcedure="false">#REF!</definedName>
    <definedName function="false" hidden="false" name="a_28" vbProcedure="false">#REF!</definedName>
    <definedName function="false" hidden="false" name="a_29" vbProcedure="false">#REF!</definedName>
    <definedName function="false" hidden="false" name="a_3" vbProcedure="false">#REF!</definedName>
    <definedName function="false" hidden="false" name="a_30" vbProcedure="false">#REF!</definedName>
    <definedName function="false" hidden="false" name="a_31" vbProcedure="false">#REF!</definedName>
    <definedName function="false" hidden="false" name="a_32" vbProcedure="false">#REF!</definedName>
    <definedName function="false" hidden="false" name="a_34" vbProcedure="false">#REF!</definedName>
    <definedName function="false" hidden="false" name="a_36" vbProcedure="false">#REF!</definedName>
    <definedName function="false" hidden="false" name="a_37" vbProcedure="false">#REF!</definedName>
    <definedName function="false" hidden="false" name="a_37_1" vbProcedure="false">#REF!</definedName>
    <definedName function="false" hidden="false" name="a_39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7" vbProcedure="false">#REF!</definedName>
    <definedName function="false" hidden="false" name="a_79" vbProcedure="false">#REF!</definedName>
    <definedName function="false" hidden="false" name="a_8" vbProcedure="false">#REF!</definedName>
    <definedName function="false" hidden="false" name="A_DescriptionList" vbProcedure="false">#REF!</definedName>
    <definedName function="false" hidden="false" name="a___7" vbProcedure="false">#REF!</definedName>
    <definedName function="false" hidden="false" name="a___8" vbProcedure="false">#REF!</definedName>
    <definedName function="false" hidden="false" name="B" vbProcedure="false">#REF!</definedName>
    <definedName function="false" hidden="false" name="B1_" vbProcedure="false">#REF!</definedName>
    <definedName function="false" hidden="false" name="B1_1" vbProcedure="false">#REF!</definedName>
    <definedName function="false" hidden="false" name="b95310_" vbProcedure="false">#REF!</definedName>
    <definedName function="false" hidden="false" name="b95320_" vbProcedure="false">#REF!</definedName>
    <definedName function="false" hidden="false" name="b95330_" vbProcedure="false">#REF!</definedName>
    <definedName function="false" hidden="false" name="b95340_" vbProcedure="false">#REF!</definedName>
    <definedName function="false" hidden="false" name="BA" vbProcedure="false">#REF!</definedName>
    <definedName function="false" hidden="false" name="back6" vbProcedure="false">#REF!</definedName>
    <definedName function="false" hidden="false" name="back7" vbProcedure="false">#REF!</definedName>
    <definedName function="false" hidden="false" name="BAClaim" vbProcedure="false">#REF!</definedName>
    <definedName function="false" hidden="false" name="BAClaim1" vbProcedure="false">#REF!</definedName>
    <definedName function="false" hidden="false" name="balance_type" vbProcedure="false">1</definedName>
    <definedName function="false" hidden="false" name="BALLRM" vbProcedure="false">#REF!</definedName>
    <definedName function="false" hidden="false" name="Banchasom_MHlength" vbProcedure="false">#REF!</definedName>
    <definedName function="false" hidden="false" name="Bank" vbProcedure="false">#REF!</definedName>
    <definedName function="false" hidden="false" name="Basis_end" vbProcedure="false">#REF!</definedName>
    <definedName function="false" hidden="false" name="Basis_start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L" vbProcedure="false">#REF!</definedName>
    <definedName function="false" hidden="false" name="BB_1a" vbProcedure="false">#REF!</definedName>
    <definedName function="false" hidden="false" name="BB_2a" vbProcedure="false">#REF!</definedName>
    <definedName function="false" hidden="false" name="BB_3" vbProcedure="false">#REF!</definedName>
    <definedName function="false" hidden="false" name="BC" vbProcedure="false">#REF!</definedName>
    <definedName function="false" hidden="false" name="BCClaim" vbProcedure="false">#REF!</definedName>
    <definedName function="false" hidden="false" name="BCClaim1" vbProcedure="false">#REF!</definedName>
    <definedName function="false" hidden="false" name="BCV1918_72" vbProcedure="false">"$#REF!.$D$43"</definedName>
    <definedName function="false" hidden="false" name="beau" vbProcedure="false">{"'Model'!$A$1:$N$53"}</definedName>
    <definedName function="false" hidden="false" name="BEC3457_49" vbProcedure="false">#REF!</definedName>
    <definedName function="false" hidden="false" name="BEC3457_65" vbProcedure="false">#REF!</definedName>
    <definedName function="false" hidden="false" name="BEC3457_72" vbProcedure="false">"$#REF!.$#REF!$#REF!"</definedName>
    <definedName function="false" hidden="false" name="BEC3508_49" vbProcedure="false">#REF!</definedName>
    <definedName function="false" hidden="false" name="BEC3508_65" vbProcedure="false">#REF!</definedName>
    <definedName function="false" hidden="false" name="BEC3508_72" vbProcedure="false">"$#REF!.$#REF!$#REF!"</definedName>
    <definedName function="false" hidden="false" name="BEGIN" vbProcedure="false">#REF!</definedName>
    <definedName function="false" hidden="false" name="Beg_Bal" vbProcedure="false">#REF!</definedName>
    <definedName function="false" hidden="false" name="bfd" vbProcedure="false">#REF!</definedName>
    <definedName function="false" hidden="false" name="bid_bs" vbProcedure="false">#REF!</definedName>
    <definedName function="false" hidden="false" name="bid_pl" vbProcedure="false">#REF!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kon" vbProcedure="false">#REF!</definedName>
    <definedName function="false" hidden="false" name="BL" vbProcedure="false">NA()</definedName>
    <definedName function="false" hidden="false" name="BldgContractor" vbProcedure="false">#REF!</definedName>
    <definedName function="false" hidden="false" name="bll" vbProcedure="false">#NAME?+#NAME?</definedName>
    <definedName function="false" hidden="false" name="BOH" vbProcedure="false">#REF!</definedName>
    <definedName function="false" hidden="false" name="BPR_01" vbProcedure="false">#REF!</definedName>
    <definedName function="false" hidden="false" name="BPR_Bloom" vbProcedure="false">#REF!</definedName>
    <definedName function="false" hidden="false" name="BPR_BS" vbProcedure="false">#REF!</definedName>
    <definedName function="false" hidden="false" name="BPR_pl" vbProcedure="false">#REF!</definedName>
    <definedName function="false" hidden="false" name="BQT" vbProcedure="false">#REF!</definedName>
    <definedName function="false" hidden="false" name="BR" vbProcedure="false">#REF!</definedName>
    <definedName function="false" hidden="false" name="BS" vbProcedure="false">#REF!</definedName>
    <definedName function="false" hidden="false" name="bsheet" vbProcedure="false">#REF!</definedName>
    <definedName function="false" hidden="false" name="BSNotes" vbProcedure="false">#REF!</definedName>
    <definedName function="false" hidden="false" name="BSsheet" vbProcedure="false">#REF!</definedName>
    <definedName function="false" hidden="false" name="bs_1" vbProcedure="false">#REF!</definedName>
    <definedName function="false" hidden="false" name="bs_1eq" vbProcedure="false">#REF!</definedName>
    <definedName function="false" hidden="false" name="bs_2" vbProcedure="false">#REF!</definedName>
    <definedName function="false" hidden="false" name="bs_2eq" vbProcedure="false">#REF!</definedName>
    <definedName function="false" hidden="false" name="bs_3" vbProcedure="false">#REF!</definedName>
    <definedName function="false" hidden="false" name="bs_4" vbProcedure="false">#REF!</definedName>
    <definedName function="false" hidden="false" name="BS_PL" vbProcedure="false">#REF!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DINGS1" vbProcedure="false">"$#REF!.$H$18"</definedName>
    <definedName function="false" hidden="false" name="BUILDINGS1_72" vbProcedure="false">"$#REF!.$H$19"</definedName>
    <definedName function="false" hidden="false" name="BUILDINGS8" vbProcedure="false">"$#REF!.$P$105"</definedName>
    <definedName function="false" hidden="false" name="BUILDINGS8_72" vbProcedure="false">"$#REF!.$P$106"</definedName>
    <definedName function="false" hidden="false" name="BuiltIn_AutoFilter___6" vbProcedure="false">#REF!</definedName>
    <definedName function="false" hidden="false" name="BuiltIn_Print_Area" vbProcedure="false">#REF!</definedName>
    <definedName function="false" hidden="false" name="BuiltIn_Print_Area___0" vbProcedure="false">#REF!</definedName>
    <definedName function="false" hidden="false" name="BuiltIn_Print_Area___0___0" vbProcedure="false">#REF!</definedName>
    <definedName function="false" hidden="false" name="BuiltIn_Print_Area___0___0_1" vbProcedure="false">#REF!</definedName>
    <definedName function="false" hidden="false" name="BuiltIn_Print_Area___0___0___0" vbProcedure="false">#REF!</definedName>
    <definedName function="false" hidden="false" name="BuiltIn_Print_Area___0___0___0___0" vbProcedure="false">#REF!</definedName>
    <definedName function="false" hidden="false" name="BuiltIn_Print_Area___0___0___0___0___0" vbProcedure="false">#REF!</definedName>
    <definedName function="false" hidden="false" name="BuiltIn_Print_Area___1" vbProcedure="false">#REF!</definedName>
    <definedName function="false" hidden="false" name="BuiltIn_Print_Titles" vbProcedure="false">#REF!</definedName>
    <definedName function="false" hidden="false" name="BuiltIn_Print_Titles___1" vbProcedure="false">#REF!</definedName>
    <definedName function="false" hidden="false" name="Button_1" vbProcedure="false">"MAT_PRICE_Sheet1_List"</definedName>
    <definedName function="false" hidden="false" name="B_02" vbProcedure="false">#REF!</definedName>
    <definedName function="false" hidden="false" name="B_03" vbProcedure="false">#REF!</definedName>
    <definedName function="false" hidden="false" name="B_05" vbProcedure="false">#REF!</definedName>
    <definedName function="false" hidden="false" name="B_08" vbProcedure="false">#REF!</definedName>
    <definedName function="false" hidden="false" name="b_17" vbProcedure="false">#REF!</definedName>
    <definedName function="false" hidden="false" name="b_18" vbProcedure="false">#REF!</definedName>
    <definedName function="false" hidden="false" name="b_19" vbProcedure="false">#REF!</definedName>
    <definedName function="false" hidden="false" name="b_20" vbProcedure="false">#REF!</definedName>
    <definedName function="false" hidden="false" name="b_20_1" vbProcedure="false">#REF!</definedName>
    <definedName function="false" hidden="false" name="b_21" vbProcedure="false">#REF!</definedName>
    <definedName function="false" hidden="false" name="b_21_72" vbProcedure="false">#REF!</definedName>
    <definedName function="false" hidden="false" name="b_22" vbProcedure="false">#REF!</definedName>
    <definedName function="false" hidden="false" name="b_23" vbProcedure="false">#REF!</definedName>
    <definedName function="false" hidden="false" name="b_24" vbProcedure="false">#REF!</definedName>
    <definedName function="false" hidden="false" name="b_25" vbProcedure="false">#REF!</definedName>
    <definedName function="false" hidden="false" name="b_26" vbProcedure="false">#REF!</definedName>
    <definedName function="false" hidden="false" name="b_27" vbProcedure="false">#REF!</definedName>
    <definedName function="false" hidden="false" name="b_28" vbProcedure="false">#REF!</definedName>
    <definedName function="false" hidden="false" name="b_29" vbProcedure="false">#REF!</definedName>
    <definedName function="false" hidden="false" name="B_2a" vbProcedure="false">#REF!</definedName>
    <definedName function="false" hidden="false" name="B_2b" vbProcedure="false">#REF!</definedName>
    <definedName function="false" hidden="false" name="b_3" vbProcedure="false">#REF!</definedName>
    <definedName function="false" hidden="false" name="b_30" vbProcedure="false">#REF!</definedName>
    <definedName function="false" hidden="false" name="b_31" vbProcedure="false">#REF!</definedName>
    <definedName function="false" hidden="false" name="b_32" vbProcedure="false">#REF!</definedName>
    <definedName function="false" hidden="false" name="b_34" vbProcedure="false">#REF!</definedName>
    <definedName function="false" hidden="false" name="b_36" vbProcedure="false">#REF!</definedName>
    <definedName function="false" hidden="false" name="b_37" vbProcedure="false">#REF!</definedName>
    <definedName function="false" hidden="false" name="b_37_1" vbProcedure="false">#REF!</definedName>
    <definedName function="false" hidden="false" name="b_39" vbProcedure="false">#REF!</definedName>
    <definedName function="false" hidden="false" name="b_4" vbProcedure="false">#REF!</definedName>
    <definedName function="false" hidden="false" name="b_5" vbProcedure="false">#REF!</definedName>
    <definedName function="false" hidden="false" name="b_7" vbProcedure="false">#REF!</definedName>
    <definedName function="false" hidden="false" name="b_79" vbProcedure="false">#REF!</definedName>
    <definedName function="false" hidden="false" name="b_8" vbProcedure="false">#REF!</definedName>
    <definedName function="false" hidden="false" name="B_S" vbProcedure="false">#REF!</definedName>
    <definedName function="false" hidden="false" name="b___8" vbProcedure="false">#REF!</definedName>
    <definedName function="false" hidden="false" name="CAJE" vbProcedure="false">#REF!</definedName>
    <definedName function="false" hidden="false" name="calc" vbProcedure="false">1</definedName>
    <definedName function="false" hidden="false" name="CalcAgencyPrice" vbProcedure="false">#REF!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49" vbProcedure="false">#REF!</definedName>
    <definedName function="false" hidden="false" name="CAPITALISE_65" vbProcedure="false">#REF!</definedName>
    <definedName function="false" hidden="false" name="CAPITALISE_72" vbProcedure="false">"$#REF!.#REF!$#REF!"</definedName>
    <definedName function="false" hidden="false" name="CAPITAL_49" vbProcedure="false">#REF!</definedName>
    <definedName function="false" hidden="false" name="CAPITAL_65" vbProcedure="false">#REF!</definedName>
    <definedName function="false" hidden="false" name="CAPITAL_72" vbProcedure="false">"$#REF!.$#REF!$#REF!"</definedName>
    <definedName function="false" hidden="false" name="capsum" vbProcedure="false">#REF!</definedName>
    <definedName function="false" hidden="false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ASH" vbProcedure="false">#REF!</definedName>
    <definedName function="false" hidden="false" name="cashflows" vbProcedure="false">#REF!</definedName>
    <definedName function="false" hidden="false" name="cat" vbProcedure="false">{"'Eng (page2)'!$A$1:$D$52"}</definedName>
    <definedName function="false" hidden="false" name="CATotals" vbProcedure="false">#REF!</definedName>
    <definedName function="false" hidden="false" name="CATotals1" vbProcedure="false">#REF!</definedName>
    <definedName function="false" hidden="false" name="cc" vbProcedure="false">#REF!</definedName>
    <definedName function="false" hidden="false" name="ccc" vbProcedure="false">#REF!</definedName>
    <definedName function="false" hidden="false" name="cccc" vbProcedure="false">#REF!</definedName>
    <definedName function="false" hidden="false" name="cccccccc" vbProcedure="false">#REF!</definedName>
    <definedName function="false" hidden="false" name="cccccccccc" vbProcedure="false">NA()</definedName>
    <definedName function="false" hidden="false" name="ccccccccccccccccc" vbProcedure="false">#REF!</definedName>
    <definedName function="false" hidden="false" name="cccccccccccccccccc" vbProcedure="false">NA()</definedName>
    <definedName function="false" hidden="false" name="cccccccccccccccccccccc" vbProcedure="false">NA()</definedName>
    <definedName function="false" hidden="false" name="cccccusuuus" vbProcedure="false">#REF!</definedName>
    <definedName function="false" hidden="false" name="cccccuuuu" vbProcedure="false">#REF!</definedName>
    <definedName function="false" hidden="false" name="ccc_1" vbProcedure="false">#REF!</definedName>
    <definedName function="false" hidden="false" name="ccc_10" vbProcedure="false">#REF!</definedName>
    <definedName function="false" hidden="false" name="ccc_25" vbProcedure="false">#REF!</definedName>
    <definedName function="false" hidden="false" name="ccc_5" vbProcedure="false">#REF!</definedName>
    <definedName function="false" hidden="false" name="ccc_8" vbProcedure="false">#REF!</definedName>
    <definedName function="false" hidden="false" name="CCFF" vbProcedure="false">#REF!</definedName>
    <definedName function="false" hidden="false" name="ccis1" vbProcedure="false">#REF!</definedName>
    <definedName function="false" hidden="false" name="ccis2" vbProcedure="false">#REF!</definedName>
    <definedName function="false" hidden="false" name="ccis3" vbProcedure="false">#REF!</definedName>
    <definedName function="false" hidden="false" name="ccis4" vbProcedure="false">#REF!</definedName>
    <definedName function="false" hidden="false" name="ccis5" vbProcedure="false">#REF!</definedName>
    <definedName function="false" hidden="false" name="ccis6" vbProcedure="false">#REF!</definedName>
    <definedName function="false" hidden="false" name="ccis7" vbProcedure="false">#REF!</definedName>
    <definedName function="false" hidden="false" name="ccis8" vbProcedure="false">#REF!</definedName>
    <definedName function="false" hidden="false" name="ccps1" vbProcedure="false">#REF!</definedName>
    <definedName function="false" hidden="false" name="ccps2" vbProcedure="false">#REF!</definedName>
    <definedName function="false" hidden="false" name="ccps3" vbProcedure="false">#REF!</definedName>
    <definedName function="false" hidden="false" name="ccps4" vbProcedure="false">#REF!</definedName>
    <definedName function="false" hidden="false" name="ccps5" vbProcedure="false">#REF!</definedName>
    <definedName function="false" hidden="false" name="ccps6" vbProcedure="false">#REF!</definedName>
    <definedName function="false" hidden="false" name="ccps7" vbProcedure="false">#REF!</definedName>
    <definedName function="false" hidden="false" name="ccps8" vbProcedure="false">#REF!</definedName>
    <definedName function="false" hidden="false" name="ccps9" vbProcedure="false">#REF!</definedName>
    <definedName function="false" hidden="false" name="CC_1a" vbProcedure="false">#REF!</definedName>
    <definedName function="false" hidden="false" name="CC_3" vbProcedure="false">#REF!</definedName>
    <definedName function="false" hidden="false" name="CDB" vbProcedure="false">#REF!</definedName>
    <definedName function="false" hidden="false" name="cddddddddddd" vbProcedure="false">#REF!</definedName>
    <definedName function="false" hidden="false" name="cdsioa" vbProcedure="false">#REF!</definedName>
    <definedName function="false" hidden="false" name="CE" vbProcedure="false">#REF!</definedName>
    <definedName function="false" hidden="false" name="cefewfee" vbProcedure="false">#REF!</definedName>
    <definedName function="false" hidden="false" name="cei" vbProcedure="false">#REF!</definedName>
    <definedName function="false" hidden="false" name="cellIsStratified" vbProcedure="false">#REF!</definedName>
    <definedName function="false" hidden="false" name="cellProjectedMisstatementWarning" vbProcedure="false">#REF!</definedName>
    <definedName function="false" hidden="false" name="cellSampleSize" vbProcedure="false">#REF!</definedName>
    <definedName function="false" hidden="false" name="cellSampleSizeWarning" vbProcedure="false">#REF!</definedName>
    <definedName function="false" hidden="false" name="cellSSF" vbProcedure="false">#REF!</definedName>
    <definedName function="false" hidden="false" name="CF" vbProcedure="false">#REF!</definedName>
    <definedName function="false" hidden="false" name="CFF" vbProcedure="false">#REF!</definedName>
    <definedName function="false" hidden="false" name="Cflow" vbProcedure="false">#REF!</definedName>
    <definedName function="false" hidden="false" name="CFWORKING" vbProcedure="false">#REF!</definedName>
    <definedName function="false" hidden="false" name="CF_1a" vbProcedure="false">#REF!</definedName>
    <definedName function="false" hidden="false" name="CF_2a" vbProcedure="false">#REF!</definedName>
    <definedName function="false" hidden="false" name="CF_2b" vbProcedure="false">#REF!</definedName>
    <definedName function="false" hidden="false" name="CF_2b1" vbProcedure="false">#REF!</definedName>
    <definedName function="false" hidden="false" name="CF_2b2" vbProcedure="false">#REF!</definedName>
    <definedName function="false" hidden="false" name="CF_3a" vbProcedure="false">#REF!</definedName>
    <definedName function="false" hidden="false" name="CF_3a1" vbProcedure="false">#REF!</definedName>
    <definedName function="false" hidden="false" name="CF_3b" vbProcedure="false">#REF!</definedName>
    <definedName function="false" hidden="false" name="CF_3b1" vbProcedure="false">#REF!</definedName>
    <definedName function="false" hidden="false" name="CF_3b2" vbProcedure="false">#REF!</definedName>
    <definedName function="false" hidden="false" name="CF_3c" vbProcedure="false">#REF!</definedName>
    <definedName function="false" hidden="false" name="CF_3d" vbProcedure="false">#REF!</definedName>
    <definedName function="false" hidden="false" name="CF_3e" vbProcedure="false">#REF!</definedName>
    <definedName function="false" hidden="false" name="CF_3e1" vbProcedure="false">#REF!</definedName>
    <definedName function="false" hidden="false" name="CF_3e2" vbProcedure="false">#REF!</definedName>
    <definedName function="false" hidden="false" name="CF_3f" vbProcedure="false">#REF!</definedName>
    <definedName function="false" hidden="false" name="CF_3f1" vbProcedure="false">#REF!</definedName>
    <definedName function="false" hidden="false" name="CF_3f2" vbProcedure="false">#REF!</definedName>
    <definedName function="false" hidden="false" name="CF_3f3" vbProcedure="false">#REF!</definedName>
    <definedName function="false" hidden="false" name="CF_3f4" vbProcedure="false">#REF!</definedName>
    <definedName function="false" hidden="false" name="CF_3f5" vbProcedure="false">#REF!</definedName>
    <definedName function="false" hidden="false" name="CF_3g" vbProcedure="false">#REF!</definedName>
    <definedName function="false" hidden="false" name="CF_3h" vbProcedure="false">#REF!</definedName>
    <definedName function="false" hidden="false" name="Chart1" vbProcedure="false">#REF!</definedName>
    <definedName function="false" hidden="false" name="CHECK" vbProcedure="false">#REF!</definedName>
    <definedName function="false" hidden="false" name="CI" vbProcedure="false">#REF!</definedName>
    <definedName function="false" hidden="false" name="Cis_Comm" vbProcedure="false">#REF!</definedName>
    <definedName function="false" hidden="false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ksv" vbProcedure="false">#REF!</definedName>
    <definedName function="false" hidden="false" name="CLAY" vbProcedure="false">"$#REF!.$#REF!$#REF!"</definedName>
    <definedName function="false" hidden="false" name="CLAY_49" vbProcedure="false">#REF!</definedName>
    <definedName function="false" hidden="false" name="CLAY_65" vbProcedure="false">#REF!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#REF!</definedName>
    <definedName function="false" hidden="false" name="CO" vbProcedure="false">#REF!</definedName>
    <definedName function="false" hidden="false" name="cobs1" vbProcedure="false">#REF!</definedName>
    <definedName function="false" hidden="false" name="cobs2" vbProcedure="false">#REF!</definedName>
    <definedName function="false" hidden="false" name="code" vbProcedure="false">#REF!</definedName>
    <definedName function="false" hidden="false" name="CodeAsset" vbProcedure="false">#REF!</definedName>
    <definedName function="false" hidden="false" name="COH" vbProcedure="false">#REF!</definedName>
    <definedName function="false" hidden="false" name="cohb" vbProcedure="false">#REF!</definedName>
    <definedName function="false" hidden="false" name="COHB1" vbProcedure="false">#REF!</definedName>
    <definedName function="false" hidden="false" name="COHB2" vbProcedure="false">#REF!</definedName>
    <definedName function="false" hidden="false" name="COHB3" vbProcedure="false">#REF!</definedName>
    <definedName function="false" hidden="false" name="ColmNo" vbProcedure="false">#REF!</definedName>
    <definedName function="false" hidden="false" name="Col_Numbers" vbProcedure="false">#REF!</definedName>
    <definedName function="false" hidden="false" name="Col_Type" vbProcedure="false">#REF!</definedName>
    <definedName function="false" hidden="false" name="Comment" vbProcedure="false">#REF!</definedName>
    <definedName function="false" hidden="false" name="Commission" vbProcedure="false">#REF!</definedName>
    <definedName function="false" hidden="false" name="COMMITMENTS" vbProcedure="false">NA()</definedName>
    <definedName function="false" hidden="false" name="Companyname" vbProcedure="false">#REF!</definedName>
    <definedName function="false" hidden="false" name="COMPAQ" vbProcedure="false">"$#REF!.$#REF!$#REF!"</definedName>
    <definedName function="false" hidden="false" name="COMPAQ_49" vbProcedure="false">#REF!</definedName>
    <definedName function="false" hidden="false" name="COMPAQ_65" vbProcedure="false">#REF!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49" vbProcedure="false">#REF!</definedName>
    <definedName function="false" hidden="false" name="COMPUTER40_65" vbProcedure="false">#REF!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CIERGE" vbProcedure="false">#REF!</definedName>
    <definedName function="false" hidden="false" name="CONSOL_BS" vbProcedure="false">#REF!</definedName>
    <definedName function="false" hidden="false" name="CONSOL_JNL" vbProcedure="false">NA()</definedName>
    <definedName function="false" hidden="false" name="CONSOL_P_L" vbProcedure="false">#REF!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NVENTN" vbProcedure="false">#REF!</definedName>
    <definedName function="false" hidden="false" name="copl1" vbProcedure="false">#REF!</definedName>
    <definedName function="false" hidden="false" name="COPY" vbProcedure="false">#REF!</definedName>
    <definedName function="false" hidden="false" name="CORP" vbProcedure="false">#REF!</definedName>
    <definedName function="false" hidden="false" name="CORRIDOR" vbProcedure="false">#REF!</definedName>
    <definedName function="false" hidden="false" name="cost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_lab" vbProcedure="false">#REF!</definedName>
    <definedName function="false" hidden="false" name="cost_mat" vbProcedure="false">#REF!</definedName>
    <definedName function="false" hidden="false" name="cost_per_unit" vbProcedure="false">#REF!</definedName>
    <definedName function="false" hidden="false" name="cost___8" vbProcedure="false">#REF!</definedName>
    <definedName function="false" hidden="false" name="CoTrend" vbProcedure="false">#REF!</definedName>
    <definedName function="false" hidden="false" name="COtrendNew" vbProcedure="false">#REF!</definedName>
    <definedName function="false" hidden="false" name="Cover" vbProcedure="false">#REF!</definedName>
    <definedName function="false" hidden="false" name="COV___8" vbProcedure="false">#REF!</definedName>
    <definedName function="false" hidden="false" name="Coy_cel" vbProcedure="false">#REF!</definedName>
    <definedName function="false" hidden="false" name="Coy_cell" vbProcedure="false">#REF!</definedName>
    <definedName function="false" hidden="false" name="Coy_name" vbProcedure="false">#REF!</definedName>
    <definedName function="false" hidden="false" name="Co_name" vbProcedure="false">#REF!</definedName>
    <definedName function="false" hidden="false" name="CREDIT" vbProcedure="false">NA()</definedName>
    <definedName function="false" hidden="false" name="CREDITOR" vbProcedure="false">#REF!</definedName>
    <definedName function="false" hidden="false" name="CREDITORS" vbProcedure="false">#REF!</definedName>
    <definedName function="false" hidden="false" name="CresitorAccruals" vbProcedure="false">#REF!</definedName>
    <definedName function="false" hidden="false" name="CROK" vbProcedure="false">#REF!</definedName>
    <definedName function="false" hidden="false" name="CS" vbProcedure="false">#REF!</definedName>
    <definedName function="false" hidden="false" name="csC" vbProcedure="false">#REF!</definedName>
    <definedName function="false" hidden="false" name="csscc" vbProcedure="false">#REF!</definedName>
    <definedName function="false" hidden="false" name="CTTotals" vbProcedure="false">#REF!</definedName>
    <definedName function="false" hidden="false" name="CTTotals1" vbProcedure="false">#REF!</definedName>
    <definedName function="false" hidden="false" name="cty_code" vbProcedure="false">#REF!</definedName>
    <definedName function="false" hidden="false" name="cu" vbProcedure="false">#REF!</definedName>
    <definedName function="false" hidden="false" name="CUMMINS" vbProcedure="false">"$#REF!.$#REF!$#REF!"</definedName>
    <definedName function="false" hidden="false" name="CUMMINS_49" vbProcedure="false">#REF!</definedName>
    <definedName function="false" hidden="false" name="CUMMINS_65" vbProcedure="false">#REF!</definedName>
    <definedName function="false" hidden="false" name="CUMMINS_72" vbProcedure="false">"$#REF!.$#REF!$#REF!"</definedName>
    <definedName function="false" hidden="false" name="cur" vbProcedure="false">#REF!</definedName>
    <definedName function="false" hidden="false" name="current" vbProcedure="false">#REF!</definedName>
    <definedName function="false" hidden="false" name="CurrentYA" vbProcedure="false">#REF!</definedName>
    <definedName function="false" hidden="false" name="CurrentYA___0" vbProcedure="false">#REF!</definedName>
    <definedName function="false" hidden="false" name="CurrentYA___12" vbProcedure="false">#REF!</definedName>
    <definedName function="false" hidden="false" name="CurrentYA___14" vbProcedure="false">#REF!</definedName>
    <definedName function="false" hidden="false" name="CurrentYA___3" vbProcedure="false">#REF!</definedName>
    <definedName function="false" hidden="false" name="CurrentYA___5" vbProcedure="false">#REF!</definedName>
    <definedName function="false" hidden="false" name="CurrentYA___6" vbProcedure="false">#REF!</definedName>
    <definedName function="false" hidden="false" name="CurrentYA___8" vbProcedure="false">#REF!</definedName>
    <definedName function="false" hidden="false" name="current_ya" vbProcedure="false">2001</definedName>
    <definedName function="false" hidden="false" name="CurrYA" vbProcedure="false">#REF!</definedName>
    <definedName function="false" hidden="false" name="CurrYA___0" vbProcedure="false">#REF!</definedName>
    <definedName function="false" hidden="false" name="CurrYA___12" vbProcedure="false">#REF!</definedName>
    <definedName function="false" hidden="false" name="CurrYA___14" vbProcedure="false">#REF!</definedName>
    <definedName function="false" hidden="false" name="CurrYA___3" vbProcedure="false">#REF!</definedName>
    <definedName function="false" hidden="false" name="CurrYA___5" vbProcedure="false">#REF!</definedName>
    <definedName function="false" hidden="false" name="CurrYA___6" vbProcedure="false">#REF!</definedName>
    <definedName function="false" hidden="false" name="CurrYA___8" vbProcedure="false">#REF!</definedName>
    <definedName function="false" hidden="false" name="cut" vbProcedure="false">{"'Eng (page2)'!$A$1:$D$52"}</definedName>
    <definedName function="false" hidden="false" name="CVCV" vbProcedure="false">{#VALUE!,#N/A,FALSE,0}</definedName>
    <definedName function="false" hidden="false" name="CVT" vbProcedure="false">#REF!</definedName>
    <definedName function="false" hidden="false" name="CYBUD" vbProcedure="false">#REF!</definedName>
    <definedName function="false" hidden="false" name="cyear" vbProcedure="false">#REF!</definedName>
    <definedName function="false" hidden="false" name="czu" vbProcedure="false">#REF!</definedName>
    <definedName function="false" hidden="false" name="C_01" vbProcedure="false">#REF!</definedName>
    <definedName function="false" hidden="false" name="C_1a" vbProcedure="false">#REF!</definedName>
    <definedName function="false" hidden="false" name="C_4" vbProcedure="false">#REF!</definedName>
    <definedName function="false" hidden="false" name="C_5a" vbProcedure="false">#REF!</definedName>
    <definedName function="false" hidden="false" name="C_6a1" vbProcedure="false">#REF!</definedName>
    <definedName function="false" hidden="false" name="d" vbProcedure="false">#REF!</definedName>
    <definedName function="false" hidden="false" name="da" vbProcedure="false">"TOA Paint (Malaysia) Sdn Bhd"</definedName>
    <definedName function="false" hidden="false" name="dagdsgds" vbProcedure="false">#REF!</definedName>
    <definedName function="false" hidden="false" name="dahsing" vbProcedure="false">#REF!</definedName>
    <definedName function="false" hidden="false" name="daiwa" vbProcedure="false">#REF!</definedName>
    <definedName function="false" hidden="false" name="dakewhrleh" vbProcedure="false">#REF!</definedName>
    <definedName function="false" hidden="false" name="DaRWk1" vbProcedure="false">#REF!</definedName>
    <definedName function="false" hidden="false" name="DaRWk10" vbProcedure="false">#REF!</definedName>
    <definedName function="false" hidden="false" name="DaRWk11" vbProcedure="false">#REF!</definedName>
    <definedName function="false" hidden="false" name="DaRWk12" vbProcedure="false">#REF!</definedName>
    <definedName function="false" hidden="false" name="DaRWk2" vbProcedure="false">#REF!</definedName>
    <definedName function="false" hidden="false" name="DaRWk3" vbProcedure="false">#REF!</definedName>
    <definedName function="false" hidden="false" name="DaRWk4" vbProcedure="false">#REF!</definedName>
    <definedName function="false" hidden="false" name="DaRWk5" vbProcedure="false">#REF!</definedName>
    <definedName function="false" hidden="false" name="DaRWk6" vbProcedure="false">#REF!</definedName>
    <definedName function="false" hidden="false" name="DaRWk8" vbProcedure="false">#REF!</definedName>
    <definedName function="false" hidden="false" name="DaRwk9" vbProcedure="false">#REF!</definedName>
    <definedName function="false" hidden="false" name="DASH" vbProcedure="false">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base1" vbProcedure="false">#REF!</definedName>
    <definedName function="false" hidden="false" name="Database_MI" vbProcedure="false">#REF!</definedName>
    <definedName function="false" hidden="false" name="Data_10" vbProcedure="false">#REF!</definedName>
    <definedName function="false" hidden="false" name="Data_11" vbProcedure="false">#REF!</definedName>
    <definedName function="false" hidden="false" name="Data_12" vbProcedure="false">#REF!</definedName>
    <definedName function="false" hidden="false" name="Data_13" vbProcedure="false">#REF!</definedName>
    <definedName function="false" hidden="false" name="Data_14" vbProcedure="false">#REF!</definedName>
    <definedName function="false" hidden="false" name="Data_15" vbProcedure="false">#REF!</definedName>
    <definedName function="false" hidden="false" name="Data_19" vbProcedure="false">#REF!</definedName>
    <definedName function="false" hidden="false" name="Data_20" vbProcedure="false">#REF!</definedName>
    <definedName function="false" hidden="false" name="Data_21" vbProcedure="false">#REF!</definedName>
    <definedName function="false" hidden="false" name="Data_22" vbProcedure="false">#REF!</definedName>
    <definedName function="false" hidden="false" name="Data_23" vbProcedure="false">#REF!</definedName>
    <definedName function="false" hidden="false" name="Data_23_1" vbProcedure="false">#REF!</definedName>
    <definedName function="false" hidden="false" name="Data_25" vbProcedure="false">#REF!</definedName>
    <definedName function="false" hidden="false" name="Data_29" vbProcedure="false">#REF!</definedName>
    <definedName function="false" hidden="false" name="Data_43" vbProcedure="false">#REF!</definedName>
    <definedName function="false" hidden="false" name="Data_47" vbProcedure="false">#REF!</definedName>
    <definedName function="false" hidden="false" name="Data_66" vbProcedure="false">#REF!</definedName>
    <definedName function="false" hidden="false" name="Data_72" vbProcedure="false">#REF!</definedName>
    <definedName function="false" hidden="false" name="Data_8" vbProcedure="false">#REF!</definedName>
    <definedName function="false" hidden="false" name="Data_9" vbProcedure="false">#REF!</definedName>
    <definedName function="false" hidden="false" name="Data___8" vbProcedure="false">#REF!</definedName>
    <definedName function="false" hidden="false" name="date" vbProcedure="false">#REF!</definedName>
    <definedName function="false" hidden="false" name="dAWDAWDA" vbProcedure="false">#REF!</definedName>
    <definedName function="false" hidden="false" name="DaWk7" vbProcedure="false">#REF!</definedName>
    <definedName function="false" hidden="false" name="DAYENT" vbProcedure="false">#REF!</definedName>
    <definedName function="false" hidden="false" name="DB" vbProcedure="false">#REF!</definedName>
    <definedName function="false" hidden="false" name="dbrwk1" vbProcedure="false">#REF!</definedName>
    <definedName function="false" hidden="false" name="dbrwk10" vbProcedure="false">#REF!</definedName>
    <definedName function="false" hidden="false" name="dbrwk11" vbProcedure="false">#REF!</definedName>
    <definedName function="false" hidden="false" name="dbrwk12" vbProcedure="false">#REF!</definedName>
    <definedName function="false" hidden="false" name="dbrwk2" vbProcedure="false">#REF!</definedName>
    <definedName function="false" hidden="false" name="dbrwk3" vbProcedure="false">#REF!</definedName>
    <definedName function="false" hidden="false" name="dbrwk4" vbProcedure="false">#REF!</definedName>
    <definedName function="false" hidden="false" name="dbrwk5" vbProcedure="false">#REF!</definedName>
    <definedName function="false" hidden="false" name="dbrwk6" vbProcedure="false">#REF!</definedName>
    <definedName function="false" hidden="false" name="dbrwk7" vbProcedure="false">#REF!</definedName>
    <definedName function="false" hidden="false" name="dbrwk8" vbProcedure="false">#REF!</definedName>
    <definedName function="false" hidden="false" name="dbrwk9" vbProcedure="false">#REF!</definedName>
    <definedName function="false" hidden="false" name="dcrwk1" vbProcedure="false">#REF!</definedName>
    <definedName function="false" hidden="false" name="dcrwk10" vbProcedure="false">#REF!</definedName>
    <definedName function="false" hidden="false" name="dcrwk11" vbProcedure="false">#REF!</definedName>
    <definedName function="false" hidden="false" name="dcrwk12" vbProcedure="false">#REF!</definedName>
    <definedName function="false" hidden="false" name="dcrwk2" vbProcedure="false">#REF!</definedName>
    <definedName function="false" hidden="false" name="dcrwk3" vbProcedure="false">#REF!</definedName>
    <definedName function="false" hidden="false" name="dcrwk4" vbProcedure="false">#REF!</definedName>
    <definedName function="false" hidden="false" name="dcrwk5" vbProcedure="false">#REF!</definedName>
    <definedName function="false" hidden="false" name="dcrwk6" vbProcedure="false">#REF!</definedName>
    <definedName function="false" hidden="false" name="dcrwk7" vbProcedure="false">#REF!</definedName>
    <definedName function="false" hidden="false" name="dcrwk8" vbProcedure="false">#REF!</definedName>
    <definedName function="false" hidden="false" name="dcrwk9" vbProcedure="false">#REF!</definedName>
    <definedName function="false" hidden="false" name="dd" vbProcedure="false">#REF!</definedName>
    <definedName function="false" hidden="false" name="ddaaaww" vbProcedure="false">#REF!</definedName>
    <definedName function="false" hidden="false" name="DDD" vbProcedure="false">#REF!</definedName>
    <definedName function="false" hidden="false" name="dddd" vbProcedure="false">NA()</definedName>
    <definedName function="false" hidden="false" name="ddddd" vbProcedure="false">{#N/A,#N/A,FALSE,"Sheet1"}</definedName>
    <definedName function="false" hidden="false" name="dddddd" vbProcedure="false">{"'Eng (page2)'!$A$1:$D$52"}</definedName>
    <definedName function="false" hidden="false" name="ddfdf" vbProcedure="false">#REF!</definedName>
    <definedName function="false" hidden="false" name="ddgg" vbProcedure="false">#REF!</definedName>
    <definedName function="false" hidden="false" name="dds" vbProcedure="false">#REF!</definedName>
    <definedName function="false" hidden="false" name="ddsgg" vbProcedure="false">#REF!</definedName>
    <definedName function="false" hidden="false" name="DE" vbProcedure="false">#REF!</definedName>
    <definedName function="false" hidden="false" name="DEB" vbProcedure="false">#REF!</definedName>
    <definedName function="false" hidden="false" name="DEBT" vbProcedure="false">NA()</definedName>
    <definedName function="false" hidden="false" name="DEBTOR" vbProcedure="false">#REF!</definedName>
    <definedName function="false" hidden="false" name="Dec" vbProcedure="false">#REF!</definedName>
    <definedName function="false" hidden="false" name="DEDetail" vbProcedure="false">#REF!</definedName>
    <definedName function="false" hidden="false" name="deferred" vbProcedure="false">#REF!</definedName>
    <definedName function="false" hidden="false" name="DelDC" vbProcedure="false">#REF!</definedName>
    <definedName function="false" hidden="false" name="DelDm" vbProcedure="false">#REF!</definedName>
    <definedName function="false" hidden="false" name="Delivery" vbProcedure="false">#REF!</definedName>
    <definedName function="false" hidden="false" name="DelType" vbProcedure="false">#REF!</definedName>
    <definedName function="false" hidden="false" name="DEMonths" vbProcedure="false">#REF!</definedName>
    <definedName function="false" hidden="false" name="DEPCTS" vbProcedure="false">#REF!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epr" vbProcedure="false">#REF!</definedName>
    <definedName function="false" hidden="false" name="deptLookup" vbProcedure="false">#REF!</definedName>
    <definedName function="false" hidden="false" name="Derty" vbProcedure="false">#REF!</definedName>
    <definedName function="false" hidden="false" name="description" vbProcedure="false">#REF!</definedName>
    <definedName function="false" hidden="false" name="detail" vbProcedure="false">#REF!</definedName>
    <definedName function="false" hidden="false" name="Detail10" vbProcedure="false">#REF!</definedName>
    <definedName function="false" hidden="false" name="Detail20" vbProcedure="false">#REF!</definedName>
    <definedName function="false" hidden="false" name="detail_hr" vbProcedure="false">#REF!</definedName>
    <definedName function="false" hidden="false" name="dfd" vbProcedure="false">#REF!</definedName>
    <definedName function="false" hidden="false" name="dfdf" vbProcedure="false">#REF!</definedName>
    <definedName function="false" hidden="false" name="dfdfdds" vbProcedure="false">#REF!</definedName>
    <definedName function="false" hidden="false" name="dfdfds" vbProcedure="false">#REF!</definedName>
    <definedName function="false" hidden="false" name="DFDFDW" vbProcedure="false">#REF!</definedName>
    <definedName function="false" hidden="false" name="dfdfff" vbProcedure="false">#REF!</definedName>
    <definedName function="false" hidden="false" name="dfdsf" vbProcedure="false">#REF!</definedName>
    <definedName function="false" hidden="false" name="dfdsfgfg" vbProcedure="false">#REF!</definedName>
    <definedName function="false" hidden="false" name="dfd___8" vbProcedure="false">#REF!</definedName>
    <definedName function="false" hidden="false" name="dffd" vbProcedure="false">#REF!</definedName>
    <definedName function="false" hidden="false" name="dffgdfrd" vbProcedure="false">#REF!</definedName>
    <definedName function="false" hidden="false" name="dfg" vbProcedure="false">#REF!</definedName>
    <definedName function="false" hidden="false" name="dfgdfdf" vbProcedure="false">#REF!</definedName>
    <definedName function="false" hidden="false" name="dfgdfg" vbProcedure="false">#REF!</definedName>
    <definedName function="false" hidden="false" name="dfgfd" vbProcedure="false">#REF!</definedName>
    <definedName function="false" hidden="false" name="dfgrfgsdg" vbProcedure="false">#REF!</definedName>
    <definedName function="false" hidden="false" name="dfh" vbProcedure="false">#REF!</definedName>
    <definedName function="false" hidden="false" name="dfhddt" vbProcedure="false">#REF!</definedName>
    <definedName function="false" hidden="false" name="dfhdffd" vbProcedure="false">#REF!</definedName>
    <definedName function="false" hidden="false" name="dfhdfhdf" vbProcedure="false">#REF!</definedName>
    <definedName function="false" hidden="false" name="dfhfh" vbProcedure="false">#REF!</definedName>
    <definedName function="false" hidden="false" name="dfhjdj" vbProcedure="false">#REF!</definedName>
    <definedName function="false" hidden="false" name="dfhnfj" vbProcedure="false">#REF!</definedName>
    <definedName function="false" hidden="false" name="dfhsdfgse" vbProcedure="false">#REF!</definedName>
    <definedName function="false" hidden="false" name="dfjftjt" vbProcedure="false">#REF!</definedName>
    <definedName function="false" hidden="false" name="dfjndghjdt" vbProcedure="false">#REF!</definedName>
    <definedName function="false" hidden="false" name="dflt1" vbProcedure="false">#REF!</definedName>
    <definedName function="false" hidden="false" name="dflt7" vbProcedure="false">#REF!</definedName>
    <definedName function="false" hidden="false" name="dfsdfes" vbProcedure="false">#REF!</definedName>
    <definedName function="false" hidden="false" name="dfsdgfd" vbProcedure="false">#REF!</definedName>
    <definedName function="false" hidden="false" name="dfsfd" vbProcedure="false">#REF!</definedName>
    <definedName function="false" hidden="false" name="dfsfdf" vbProcedure="false">#REF!</definedName>
    <definedName function="false" hidden="false" name="dfsff" vbProcedure="false">#REF!</definedName>
    <definedName function="false" hidden="false" name="DFWDFW" vbProcedure="false">#REF!</definedName>
    <definedName function="false" hidden="false" name="dg" vbProcedure="false">#REF!</definedName>
    <definedName function="false" hidden="false" name="DGASG" vbProcedure="false">NA()</definedName>
    <definedName function="false" hidden="false" name="dgewrhe" vbProcedure="false">#REF!</definedName>
    <definedName function="false" hidden="false" name="dgfdsgfd" vbProcedure="false">#REF!</definedName>
    <definedName function="false" hidden="false" name="dgjdg" vbProcedure="false">#REF!</definedName>
    <definedName function="false" hidden="false" name="dgrdgd" vbProcedure="false">#REF!</definedName>
    <definedName function="false" hidden="false" name="dgsdgsd" vbProcedure="false">#REF!</definedName>
    <definedName function="false" hidden="false" name="dgsg" vbProcedure="false">#REF!</definedName>
    <definedName function="false" hidden="false" name="dgsgs" vbProcedure="false">#REF!</definedName>
    <definedName function="false" hidden="false" name="dhdfhfdj" vbProcedure="false">#REF!</definedName>
    <definedName function="false" hidden="false" name="dhdh" vbProcedure="false">#REF!</definedName>
    <definedName function="false" hidden="false" name="dhdhd" vbProcedure="false">#REF!</definedName>
    <definedName function="false" hidden="false" name="dhdhdh" vbProcedure="false">#REF!</definedName>
    <definedName function="false" hidden="false" name="dhdhsw" vbProcedure="false">#REF!</definedName>
    <definedName function="false" hidden="false" name="dhfdhdtj" vbProcedure="false">#REF!</definedName>
    <definedName function="false" hidden="false" name="dhhdh" vbProcedure="false">#REF!</definedName>
    <definedName function="false" hidden="false" name="dhtdhdth" vbProcedure="false">#REF!</definedName>
    <definedName function="false" hidden="false" name="DIS" vbProcedure="false">"$#REF!.$G$14:$G$19"</definedName>
    <definedName function="false" hidden="false" name="Disc" vbProcedure="false">#REF!</definedName>
    <definedName function="false" hidden="false" name="display_area_2" vbProcedure="false">#REF!</definedName>
    <definedName function="false" hidden="false" name="DisposalTotals" vbProcedure="false">#REF!</definedName>
    <definedName function="false" hidden="false" name="DisposalTotals1" vbProcedure="false">#REF!</definedName>
    <definedName function="false" hidden="false" name="DIS_72" vbProcedure="false">"$#REF!.$G$15:$G$20"</definedName>
    <definedName function="false" hidden="false" name="dItemsToTest" vbProcedure="false">#REF!</definedName>
    <definedName function="false" hidden="false" name="div_code" vbProcedure="false">#REF!</definedName>
    <definedName function="false" hidden="false" name="djdjt" vbProcedure="false">#REF!</definedName>
    <definedName function="false" hidden="false" name="djfhjdhje" vbProcedure="false">#REF!</definedName>
    <definedName function="false" hidden="false" name="djfjherhjr" vbProcedure="false">#REF!</definedName>
    <definedName function="false" hidden="false" name="dkil" vbProcedure="false">NA()</definedName>
    <definedName function="false" hidden="false" name="DKK" vbProcedure="false">#REF!</definedName>
    <definedName function="false" hidden="false" name="dko" vbProcedure="false">#REF!</definedName>
    <definedName function="false" hidden="false" name="DM2_" vbProcedure="false">#REF!</definedName>
    <definedName function="false" hidden="false" name="DM95_" vbProcedure="false">#REF!</definedName>
    <definedName function="false" hidden="false" name="dName" vbProcedure="false">#REF!</definedName>
    <definedName function="false" hidden="false" name="docs" vbProcedure="false">#REF!</definedName>
    <definedName function="false" hidden="false" name="doit" vbProcedure="false">#REF!</definedName>
    <definedName function="false" hidden="false" name="DONATION" vbProcedure="false">"$#REF!.$#REF!$#REF!"</definedName>
    <definedName function="false" hidden="false" name="DONATION_49" vbProcedure="false">#REF!</definedName>
    <definedName function="false" hidden="false" name="DONATION_65" vbProcedure="false">#REF!</definedName>
    <definedName function="false" hidden="false" name="DONATION_72" vbProcedure="false">"$#REF!.$#REF!$#REF!"</definedName>
    <definedName function="false" hidden="false" name="dooe" vbProcedure="false">{"'Eng (page2)'!$A$1:$D$52"}</definedName>
    <definedName function="false" hidden="false" name="dPlanningMateriality" vbProcedure="false">#REF!</definedName>
    <definedName function="false" hidden="false" name="dProjectedBookValue" vbProcedure="false">#REF!</definedName>
    <definedName function="false" hidden="false" name="dProjectedBookValueStratified" vbProcedure="false">#REF!</definedName>
    <definedName function="false" hidden="false" name="dProjectedNumbersOfItems" vbProcedure="false">#REF!</definedName>
    <definedName function="false" hidden="false" name="dProjectedNumbersOfItemsStratified" vbProcedure="false">#REF!</definedName>
    <definedName function="false" hidden="false" name="DR" vbProcedure="false">#REF!</definedName>
    <definedName function="false" hidden="false" name="DRIVER" vbProcedure="false">#REF!</definedName>
    <definedName function="false" hidden="false" name="ds" vbProcedure="false">#REF!</definedName>
    <definedName function="false" hidden="false" name="dSampleSize" vbProcedure="false">#REF!</definedName>
    <definedName function="false" hidden="false" name="dsd" vbProcedure="false">#REF!</definedName>
    <definedName function="false" hidden="false" name="dsfdff" vbProcedure="false">#REF!</definedName>
    <definedName function="false" hidden="false" name="dsfdsfds" vbProcedure="false">#REF!</definedName>
    <definedName function="false" hidden="false" name="dsfdsgsdfd" vbProcedure="false">#REF!</definedName>
    <definedName function="false" hidden="false" name="dsffef" vbProcedure="false">#REF!</definedName>
    <definedName function="false" hidden="false" name="dsfgfgrd" vbProcedure="false">#REF!</definedName>
    <definedName function="false" hidden="false" name="dsgdsgds" vbProcedure="false">#REF!</definedName>
    <definedName function="false" hidden="false" name="dsgfewgew" vbProcedure="false">#REF!</definedName>
    <definedName function="false" hidden="false" name="dsgfsgeg" vbProcedure="false">#REF!</definedName>
    <definedName function="false" hidden="false" name="dsgfsggrf" vbProcedure="false">#REF!</definedName>
    <definedName function="false" hidden="false" name="dsggshhr" vbProcedure="false">#REF!</definedName>
    <definedName function="false" hidden="false" name="dsgrrerehhr" vbProcedure="false">NA()</definedName>
    <definedName function="false" hidden="false" name="dsgsrsrh" vbProcedure="false">#REF!</definedName>
    <definedName function="false" hidden="false" name="DSP" vbProcedure="false">#REF!</definedName>
    <definedName function="false" hidden="false" name="DSPIMO" vbProcedure="false">#REF!</definedName>
    <definedName function="false" hidden="false" name="DSPMO" vbProcedure="false">#REF!</definedName>
    <definedName function="false" hidden="false" name="DSPTLMO" vbProcedure="false">#REF!</definedName>
    <definedName function="false" hidden="false" name="dssbfeq" vbProcedure="false">#REF!</definedName>
    <definedName function="false" hidden="false" name="dssdg" vbProcedure="false">#REF!</definedName>
    <definedName function="false" hidden="false" name="dsvsdfrdsg" vbProcedure="false">#REF!</definedName>
    <definedName function="false" hidden="false" name="dtdyu" vbProcedure="false">NA()</definedName>
    <definedName function="false" hidden="false" name="dthtdht" vbProcedure="false">#REF!</definedName>
    <definedName function="false" hidden="false" name="dTotalPopulationBookValue" vbProcedure="false">#REF!</definedName>
    <definedName function="false" hidden="false" name="dTotalProjectedBookValue" vbProcedure="false">#REF!</definedName>
    <definedName function="false" hidden="false" name="dTotalProjectedNumbersOfItems" vbProcedure="false">#REF!</definedName>
    <definedName function="false" hidden="false" name="dTotIndSignItems" vbProcedure="false">#REF!</definedName>
    <definedName function="false" hidden="false" name="dumppr" vbProcedure="false">#REF!</definedName>
    <definedName function="false" hidden="false" name="dvvsv" vbProcedure="false">#REF!</definedName>
    <definedName function="false" hidden="false" name="dwfq" vbProcedure="false">#REF!</definedName>
    <definedName function="false" hidden="false" name="D_Purchased_Vehicles" vbProcedure="false">#REF!</definedName>
    <definedName function="false" hidden="false" name="e" vbProcedure="false">#REF!</definedName>
    <definedName function="false" hidden="false" name="ea" vbProcedure="false">#REF!</definedName>
    <definedName function="false" hidden="false" name="ECR" vbProcedure="false">NA()</definedName>
    <definedName function="false" hidden="false" name="ed" vbProcedure="false">#REF!</definedName>
    <definedName function="false" hidden="false" name="edgewrqgr" vbProcedure="false">#REF!</definedName>
    <definedName function="false" hidden="false" name="Edit_Area" vbProcedure="false">#REF!</definedName>
    <definedName function="false" hidden="false" name="Edit_Comp_1" vbProcedure="false">#REF!</definedName>
    <definedName function="false" hidden="false" name="Edit_Comp_2" vbProcedure="false">#REF!</definedName>
    <definedName function="false" hidden="false" name="Edit_Title_C1" vbProcedure="false">#REF!</definedName>
    <definedName function="false" hidden="false" name="Edit_Title_C2" vbProcedure="false">#REF!</definedName>
    <definedName function="false" hidden="false" name="Edit_Title_EA" vbProcedure="false">#REF!</definedName>
    <definedName function="false" hidden="false" name="EdRes" vbProcedure="false">#REF!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c" vbProcedure="false">#REF!</definedName>
    <definedName function="false" hidden="false" name="eee" vbProcedure="false">NA()</definedName>
    <definedName function="false" hidden="false" name="eeee" vbProcedure="false">#REF!</definedName>
    <definedName function="false" hidden="false" name="eeeeeeee" vbProcedure="false">#REF!</definedName>
    <definedName function="false" hidden="false" name="eerfr" vbProcedure="false">#REF!</definedName>
    <definedName function="false" hidden="false" name="eewgte" vbProcedure="false">#REF!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dg" vbProcedure="false">#REF!</definedName>
    <definedName function="false" hidden="false" name="efdsf" vbProcedure="false">#REF!</definedName>
    <definedName function="false" hidden="false" name="efefe" vbProcedure="false">#REF!</definedName>
    <definedName function="false" hidden="false" name="efefeee" vbProcedure="false">#REF!</definedName>
    <definedName function="false" hidden="false" name="efefefwe" vbProcedure="false">#REF!</definedName>
    <definedName function="false" hidden="false" name="efefewrfer" vbProcedure="false">#REF!</definedName>
    <definedName function="false" hidden="false" name="efefgewee" vbProcedure="false">#REF!</definedName>
    <definedName function="false" hidden="false" name="efewefe\" vbProcedure="false">#REF!</definedName>
    <definedName function="false" hidden="false" name="efewfefew" vbProcedure="false">#REF!</definedName>
    <definedName function="false" hidden="false" name="efewff" vbProcedure="false">#REF!</definedName>
    <definedName function="false" hidden="false" name="efewgeg" vbProcedure="false">NA()</definedName>
    <definedName function="false" hidden="false" name="efgwegge" vbProcedure="false">#REF!</definedName>
    <definedName function="false" hidden="false" name="efwegwge" vbProcedure="false">NA()</definedName>
    <definedName function="false" hidden="false" name="efwgewg" vbProcedure="false">#REF!</definedName>
    <definedName function="false" hidden="false" name="eg2wr3gwf" vbProcedure="false">{#N/A,#N/A,FALSE,"Sheet1"}</definedName>
    <definedName function="false" hidden="false" name="egewqgewqg" vbProcedure="false">#REF!</definedName>
    <definedName function="false" hidden="false" name="egfeqgegeg" vbProcedure="false">#REF!</definedName>
    <definedName function="false" hidden="false" name="egfesge" vbProcedure="false">#REF!</definedName>
    <definedName function="false" hidden="false" name="egfrgrewg" vbProcedure="false">#REF!</definedName>
    <definedName function="false" hidden="false" name="egg2g31" vbProcedure="false">NA()</definedName>
    <definedName function="false" hidden="false" name="egqeg" vbProcedure="false">NA()</definedName>
    <definedName function="false" hidden="false" name="egreger" vbProcedure="false">#REF!</definedName>
    <definedName function="false" hidden="false" name="egrfrfg" vbProcedure="false">#REF!</definedName>
    <definedName function="false" hidden="false" name="egtweg" vbProcedure="false">NA()</definedName>
    <definedName function="false" hidden="false" name="egwetrfewt" vbProcedure="false">#REF!</definedName>
    <definedName function="false" hidden="false" name="egwg" vbProcedure="false">NA()</definedName>
    <definedName function="false" hidden="false" name="egwgwrh" vbProcedure="false">NA()</definedName>
    <definedName function="false" hidden="false" name="ehege" vbProcedure="false">#REF!</definedName>
    <definedName function="false" hidden="false" name="ehehe" vbProcedure="false">#REF!</definedName>
    <definedName function="false" hidden="false" name="eheqhq" vbProcedure="false">#REF!</definedName>
    <definedName function="false" hidden="false" name="eherh" vbProcedure="false">#REF!</definedName>
    <definedName function="false" hidden="false" name="EHERHE" vbProcedure="false">#REF!</definedName>
    <definedName function="false" hidden="false" name="eherherh" vbProcedure="false">#REF!</definedName>
    <definedName function="false" hidden="false" name="ehetheth" vbProcedure="false">#REF!</definedName>
    <definedName function="false" hidden="false" name="ehgrdh" vbProcedure="false">#REF!</definedName>
    <definedName function="false" hidden="false" name="ehrfhhsga" vbProcedure="false">#REF!</definedName>
    <definedName function="false" hidden="false" name="EHTEJHTR" vbProcedure="false">#REF!</definedName>
    <definedName function="false" hidden="false" name="ehtrh" vbProcedure="false">#REF!</definedName>
    <definedName function="false" hidden="false" name="ejethuer" vbProcedure="false">#REF!</definedName>
    <definedName function="false" hidden="false" name="ejttrjrjr" vbProcedure="false">#REF!</definedName>
    <definedName function="false" hidden="false" name="EL" vbProcedure="false">#REF!</definedName>
    <definedName function="false" hidden="false" name="ELECT2" vbProcedure="false">"$#REF!.#REF!$#REF!"</definedName>
    <definedName function="false" hidden="false" name="ELECT2_49" vbProcedure="false">#REF!</definedName>
    <definedName function="false" hidden="false" name="ELECT2_65" vbProcedure="false">#REF!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49" vbProcedure="false">#REF!</definedName>
    <definedName function="false" hidden="false" name="ELECTRICAL2_65" vbProcedure="false">#REF!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LEMENT__Sanitary_System" vbProcedure="false">#REF!</definedName>
    <definedName function="false" hidden="false" name="EmploymentCost" vbProcedure="false">#REF!</definedName>
    <definedName function="false" hidden="false" name="EndBP" vbProcedure="false">#REF!</definedName>
    <definedName function="false" hidden="false" name="ended" vbProcedure="false">36891</definedName>
    <definedName function="false" hidden="false" name="End_Bal" vbProcedure="false">#REF!</definedName>
    <definedName function="false" hidden="false" name="ENTER" vbProcedure="false">"$#REF!.$#REF!$#REF!"</definedName>
    <definedName function="false" hidden="false" name="Entered_Pmt" vbProcedure="false">#REF!</definedName>
    <definedName function="false" hidden="false" name="ENTER_49" vbProcedure="false">#REF!</definedName>
    <definedName function="false" hidden="false" name="ENTER_65" vbProcedure="false">#REF!</definedName>
    <definedName function="false" hidden="false" name="ENTER_72" vbProcedure="false">"$#REF!.$#REF!$#REF!"</definedName>
    <definedName function="false" hidden="false" name="EO" vbProcedure="false">#REF!</definedName>
    <definedName function="false" hidden="false" name="EP" vbProcedure="false">#REF!</definedName>
    <definedName function="false" hidden="false" name="eqaavs" vbProcedure="false">NA()</definedName>
    <definedName function="false" hidden="false" name="eqfqew" vbProcedure="false">NA()</definedName>
    <definedName function="false" hidden="false" name="EQTQ1R" vbProcedure="false">#REF!</definedName>
    <definedName function="false" hidden="false" name="eqty_total" vbProcedure="false">#REF!</definedName>
    <definedName function="false" hidden="false" name="equit1" vbProcedure="false">#REF!</definedName>
    <definedName function="false" hidden="false" name="equit2" vbProcedure="false">#REF!</definedName>
    <definedName function="false" hidden="false" name="eqwtrfewgtrwg" vbProcedure="false">#REF!</definedName>
    <definedName function="false" hidden="false" name="ergetr" vbProcedure="false">#REF!</definedName>
    <definedName function="false" hidden="false" name="ergewgtr" vbProcedure="false">#REF!</definedName>
    <definedName function="false" hidden="false" name="ergtgtrg" vbProcedure="false">#REF!</definedName>
    <definedName function="false" hidden="false" name="ergtwrq" vbProcedure="false">#REF!</definedName>
    <definedName function="false" hidden="false" name="ergwq" vbProcedure="false">#REF!</definedName>
    <definedName function="false" hidden="false" name="erherhh" vbProcedure="false">#REF!</definedName>
    <definedName function="false" hidden="false" name="erhjtejnjmn" vbProcedure="false">#REF!</definedName>
    <definedName function="false" hidden="false" name="erhreherh" vbProcedure="false">#REF!</definedName>
    <definedName function="false" hidden="false" name="erhtejnyrmj" vbProcedure="false">#REF!</definedName>
    <definedName function="false" hidden="false" name="erhtjht" vbProcedure="false">#REF!</definedName>
    <definedName function="false" hidden="false" name="errgwr" vbProcedure="false">#REF!</definedName>
    <definedName function="false" hidden="false" name="ert" vbProcedure="false">#REF!</definedName>
    <definedName function="false" hidden="false" name="ertjhjtrjheet" vbProcedure="false">#REF!</definedName>
    <definedName function="false" hidden="false" name="ery3y" vbProcedure="false">#REF!</definedName>
    <definedName function="false" hidden="false" name="eryerhgerh" vbProcedure="false">#REF!</definedName>
    <definedName function="false" hidden="false" name="eryerur" vbProcedure="false">NA()</definedName>
    <definedName function="false" hidden="false" name="eryhrh" vbProcedure="false">#REF!</definedName>
    <definedName function="false" hidden="false" name="eryw" vbProcedure="false">#REF!</definedName>
    <definedName function="false" hidden="false" name="ES" vbProcedure="false">#REF!</definedName>
    <definedName function="false" hidden="false" name="esgtewgfe" vbProcedure="false">#REF!</definedName>
    <definedName function="false" hidden="false" name="esgtwhwrh" vbProcedure="false">#REF!</definedName>
    <definedName function="false" hidden="false" name="estre" vbProcedure="false">#REF!</definedName>
    <definedName function="false" hidden="false" name="ethgetge" vbProcedure="false">#REF!</definedName>
    <definedName function="false" hidden="false" name="ethntrjnty" vbProcedure="false">#REF!</definedName>
    <definedName function="false" hidden="false" name="eththt4" vbProcedure="false">#REF!</definedName>
    <definedName function="false" hidden="false" name="etr" vbProcedure="false">#REF!</definedName>
    <definedName function="false" hidden="false" name="etwet" vbProcedure="false">#REF!</definedName>
    <definedName function="false" hidden="false" name="etwjhetqj" vbProcedure="false">#REF!</definedName>
    <definedName function="false" hidden="false" name="ETYETET" vbProcedure="false">#REF!</definedName>
    <definedName function="false" hidden="false" name="etyuetet5" vbProcedure="false">#REF!</definedName>
    <definedName function="false" hidden="false" name="EVOL" vbProcedure="false">#REF!</definedName>
    <definedName function="false" hidden="false" name="ewew" vbProcedure="false">#REF!</definedName>
    <definedName function="false" hidden="false" name="ewfewfef" vbProcedure="false">#REF!</definedName>
    <definedName function="false" hidden="false" name="ewgr4hreh" vbProcedure="false">#REF!</definedName>
    <definedName function="false" hidden="false" name="ewgwege" vbProcedure="false">NA()</definedName>
    <definedName function="false" hidden="false" name="ewgwegg" vbProcedure="false">#REF!</definedName>
    <definedName function="false" hidden="false" name="ewgwegwg" vbProcedure="false">#REF!</definedName>
    <definedName function="false" hidden="false" name="ewqfwqgf" vbProcedure="false">{#N/A,#N/A,FALSE,"Sheet1"}</definedName>
    <definedName function="false" hidden="false" name="ewqgftwg" vbProcedure="false">{#N/A,#N/A,FALSE,"Sheet1"}</definedName>
    <definedName function="false" hidden="false" name="ewqgtwqg" vbProcedure="false">{#N/A,#N/A,FALSE,"Sheet1"}</definedName>
    <definedName function="false" hidden="false" name="ewr" vbProcedure="false">#REF!</definedName>
    <definedName function="false" hidden="false" name="EWRHETHTRJ" vbProcedure="false">#REF!</definedName>
    <definedName function="false" hidden="false" name="ewtfwegw4g" vbProcedure="false">NA()</definedName>
    <definedName function="false" hidden="false" name="ewtqetqe" vbProcedure="false">#REF!</definedName>
    <definedName function="false" hidden="false" name="ewttew" vbProcedure="false">#REF!</definedName>
    <definedName function="false" hidden="false" name="ewtw2tew" vbProcedure="false">#REF!</definedName>
    <definedName function="false" hidden="false" name="ewtwg" vbProcedure="false">NA()</definedName>
    <definedName function="false" hidden="false" name="Excel_BuiltIn_Criteria" vbProcedure="false">#REF!</definedName>
    <definedName function="false" hidden="false" name="Excel_BuiltIn_Criteria_10" vbProcedure="false">#REF!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#REF!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#REF!</definedName>
    <definedName function="false" hidden="false" name="Excel_BuiltIn_Criteria_10___0___0___0___6" vbProcedure="false">#REF!</definedName>
    <definedName function="false" hidden="false" name="Excel_BuiltIn_Criteria_10___0___0___12" vbProcedure="false">#REF!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#REF!</definedName>
    <definedName function="false" hidden="false" name="Excel_BuiltIn_Criteria_10___0___0___6" vbProcedure="false">#REF!</definedName>
    <definedName function="false" hidden="false" name="Excel_BuiltIn_Criteria_10___0___0___8" vbProcedure="false">#REF!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#REF!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#REF!</definedName>
    <definedName function="false" hidden="false" name="Excel_BuiltIn_Criteria_10___0___0___8___6" vbProcedure="false">#REF!</definedName>
    <definedName function="false" hidden="false" name="Excel_BuiltIn_Criteria_10___0___0___9" vbProcedure="false">#REF!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#REF!</definedName>
    <definedName function="false" hidden="false" name="Excel_BuiltIn_Criteria_10___0___0___9___6" vbProcedure="false">#REF!</definedName>
    <definedName function="false" hidden="false" name="Excel_BuiltIn_Criteria_10___0___11" vbProcedure="false">"$#REF!.$D$13761:$D$13762"</definedName>
    <definedName function="false" hidden="false" name="Excel_BuiltIn_Criteria_10___0___12" vbProcedure="false">#REF!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#REF!</definedName>
    <definedName function="false" hidden="false" name="Excel_BuiltIn_Criteria_10___0___6" vbProcedure="false">#REF!</definedName>
    <definedName function="false" hidden="false" name="Excel_BuiltIn_Criteria_10___0___8" vbProcedure="false">#REF!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#REF!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#REF!</definedName>
    <definedName function="false" hidden="false" name="Excel_BuiltIn_Criteria_10___0___8___6" vbProcedure="false">#REF!</definedName>
    <definedName function="false" hidden="false" name="Excel_BuiltIn_Criteria_10___0___9" vbProcedure="false">#REF!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#REF!</definedName>
    <definedName function="false" hidden="false" name="Excel_BuiltIn_Criteria_10___0___9___6" vbProcedure="false">#REF!</definedName>
    <definedName function="false" hidden="false" name="Excel_BuiltIn_Criteria_10___10" vbProcedure="false">#REF!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#REF!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#REF!</definedName>
    <definedName function="false" hidden="false" name="Excel_BuiltIn_Criteria_10___10___0___0___0___0___6" vbProcedure="false">#REF!</definedName>
    <definedName function="false" hidden="false" name="Excel_BuiltIn_Criteria_10___10___0___0___0___12" vbProcedure="false">#REF!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#REF!</definedName>
    <definedName function="false" hidden="false" name="Excel_BuiltIn_Criteria_10___10___0___0___0___6" vbProcedure="false">#REF!</definedName>
    <definedName function="false" hidden="false" name="Excel_BuiltIn_Criteria_10___10___0___0___12" vbProcedure="false">#REF!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#REF!</definedName>
    <definedName function="false" hidden="false" name="Excel_BuiltIn_Criteria_10___10___0___0___6" vbProcedure="false">#REF!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#REF!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#REF!</definedName>
    <definedName function="false" hidden="false" name="Excel_BuiltIn_Criteria_10___10___0___6" vbProcedure="false">#REF!</definedName>
    <definedName function="false" hidden="false" name="Excel_BuiltIn_Criteria_10___10___0___8" vbProcedure="false">#REF!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#REF!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#REF!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#REF!</definedName>
    <definedName function="false" hidden="false" name="Excel_BuiltIn_Criteria_10___10___0___8___0___6" vbProcedure="false">#REF!</definedName>
    <definedName function="false" hidden="false" name="Excel_BuiltIn_Criteria_10___10___0___8___0___8" vbProcedure="false">#REF!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#REF!</definedName>
    <definedName function="false" hidden="false" name="Excel_BuiltIn_Criteria_10___10___0___8___6" vbProcedure="false">#REF!</definedName>
    <definedName function="false" hidden="false" name="Excel_BuiltIn_Criteria_10___10___0___9" vbProcedure="false">#REF!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#REF!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#REF!</definedName>
    <definedName function="false" hidden="false" name="Excel_BuiltIn_Criteria_10___10___0___9___0___6" vbProcedure="false">#REF!</definedName>
    <definedName function="false" hidden="false" name="Excel_BuiltIn_Criteria_10___10___0___9___5" vbProcedure="false">#REF!</definedName>
    <definedName function="false" hidden="false" name="Excel_BuiltIn_Criteria_10___10___0___9___6" vbProcedure="false">#REF!</definedName>
    <definedName function="false" hidden="false" name="Excel_BuiltIn_Criteria_10___10___5" vbProcedure="false">#REF!</definedName>
    <definedName function="false" hidden="false" name="Excel_BuiltIn_Criteria_10___10___6" vbProcedure="false">#REF!</definedName>
    <definedName function="false" hidden="false" name="Excel_BuiltIn_Criteria_10___10___8" vbProcedure="false">#REF!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#REF!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#REF!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#REF!</definedName>
    <definedName function="false" hidden="false" name="Excel_BuiltIn_Criteria_10___10___8___0___6" vbProcedure="false">#REF!</definedName>
    <definedName function="false" hidden="false" name="Excel_BuiltIn_Criteria_10___10___8___0___8" vbProcedure="false">#REF!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#REF!</definedName>
    <definedName function="false" hidden="false" name="Excel_BuiltIn_Criteria_10___10___8___6" vbProcedure="false">#REF!</definedName>
    <definedName function="false" hidden="false" name="Excel_BuiltIn_Criteria_10___10___9" vbProcedure="false">#REF!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#REF!</definedName>
    <definedName function="false" hidden="false" name="Excel_BuiltIn_Criteria_10___10___9___6" vbProcedure="false">#REF!</definedName>
    <definedName function="false" hidden="false" name="Excel_BuiltIn_Criteria_10___5" vbProcedure="false">#REF!</definedName>
    <definedName function="false" hidden="false" name="Excel_BuiltIn_Criteria_10___6" vbProcedure="false">#REF!</definedName>
    <definedName function="false" hidden="false" name="Excel_BuiltIn_Criteria_10___8" vbProcedure="false">#REF!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#REF!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#REF!</definedName>
    <definedName function="false" hidden="false" name="Excel_BuiltIn_Criteria_10___8___6" vbProcedure="false">#REF!</definedName>
    <definedName function="false" hidden="false" name="Excel_BuiltIn_Criteria_5" vbProcedure="false">#REF!</definedName>
    <definedName function="false" hidden="false" name="Excel_BuiltIn_Criteria_6" vbProcedure="false">#REF!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#REF!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#REF!</definedName>
    <definedName function="false" hidden="false" name="Excel_BuiltIn_Criteria_6___0___0___6" vbProcedure="false">#REF!</definedName>
    <definedName function="false" hidden="false" name="Excel_BuiltIn_Criteria_6___0___11" vbProcedure="false">"$#REF!.$D$12444:$D$12445"</definedName>
    <definedName function="false" hidden="false" name="Excel_BuiltIn_Criteria_6___0___12" vbProcedure="false">#REF!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#REF!</definedName>
    <definedName function="false" hidden="false" name="Excel_BuiltIn_Criteria_6___0___6" vbProcedure="false">#REF!</definedName>
    <definedName function="false" hidden="false" name="Excel_BuiltIn_Criteria_6___5" vbProcedure="false">#REF!</definedName>
    <definedName function="false" hidden="false" name="Excel_BuiltIn_Criteria_6___6" vbProcedure="false">#REF!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#REF!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#REF!</definedName>
    <definedName function="false" hidden="false" name="Excel_BuiltIn_Criteria_6___6___0___0___0___6" vbProcedure="false">#REF!</definedName>
    <definedName function="false" hidden="false" name="Excel_BuiltIn_Criteria_6___6___0___0___12" vbProcedure="false">#REF!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#REF!</definedName>
    <definedName function="false" hidden="false" name="Excel_BuiltIn_Criteria_6___6___0___0___6" vbProcedure="false">#REF!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#REF!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#REF!</definedName>
    <definedName function="false" hidden="false" name="Excel_BuiltIn_Criteria_6___6___0___6" vbProcedure="false">#REF!</definedName>
    <definedName function="false" hidden="false" name="Excel_BuiltIn_Criteria_6___6___2" vbProcedure="false">#REF!</definedName>
    <definedName function="false" hidden="false" name="Excel_BuiltIn_Criteria_6___6___5" vbProcedure="false">#REF!</definedName>
    <definedName function="false" hidden="false" name="Excel_BuiltIn_Criteria_6___6___6" vbProcedure="false">#REF!</definedName>
    <definedName function="false" hidden="false" name="Excel_BuiltIn_Criteria_8" vbProcedure="false">#REF!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#REF!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#REF!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#REF!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#REF!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#REF!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#REF!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#REF!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#REF!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#REF!</definedName>
    <definedName function="false" hidden="false" name="Excel_BuiltIn_Criteria_8___0___6" vbProcedure="false">#REF!</definedName>
    <definedName function="false" hidden="false" name="Excel_BuiltIn_Criteria_8___0___8" vbProcedure="false">#REF!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#REF!</definedName>
    <definedName function="false" hidden="false" name="Excel_BuiltIn_Criteria_8___6" vbProcedure="false">#REF!</definedName>
    <definedName function="false" hidden="false" name="Excel_BuiltIn_Criteria_8___8" vbProcedure="false">#REF!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#REF!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#REF!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#REF!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#REF!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#REF!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#REF!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#REF!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#REF!</definedName>
    <definedName function="false" hidden="false" name="Excel_BuiltIn_Criteria_8___8___6" vbProcedure="false">#REF!</definedName>
    <definedName function="false" hidden="false" name="Excel_BuiltIn_Criteria_9" vbProcedure="false">#REF!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#REF!</definedName>
    <definedName function="false" hidden="false" name="Excel_BuiltIn_Criteria_9___6" vbProcedure="false">#REF!</definedName>
    <definedName function="false" hidden="false" name="Excel_BuiltIn_Database" vbProcedure="false">#REF!</definedName>
    <definedName function="false" hidden="false" name="Excel_BuiltIn_Database_9" vbProcedure="false">#REF!</definedName>
    <definedName function="false" hidden="false" name="Excel_BuiltIn_Extract" vbProcedure="false">#REF!</definedName>
    <definedName function="false" hidden="false" name="Excel_BuiltIn_Extract_10" vbProcedure="false">#REF!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#REF!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#REF!</definedName>
    <definedName function="false" hidden="false" name="Excel_BuiltIn_Extract_10___0___6" vbProcedure="false">#REF!</definedName>
    <definedName function="false" hidden="false" name="Excel_BuiltIn_Extract_10___5" vbProcedure="false">#REF!</definedName>
    <definedName function="false" hidden="false" name="Excel_BuiltIn_Extract_10___6" vbProcedure="false">#REF!</definedName>
    <definedName function="false" hidden="false" name="Excel_BuiltIn_Extract_10___8" vbProcedure="false">#REF!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#REF!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#REF!</definedName>
    <definedName function="false" hidden="false" name="Excel_BuiltIn_Extract_10___8___6" vbProcedure="false">#REF!</definedName>
    <definedName function="false" hidden="false" name="Excel_BuiltIn_Extract_6" vbProcedure="false">#REF!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#REF!</definedName>
    <definedName function="false" hidden="false" name="Excel_BuiltIn_Extract_6___6" vbProcedure="false">#REF!</definedName>
    <definedName function="false" hidden="false" name="Excel_BuiltIn_Print_Area" vbProcedure="false">"$#REF!.$A$1:$M$73"</definedName>
    <definedName function="false" hidden="false" name="Excel_BuiltIn_Print_Area_0" vbProcedure="false">#REF!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" vbProcedure="false">#REF!</definedName>
    <definedName function="false" hidden="false" name="Excel_BuiltIn_Print_Area_12_1" vbProcedure="false">#REF!</definedName>
    <definedName function="false" hidden="false" name="Excel_BuiltIn_Print_Area_13" vbProcedure="false">"$#REF!.$A$1:$M$73"</definedName>
    <definedName function="false" hidden="false" name="Excel_BuiltIn_Print_Area_13_1" vbProcedure="false">#REF!</definedName>
    <definedName function="false" hidden="false" name="Excel_BuiltIn_Print_Area_13_72" vbProcedure="false">"$#REF!.$A$1:$M$74"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1_1_1" vbProcedure="false">#REF!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2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27" vbProcedure="false">#REF!</definedName>
    <definedName function="false" hidden="false" name="Excel_BuiltIn_Print_Area_28" vbProcedure="false">#REF!</definedName>
    <definedName function="false" hidden="false" name="Excel_BuiltIn_Print_Area_28_1" vbProcedure="false">#REF!</definedName>
    <definedName function="false" hidden="false" name="Excel_BuiltIn_Print_Area_29" vbProcedure="false">#REF!</definedName>
    <definedName function="false" hidden="false" name="Excel_BuiltIn_Print_Area_29_1" vbProcedure="false">#REF!</definedName>
    <definedName function="false" hidden="false" name="Excel_BuiltIn_Print_Area_3" vbProcedure="false">#REF!</definedName>
    <definedName function="false" hidden="false" name="Excel_BuiltIn_Print_Area_30" vbProcedure="false">"$#REF!.$A$1:$M$74"</definedName>
    <definedName function="false" hidden="false" name="Excel_BuiltIn_Print_Area_30_1" vbProcedure="false">#REF!</definedName>
    <definedName function="false" hidden="false" name="Excel_BuiltIn_Print_Area_31" vbProcedure="false">#REF!</definedName>
    <definedName function="false" hidden="false" name="Excel_BuiltIn_Print_Area_32" vbProcedure="false">#REF!</definedName>
    <definedName function="false" hidden="false" name="Excel_BuiltIn_Print_Area_32_1" vbProcedure="false">#REF!</definedName>
    <definedName function="false" hidden="false" name="Excel_BuiltIn_Print_Area_33" vbProcedure="false">#REF!</definedName>
    <definedName function="false" hidden="false" name="Excel_BuiltIn_Print_Area_34" vbProcedure="false">#REF!</definedName>
    <definedName function="false" hidden="false" name="Excel_BuiltIn_Print_Area_34_1" vbProcedure="false">#REF!</definedName>
    <definedName function="false" hidden="false" name="Excel_BuiltIn_Print_Area_35" vbProcedure="false">"$#REF!.$A$1:$M$74"</definedName>
    <definedName function="false" hidden="false" name="Excel_BuiltIn_Print_Area_35_1" vbProcedure="false">#REF!</definedName>
    <definedName function="false" hidden="false" name="Excel_BuiltIn_Print_Area_36" vbProcedure="false">#REF!</definedName>
    <definedName function="false" hidden="false" name="Excel_BuiltIn_Print_Area_38" vbProcedure="false">#REF!</definedName>
    <definedName function="false" hidden="false" name="Excel_BuiltIn_Print_Area_40" vbProcedure="false">#REF!</definedName>
    <definedName function="false" hidden="false" name="Excel_BuiltIn_Print_Area_42" vbProcedure="false">#REF!</definedName>
    <definedName function="false" hidden="false" name="Excel_BuiltIn_Print_Area_47" vbProcedure="false">#REF!</definedName>
    <definedName function="false" hidden="false" name="Excel_BuiltIn_Print_Area_5" vbProcedure="false">#REF!</definedName>
    <definedName function="false" hidden="false" name="Excel_BuiltIn_Print_Area_52" vbProcedure="false">#REF!</definedName>
    <definedName function="false" hidden="false" name="Excel_BuiltIn_Print_Area_6" vbProcedure="false">#REF!</definedName>
    <definedName function="false" hidden="false" name="Excel_BuiltIn_Print_Area_67" vbProcedure="false">#REF!</definedName>
    <definedName function="false" hidden="false" name="Excel_BuiltIn_Print_Area_70" vbProcedure="false">#REF!</definedName>
    <definedName function="false" hidden="false" name="Excel_BuiltIn_Print_Area_72" vbProcedure="false">"$#REF!.$A$1:$M$74"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Titles" vbProcedure="false">"$#REF!.$A$2:$IV$10"</definedName>
    <definedName function="false" hidden="false" name="Excel_BuiltIn_Print_Titles_0" vbProcedure="false">NA()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11" vbProcedure="false">#REF!</definedName>
    <definedName function="false" hidden="false" name="Excel_BuiltIn_Print_Titles_12" vbProcedure="false">#REF!</definedName>
    <definedName function="false" hidden="false" name="Excel_BuiltIn_Print_Titles_13" vbProcedure="false">"$#REF!.$A$2:$IV$10"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1_1" vbProcedure="false">#REF!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2" vbProcedure="false">#REF!</definedName>
    <definedName function="false" hidden="false" name="Excel_BuiltIn_Print_Titles_23" vbProcedure="false">#REF!</definedName>
    <definedName function="false" hidden="false" name="Excel_BuiltIn_Print_Titles_24" vbProcedure="false">#REF!</definedName>
    <definedName function="false" hidden="false" name="Excel_BuiltIn_Print_Titles_25" vbProcedure="false">"$#REF!.$A$2:$IV$10"</definedName>
    <definedName function="false" hidden="false" name="Excel_BuiltIn_Print_Titles_26" vbProcedure="false">#REF!</definedName>
    <definedName function="false" hidden="false" name="Excel_BuiltIn_Print_Titles_26_1" vbProcedure="false">#REF!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29_1" vbProcedure="false">#REF!</definedName>
    <definedName function="false" hidden="false" name="Excel_BuiltIn_Print_Titles_3" vbProcedure="false">#REF!</definedName>
    <definedName function="false" hidden="false" name="Excel_BuiltIn_Print_Titles_30" vbProcedure="false">"$#REF!.$A$2:$IV$10"</definedName>
    <definedName function="false" hidden="false" name="Excel_BuiltIn_Print_Titles_30_1" vbProcedure="false">#REF!</definedName>
    <definedName function="false" hidden="false" name="Excel_BuiltIn_Print_Titles_31" vbProcedure="false">#REF!</definedName>
    <definedName function="false" hidden="false" name="Excel_BuiltIn_Print_Titles_31_1" vbProcedure="false">#REF!</definedName>
    <definedName function="false" hidden="false" name="Excel_BuiltIn_Print_Titles_32" vbProcedure="false">#REF!</definedName>
    <definedName function="false" hidden="false" name="Excel_BuiltIn_Print_Titles_33" vbProcedure="false">#REF!</definedName>
    <definedName function="false" hidden="false" name="Excel_BuiltIn_Print_Titles_33_1" vbProcedure="false">#REF!</definedName>
    <definedName function="false" hidden="false" name="Excel_BuiltIn_Print_Titles_34" vbProcedure="false">#REF!</definedName>
    <definedName function="false" hidden="false" name="Excel_BuiltIn_Print_Titles_35" vbProcedure="false">"$#REF!.$A$2:$IV$10"</definedName>
    <definedName function="false" hidden="false" name="Excel_BuiltIn_Print_Titles_35_1" vbProcedure="false">#REF!</definedName>
    <definedName function="false" hidden="false" name="Excel_BuiltIn_Print_Titles_36" vbProcedure="false">#REF!</definedName>
    <definedName function="false" hidden="false" name="Excel_BuiltIn_Print_Titles_38" vbProcedure="false">#REF!</definedName>
    <definedName function="false" hidden="false" name="Excel_BuiltIn_Print_Titles_40" vbProcedure="false">#REF!</definedName>
    <definedName function="false" hidden="false" name="Excel_BuiltIn_Print_Titles_42" vbProcedure="false">#REF!</definedName>
    <definedName function="false" hidden="false" name="Excel_BuiltIn_Print_Titles_45" vbProcedure="false">#REF!</definedName>
    <definedName function="false" hidden="false" name="Excel_BuiltIn_Print_Titles_47" vbProcedure="false">#REF!</definedName>
    <definedName function="false" hidden="false" name="Excel_BuiltIn_Print_Titles_5" vbProcedure="false">#REF!</definedName>
    <definedName function="false" hidden="false" name="Excel_BuiltIn_Print_Titles_52" vbProcedure="false">#REF!</definedName>
    <definedName function="false" hidden="false" name="Excel_BuiltIn_Print_Titles_53" vbProcedure="false">#REF!</definedName>
    <definedName function="false" hidden="false" name="Excel_BuiltIn_Print_Titles_6" vbProcedure="false">#REF!</definedName>
    <definedName function="false" hidden="false" name="Excel_BuiltIn_Print_Titles_60" vbProcedure="false">#REF!</definedName>
    <definedName function="false" hidden="false" name="Excel_BuiltIn_Print_Titles_67" vbProcedure="false">#REF!</definedName>
    <definedName function="false" hidden="false" name="Excel_BuiltIn_Print_Titles_70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ec4" vbProcedure="false">#REF!</definedName>
    <definedName function="false" hidden="false" name="exera" vbProcedure="false">#REF!</definedName>
    <definedName function="false" hidden="false" name="exera_1" vbProcedure="false">#REF!</definedName>
    <definedName function="false" hidden="false" name="exera_10" vbProcedure="false">#REF!</definedName>
    <definedName function="false" hidden="false" name="exera_10_1" vbProcedure="false">#REF!</definedName>
    <definedName function="false" hidden="false" name="exera_10_72" vbProcedure="false">#REF!</definedName>
    <definedName function="false" hidden="false" name="exera_11" vbProcedure="false">#REF!</definedName>
    <definedName function="false" hidden="false" name="exera_12" vbProcedure="false">#REF!</definedName>
    <definedName function="false" hidden="false" name="exera_12_1" vbProcedure="false">#REF!</definedName>
    <definedName function="false" hidden="false" name="exera_13" vbProcedure="false">#REF!</definedName>
    <definedName function="false" hidden="false" name="exera_13_1" vbProcedure="false">#REF!</definedName>
    <definedName function="false" hidden="false" name="exera_13_72" vbProcedure="false">#REF!</definedName>
    <definedName function="false" hidden="false" name="exera_14" vbProcedure="false">#REF!</definedName>
    <definedName function="false" hidden="false" name="exera_14_1" vbProcedure="false">#REF!</definedName>
    <definedName function="false" hidden="false" name="exera_15" vbProcedure="false">#REF!</definedName>
    <definedName function="false" hidden="false" name="exera_15_1" vbProcedure="false">#REF!</definedName>
    <definedName function="false" hidden="false" name="exera_16" vbProcedure="false">#REF!</definedName>
    <definedName function="false" hidden="false" name="exera_16_1" vbProcedure="false">#REF!</definedName>
    <definedName function="false" hidden="false" name="exera_16_72" vbProcedure="false">#REF!</definedName>
    <definedName function="false" hidden="false" name="exera_17" vbProcedure="false">#REF!</definedName>
    <definedName function="false" hidden="false" name="exera_17_1" vbProcedure="false">#REF!</definedName>
    <definedName function="false" hidden="false" name="exera_18" vbProcedure="false">#REF!</definedName>
    <definedName function="false" hidden="false" name="exera_18_1" vbProcedure="false">#REF!</definedName>
    <definedName function="false" hidden="false" name="exera_19" vbProcedure="false">#REF!</definedName>
    <definedName function="false" hidden="false" name="exera_19_72" vbProcedure="false">#REF!</definedName>
    <definedName function="false" hidden="false" name="exera_1_1" vbProcedure="false">#REF!</definedName>
    <definedName function="false" hidden="false" name="exera_2" vbProcedure="false">#REF!</definedName>
    <definedName function="false" hidden="false" name="exera_20" vbProcedure="false">#REF!</definedName>
    <definedName function="false" hidden="false" name="exera_20_1" vbProcedure="false">#REF!</definedName>
    <definedName function="false" hidden="false" name="exera_21" vbProcedure="false">#REF!</definedName>
    <definedName function="false" hidden="false" name="exera_22" vbProcedure="false">#REF!</definedName>
    <definedName function="false" hidden="false" name="exera_22_72" vbProcedure="false">#REF!</definedName>
    <definedName function="false" hidden="false" name="exera_23" vbProcedure="false">#REF!</definedName>
    <definedName function="false" hidden="false" name="exera_24" vbProcedure="false">#REF!</definedName>
    <definedName function="false" hidden="false" name="exera_25" vbProcedure="false">#REF!</definedName>
    <definedName function="false" hidden="false" name="exera_25_1" vbProcedure="false">#REF!</definedName>
    <definedName function="false" hidden="false" name="exera_25_72" vbProcedure="false">#REF!</definedName>
    <definedName function="false" hidden="false" name="exera_26" vbProcedure="false">#REF!</definedName>
    <definedName function="false" hidden="false" name="exera_26_1" vbProcedure="false">#REF!</definedName>
    <definedName function="false" hidden="false" name="exera_27" vbProcedure="false">#REF!</definedName>
    <definedName function="false" hidden="false" name="exera_28" vbProcedure="false">#REF!</definedName>
    <definedName function="false" hidden="false" name="exera_28_72" vbProcedure="false">#REF!</definedName>
    <definedName function="false" hidden="false" name="exera_29" vbProcedure="false">#REF!</definedName>
    <definedName function="false" hidden="false" name="exera_29_1" vbProcedure="false">#REF!</definedName>
    <definedName function="false" hidden="false" name="exera_3" vbProcedure="false">#REF!</definedName>
    <definedName function="false" hidden="false" name="exera_30" vbProcedure="false">#REF!</definedName>
    <definedName function="false" hidden="false" name="exera_30_1" vbProcedure="false">#REF!</definedName>
    <definedName function="false" hidden="false" name="exera_31" vbProcedure="false">#REF!</definedName>
    <definedName function="false" hidden="false" name="exera_31_1" vbProcedure="false">#REF!</definedName>
    <definedName function="false" hidden="false" name="exera_32" vbProcedure="false">#REF!</definedName>
    <definedName function="false" hidden="false" name="exera_33" vbProcedure="false">#REF!</definedName>
    <definedName function="false" hidden="false" name="exera_33_1" vbProcedure="false">#REF!</definedName>
    <definedName function="false" hidden="false" name="exera_34" vbProcedure="false">#REF!</definedName>
    <definedName function="false" hidden="false" name="exera_34_1" vbProcedure="false">#REF!</definedName>
    <definedName function="false" hidden="false" name="exera_35" vbProcedure="false">#REF!</definedName>
    <definedName function="false" hidden="false" name="exera_35_1" vbProcedure="false">#REF!</definedName>
    <definedName function="false" hidden="false" name="exera_36" vbProcedure="false">#REF!</definedName>
    <definedName function="false" hidden="false" name="exera_37" vbProcedure="false">#REF!</definedName>
    <definedName function="false" hidden="false" name="exera_37_1" vbProcedure="false">#REF!</definedName>
    <definedName function="false" hidden="false" name="exera_38" vbProcedure="false">#REF!</definedName>
    <definedName function="false" hidden="false" name="exera_39" vbProcedure="false">#REF!</definedName>
    <definedName function="false" hidden="false" name="exera_3_1" vbProcedure="false">#REF!</definedName>
    <definedName function="false" hidden="false" name="exera_4" vbProcedure="false">#REF!</definedName>
    <definedName function="false" hidden="false" name="exera_40" vbProcedure="false">#REF!</definedName>
    <definedName function="false" hidden="false" name="exera_41" vbProcedure="false">#REF!</definedName>
    <definedName function="false" hidden="false" name="exera_42" vbProcedure="false">#REF!</definedName>
    <definedName function="false" hidden="false" name="exera_43" vbProcedure="false">#REF!</definedName>
    <definedName function="false" hidden="false" name="exera_44" vbProcedure="false">#REF!</definedName>
    <definedName function="false" hidden="false" name="exera_45" vbProcedure="false">#REF!</definedName>
    <definedName function="false" hidden="false" name="exera_46" vbProcedure="false">#REF!</definedName>
    <definedName function="false" hidden="false" name="exera_47" vbProcedure="false">#REF!</definedName>
    <definedName function="false" hidden="false" name="exera_49" vbProcedure="false">#REF!</definedName>
    <definedName function="false" hidden="false" name="exera_5" vbProcedure="false">#REF!</definedName>
    <definedName function="false" hidden="false" name="exera_50" vbProcedure="false">#REF!</definedName>
    <definedName function="false" hidden="false" name="exera_52" vbProcedure="false">#REF!</definedName>
    <definedName function="false" hidden="false" name="exera_53" vbProcedure="false">#REF!</definedName>
    <definedName function="false" hidden="false" name="exera_54" vbProcedure="false">#REF!</definedName>
    <definedName function="false" hidden="false" name="exera_56" vbProcedure="false">#REF!</definedName>
    <definedName function="false" hidden="false" name="exera_6" vbProcedure="false">#REF!</definedName>
    <definedName function="false" hidden="false" name="exera_60" vbProcedure="false">#REF!</definedName>
    <definedName function="false" hidden="false" name="exera_61" vbProcedure="false">#REF!</definedName>
    <definedName function="false" hidden="false" name="exera_67" vbProcedure="false">#REF!</definedName>
    <definedName function="false" hidden="false" name="exera_68" vbProcedure="false">#REF!</definedName>
    <definedName function="false" hidden="false" name="exera_6_1" vbProcedure="false">#REF!</definedName>
    <definedName function="false" hidden="false" name="exera_7" vbProcedure="false">#REF!</definedName>
    <definedName function="false" hidden="false" name="exera_70" vbProcedure="false">#REF!</definedName>
    <definedName function="false" hidden="false" name="exera_71" vbProcedure="false">#REF!</definedName>
    <definedName function="false" hidden="false" name="exera_72" vbProcedure="false">#REF!</definedName>
    <definedName function="false" hidden="false" name="exera_79" vbProcedure="false">#REF!</definedName>
    <definedName function="false" hidden="false" name="exera_8" vbProcedure="false">#REF!</definedName>
    <definedName function="false" hidden="false" name="exera_8_1" vbProcedure="false">#REF!</definedName>
    <definedName function="false" hidden="false" name="exera_9" vbProcedure="false">#REF!</definedName>
    <definedName function="false" hidden="false" name="exera_9_1" vbProcedure="false">#REF!</definedName>
    <definedName function="false" hidden="false" name="exera_9_72" vbProcedure="false">#REF!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#REF!</definedName>
    <definedName function="false" hidden="false" name="EXPBOR" vbProcedure="false">#REF!</definedName>
    <definedName function="false" hidden="false" name="EXPORT1" vbProcedure="false">NA()</definedName>
    <definedName function="false" hidden="false" name="EXPORT2" vbProcedure="false">NA()</definedName>
    <definedName function="false" hidden="false" name="Exp_COS" vbProcedure="false">#REF!</definedName>
    <definedName function="false" hidden="false" name="EXP_LETTER" vbProcedure="false">#REF!</definedName>
    <definedName function="false" hidden="false" name="Exp_Samp" vbProcedure="false">#REF!</definedName>
    <definedName function="false" hidden="false" name="Extra_Pay" vbProcedure="false">#REF!</definedName>
    <definedName function="false" hidden="false" name="EXTRUDER" vbProcedure="false">"$#REF!.$#REF!$#REF!"</definedName>
    <definedName function="false" hidden="false" name="EXTRUDER_49" vbProcedure="false">#REF!</definedName>
    <definedName function="false" hidden="false" name="EXTRUDER_65" vbProcedure="false">#REF!</definedName>
    <definedName function="false" hidden="false" name="EXTRUDER_72" vbProcedure="false">"$#REF!.$#REF!$#REF!"</definedName>
    <definedName function="false" hidden="false" name="EY" vbProcedure="false">{"'Feb 99'!$A$1:$G$30"}</definedName>
    <definedName function="false" hidden="false" name="eyheyhe5" vbProcedure="false">#REF!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#REF!</definedName>
    <definedName function="false" hidden="false" name="faa" vbProcedure="false">#REF!</definedName>
    <definedName function="false" hidden="false" name="FACE" vbProcedure="false">#REF!</definedName>
    <definedName function="false" hidden="false" name="FACEQUIP" vbProcedure="false">#REF!</definedName>
    <definedName function="false" hidden="false" name="FACF_F" vbProcedure="false">#REF!</definedName>
    <definedName function="false" hidden="false" name="FACTOR" vbProcedure="false">#REF!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49" vbProcedure="false">#REF!</definedName>
    <definedName function="false" hidden="false" name="FACTORY_EQ10_65" vbProcedure="false">#REF!</definedName>
    <definedName function="false" hidden="false" name="FACTORY_EQ10_72" vbProcedure="false">"$#REF!.$#REF!$#REF!"</definedName>
    <definedName function="false" hidden="false" name="fact_mach_eqm" vbProcedure="false">#REF!</definedName>
    <definedName function="false" hidden="false" name="Fagsas" vbProcedure="false">#REF!</definedName>
    <definedName function="false" hidden="false" name="fasrfew" vbProcedure="false">#REF!</definedName>
    <definedName function="false" hidden="false" name="FAsset" vbProcedure="false">#REF!</definedName>
    <definedName function="false" hidden="false" name="faveawv" vbProcedure="false">NA()</definedName>
    <definedName function="false" hidden="false" name="FA_10" vbProcedure="false">#REF!</definedName>
    <definedName function="false" hidden="false" name="FA_11" vbProcedure="false">#REF!</definedName>
    <definedName function="false" hidden="false" name="FA_12" vbProcedure="false">#REF!</definedName>
    <definedName function="false" hidden="false" name="FA_13" vbProcedure="false">#REF!</definedName>
    <definedName function="false" hidden="false" name="FA_14" vbProcedure="false">#REF!</definedName>
    <definedName function="false" hidden="false" name="FA_15" vbProcedure="false">#REF!</definedName>
    <definedName function="false" hidden="false" name="FA_19" vbProcedure="false">#REF!</definedName>
    <definedName function="false" hidden="false" name="FA_20" vbProcedure="false">#REF!</definedName>
    <definedName function="false" hidden="false" name="FA_21" vbProcedure="false">#REF!</definedName>
    <definedName function="false" hidden="false" name="FA_22" vbProcedure="false">#REF!</definedName>
    <definedName function="false" hidden="false" name="FA_23" vbProcedure="false">#REF!</definedName>
    <definedName function="false" hidden="false" name="FA_23_1" vbProcedure="false">#REF!</definedName>
    <definedName function="false" hidden="false" name="FA_25" vbProcedure="false">#REF!</definedName>
    <definedName function="false" hidden="false" name="FA_29" vbProcedure="false">#REF!</definedName>
    <definedName function="false" hidden="false" name="FA_43" vbProcedure="false">#REF!</definedName>
    <definedName function="false" hidden="false" name="FA_47" vbProcedure="false">#REF!</definedName>
    <definedName function="false" hidden="false" name="FA_66" vbProcedure="false">#REF!</definedName>
    <definedName function="false" hidden="false" name="FA_72" vbProcedure="false">#REF!</definedName>
    <definedName function="false" hidden="false" name="FA_8" vbProcedure="false">#REF!</definedName>
    <definedName function="false" hidden="false" name="FA_9" vbProcedure="false">#REF!</definedName>
    <definedName function="false" hidden="false" name="FA_COMP" vbProcedure="false">#REF!</definedName>
    <definedName function="false" hidden="false" name="FD" vbProcedure="false">#REF!</definedName>
    <definedName function="false" hidden="false" name="fddf" vbProcedure="false">#REF!</definedName>
    <definedName function="false" hidden="false" name="fdfdf" vbProcedure="false">#REF!</definedName>
    <definedName function="false" hidden="false" name="fdfdz" vbProcedure="false">#REF!</definedName>
    <definedName function="false" hidden="false" name="fdg" vbProcedure="false">#REF!</definedName>
    <definedName function="false" hidden="false" name="fdgdrhtd" vbProcedure="false">#REF!</definedName>
    <definedName function="false" hidden="false" name="fdgfd" vbProcedure="false">#REF!</definedName>
    <definedName function="false" hidden="false" name="fdgfds" vbProcedure="false">#REF!</definedName>
    <definedName function="false" hidden="false" name="fdgfdsgfds" vbProcedure="false">#REF!</definedName>
    <definedName function="false" hidden="false" name="fdggdsf" vbProcedure="false">#REF!</definedName>
    <definedName function="false" hidden="false" name="fdgtefgrf" vbProcedure="false">#REF!</definedName>
    <definedName function="false" hidden="false" name="fdhdfhdh" vbProcedure="false">#REF!</definedName>
    <definedName function="false" hidden="false" name="fdhdhdfh" vbProcedure="false">#REF!</definedName>
    <definedName function="false" hidden="false" name="fdhfdjdfj" vbProcedure="false">#REF!</definedName>
    <definedName function="false" hidden="false" name="fdhndfhngj" vbProcedure="false">#REF!</definedName>
    <definedName function="false" hidden="false" name="fdhrfthhre" vbProcedure="false">#REF!</definedName>
    <definedName function="false" hidden="false" name="fdjdrthd" vbProcedure="false">#REF!</definedName>
    <definedName function="false" hidden="false" name="fdsf" vbProcedure="false">#REF!</definedName>
    <definedName function="false" hidden="false" name="fdsfd" vbProcedure="false">#REF!</definedName>
    <definedName function="false" hidden="false" name="fe" vbProcedure="false">#REF!</definedName>
    <definedName function="false" hidden="false" name="feasf" vbProcedure="false">#REF!</definedName>
    <definedName function="false" hidden="false" name="Feb" vbProcedure="false">#REF!</definedName>
    <definedName function="false" hidden="false" name="fef" vbProcedure="false">#REF!</definedName>
    <definedName function="false" hidden="false" name="fefefewf" vbProcedure="false">#REF!</definedName>
    <definedName function="false" hidden="false" name="feffwfe" vbProcedure="false">#REF!</definedName>
    <definedName function="false" hidden="false" name="fefwfe" vbProcedure="false">#REF!</definedName>
    <definedName function="false" hidden="false" name="ferwgrg" vbProcedure="false">#REF!</definedName>
    <definedName function="false" hidden="false" name="ff" vbProcedure="false">#REF!,#REF!</definedName>
    <definedName function="false" hidden="false" name="ffd" vbProcedure="false">#REF!</definedName>
    <definedName function="false" hidden="false" name="ffdd" vbProcedure="false">#REF!</definedName>
    <definedName function="false" hidden="false" name="FFE" vbProcedure="false">#REF!</definedName>
    <definedName function="false" hidden="false" name="ffeg" vbProcedure="false">#REF!</definedName>
    <definedName function="false" hidden="false" name="fff" vbProcedure="false">#REF!</definedName>
    <definedName function="false" hidden="false" name="fffds" vbProcedure="false">#REF!</definedName>
    <definedName function="false" hidden="false" name="fffeee" vbProcedure="false">#REF!</definedName>
    <definedName function="false" hidden="false" name="ffff" vbProcedure="false">#REF!</definedName>
    <definedName function="false" hidden="false" name="FFfs" vbProcedure="false">NA()</definedName>
    <definedName function="false" hidden="false" name="ffng" vbProcedure="false">#REF!</definedName>
    <definedName function="false" hidden="false" name="ffs" vbProcedure="false">NA()</definedName>
    <definedName function="false" hidden="false" name="ff_1" vbProcedure="false">#REF!</definedName>
    <definedName function="false" hidden="false" name="FF_1a" vbProcedure="false">#REF!</definedName>
    <definedName function="false" hidden="false" name="FF_2" vbProcedure="false">#REF!</definedName>
    <definedName function="false" hidden="false" name="FF_2a" vbProcedure="false">#REF!</definedName>
    <definedName function="false" hidden="false" name="FF_3" vbProcedure="false">#REF!</definedName>
    <definedName function="false" hidden="false" name="ff_4" vbProcedure="false">#REF!</definedName>
    <definedName function="false" hidden="false" name="fg" vbProcedure="false">#REF!</definedName>
    <definedName function="false" hidden="false" name="fgdfgdf" vbProcedure="false">#REF!</definedName>
    <definedName function="false" hidden="false" name="fgdgfdgfdgfd" vbProcedure="false">#REF!</definedName>
    <definedName function="false" hidden="false" name="fgff" vbProcedure="false">{#N/A,#N/A,TRUE,"SUM";#N/A,#N/A,TRUE,"EE";#N/A,#N/A,TRUE,"AC";#N/A,#N/A,TRUE,"SN"}</definedName>
    <definedName function="false" hidden="false" name="fgg" vbProcedure="false">#REF!</definedName>
    <definedName function="false" hidden="false" name="fggg" vbProcedure="false">#REF!</definedName>
    <definedName function="false" hidden="false" name="fghfghfg" vbProcedure="false">#REF!</definedName>
    <definedName function="false" hidden="false" name="fghgfhgf" vbProcedure="false">#REF!</definedName>
    <definedName function="false" hidden="false" name="fgklgykltyl" vbProcedure="false">#REF!</definedName>
    <definedName function="false" hidden="false" name="fgnfgjnf" vbProcedure="false">#REF!</definedName>
    <definedName function="false" hidden="false" name="fgregr" vbProcedure="false">#REF!</definedName>
    <definedName function="false" hidden="false" name="fgrfgrg" vbProcedure="false">#REF!</definedName>
    <definedName function="false" hidden="false" name="fgtrefre" vbProcedure="false">#REF!</definedName>
    <definedName function="false" hidden="false" name="fhgfhjf" vbProcedure="false">#REF!</definedName>
    <definedName function="false" hidden="false" name="fhmf" vbProcedure="false">#REF!</definedName>
    <definedName function="false" hidden="false" name="fhsfga" vbProcedure="false">#REF!</definedName>
    <definedName function="false" hidden="false" name="fi" vbProcedure="false">#REF!</definedName>
    <definedName function="false" hidden="false" name="FileName" vbProcedure="false">#REF!</definedName>
    <definedName function="false" hidden="false" name="FileName1" vbProcedure="false">#REF!</definedName>
    <definedName function="false" hidden="false" name="FINACC" vbProcedure="false">#REF!</definedName>
    <definedName function="false" hidden="false" name="First" vbProcedure="false">#REF!</definedName>
    <definedName function="false" hidden="false" name="fix" vbProcedure="false">#REF!</definedName>
    <definedName function="false" hidden="false" name="fixedasset" vbProcedure="false">#REF!</definedName>
    <definedName function="false" hidden="false" name="fjfgjfgtj" vbProcedure="false">#REF!</definedName>
    <definedName function="false" hidden="false" name="fjfgtjtfj" vbProcedure="false">#REF!</definedName>
    <definedName function="false" hidden="false" name="fjfjfg" vbProcedure="false">#REF!</definedName>
    <definedName function="false" hidden="false" name="fjgfjf" vbProcedure="false">#REF!</definedName>
    <definedName function="false" hidden="false" name="fjgjrej" vbProcedure="false">#REF!</definedName>
    <definedName function="false" hidden="false" name="fjmfgmfg" vbProcedure="false">#REF!</definedName>
    <definedName function="false" hidden="false" name="fjmfgtjdtjd" vbProcedure="false">#REF!</definedName>
    <definedName function="false" hidden="false" name="fjmjgfm" vbProcedure="false">#REF!</definedName>
    <definedName function="false" hidden="false" name="fjnfgjnfg" vbProcedure="false">#REF!</definedName>
    <definedName function="false" hidden="false" name="fkfyk" vbProcedure="false">#REF!</definedName>
    <definedName function="false" hidden="false" name="fkfyky" vbProcedure="false">#REF!</definedName>
    <definedName function="false" hidden="false" name="fkkgfykyu" vbProcedure="false">#REF!</definedName>
    <definedName function="false" hidden="false" name="fkkku" vbProcedure="false">#REF!</definedName>
    <definedName function="false" hidden="false" name="fkktyyk" vbProcedure="false">#REF!</definedName>
    <definedName function="false" hidden="false" name="fkyfky" vbProcedure="false">#REF!</definedName>
    <definedName function="false" hidden="false" name="fmhm" vbProcedure="false">#REF!</definedName>
    <definedName function="false" hidden="false" name="FmlAA" vbProcedure="false">#REF!</definedName>
    <definedName function="false" hidden="false" name="FmlAA1" vbProcedure="false">#REF!</definedName>
    <definedName function="false" hidden="false" name="FmlBA" vbProcedure="false">#REF!</definedName>
    <definedName function="false" hidden="false" name="FmlBA1" vbProcedure="false">#REF!</definedName>
    <definedName function="false" hidden="false" name="FmlBC" vbProcedure="false">#REF!</definedName>
    <definedName function="false" hidden="false" name="FmlBC1" vbProcedure="false">#REF!</definedName>
    <definedName function="false" hidden="false" name="FmlIA" vbProcedure="false">#REF!</definedName>
    <definedName function="false" hidden="false" name="FmlIA1" vbProcedure="false">#REF!</definedName>
    <definedName function="false" hidden="false" name="FmlQECF" vbProcedure="false">#REF!</definedName>
    <definedName function="false" hidden="false" name="FmlQECF1" vbProcedure="false">#REF!</definedName>
    <definedName function="false" hidden="false" name="FmlREAddition" vbProcedure="false">#REF!</definedName>
    <definedName function="false" hidden="false" name="FmlREAddition1" vbProcedure="false">#REF!</definedName>
    <definedName function="false" hidden="false" name="FmlRECF" vbProcedure="false">#REF!</definedName>
    <definedName function="false" hidden="false" name="FmlRECF1" vbProcedure="false">#REF!</definedName>
    <definedName function="false" hidden="false" name="FmlREDisposal" vbProcedure="false">#REF!</definedName>
    <definedName function="false" hidden="false" name="FmlREDisposal1" vbProcedure="false">#REF!</definedName>
    <definedName function="false" hidden="false" name="FmlRETotal" vbProcedure="false">#REF!</definedName>
    <definedName function="false" hidden="false" name="FmlRETotal1" vbProcedure="false">#REF!</definedName>
    <definedName function="false" hidden="false" name="FNAME" vbProcedure="false">#REF!</definedName>
    <definedName function="false" hidden="false" name="fnfg" vbProcedure="false">#REF!</definedName>
    <definedName function="false" hidden="false" name="Fon" vbProcedure="false">#REF!</definedName>
    <definedName function="false" hidden="false" name="Formula" vbProcedure="false">#REF!</definedName>
    <definedName function="false" hidden="false" name="FPL" vbProcedure="false">#REF!</definedName>
    <definedName function="false" hidden="false" name="fre" vbProcedure="false">#REF!</definedName>
    <definedName function="false" hidden="false" name="free" vbProcedure="false">#REF!</definedName>
    <definedName function="false" hidden="false" name="frewff" vbProcedure="false">#REF!</definedName>
    <definedName function="false" hidden="false" name="frewfregf" vbProcedure="false">#REF!</definedName>
    <definedName function="false" hidden="false" name="frfrerer" vbProcedure="false">#REF!</definedName>
    <definedName function="false" hidden="false" name="frgfewq" vbProcedure="false">{#N/A,#N/A,FALSE,"Sheet1"}</definedName>
    <definedName function="false" hidden="false" name="fs" vbProcedure="false">#REF!</definedName>
    <definedName function="false" hidden="false" name="FSA" vbProcedure="false">#REF!</definedName>
    <definedName function="false" hidden="false" name="fsavav" vbProcedure="false">NA()</definedName>
    <definedName function="false" hidden="false" name="fsfdgsdg" vbProcedure="false">#REF!</definedName>
    <definedName function="false" hidden="false" name="fshhfhdg" vbProcedure="false">#REF!</definedName>
    <definedName function="false" hidden="false" name="ftggg" vbProcedure="false">#REF!</definedName>
    <definedName function="false" hidden="false" name="ftjfgtjm" vbProcedure="false">#REF!</definedName>
    <definedName function="false" hidden="false" name="ftkltyklyt" vbProcedure="false">#REF!</definedName>
    <definedName function="false" hidden="false" name="fujtfrjtrfj" vbProcedure="false">#REF!</definedName>
    <definedName function="false" hidden="false" name="Full_Print" vbProcedure="false">#REF!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16" vbProcedure="false">#REF!</definedName>
    <definedName function="false" hidden="false" name="FURNITURE12_20" vbProcedure="false">#REF!</definedName>
    <definedName function="false" hidden="false" name="FURNITURE12_24" vbProcedure="false">#REF!</definedName>
    <definedName function="false" hidden="false" name="FURNITURE12_25" vbProcedure="false">#REF!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29" vbProcedure="false">#REF!</definedName>
    <definedName function="false" hidden="false" name="FURNITURE12_32" vbProcedure="false">#REF!</definedName>
    <definedName function="false" hidden="false" name="FURNITURE12_49" vbProcedure="false">#REF!</definedName>
    <definedName function="false" hidden="false" name="FURNITURE12_51" vbProcedure="false">#REF!</definedName>
    <definedName function="false" hidden="false" name="FURNITURE12_65" vbProcedure="false">#REF!</definedName>
    <definedName function="false" hidden="false" name="FURNITURE12_72" vbProcedure="false">"$#REF!.#REF!$#REF!"</definedName>
    <definedName function="false" hidden="false" name="FURNITURE12_73" vbProcedure="false">#REF!</definedName>
    <definedName function="false" hidden="false" name="FURNITURE14" vbProcedure="false">"$#REF!.$#REF!#REF!"</definedName>
    <definedName function="false" hidden="false" name="FURNITURE14_49" vbProcedure="false">#REF!</definedName>
    <definedName function="false" hidden="false" name="FURNITURE14_65" vbProcedure="false">#REF!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49" vbProcedure="false">#REF!</definedName>
    <definedName function="false" hidden="false" name="FURNITURE8_65" vbProcedure="false">#REF!</definedName>
    <definedName function="false" hidden="false" name="FURNITURE8_72" vbProcedure="false">"$#REF!.$#REF!#REF!"</definedName>
    <definedName function="false" hidden="false" name="fvdsv" vbProcedure="false">#REF!</definedName>
    <definedName function="false" hidden="false" name="fvfdgdfvf" vbProcedure="false">"TOA Paint (Malaysia) Sdn Bhd"</definedName>
    <definedName function="false" hidden="false" name="fvff" vbProcedure="false">#REF!</definedName>
    <definedName function="false" hidden="false" name="fwegew2" vbProcedure="false">{#N/A,#N/A,FALSE,"Sheet1"}</definedName>
    <definedName function="false" hidden="false" name="FWQFWQF" vbProcedure="false">NA()</definedName>
    <definedName function="false" hidden="false" name="FY" vbProcedure="false">2005</definedName>
    <definedName function="false" hidden="false" name="FY00cri" vbProcedure="false">#REF!</definedName>
    <definedName function="false" hidden="false" name="FY00exch" vbProcedure="false">#REF!</definedName>
    <definedName function="false" hidden="false" name="FY00findex" vbProcedure="false">#REF!</definedName>
    <definedName function="false" hidden="false" name="FY00usindex" vbProcedure="false">#REF!</definedName>
    <definedName function="false" hidden="false" name="FY01cri" vbProcedure="false">#REF!</definedName>
    <definedName function="false" hidden="false" name="FY01exch" vbProcedure="false">#REF!</definedName>
    <definedName function="false" hidden="false" name="FY01findex" vbProcedure="false">#REF!</definedName>
    <definedName function="false" hidden="false" name="FY01usindex" vbProcedure="false">#REF!</definedName>
    <definedName function="false" hidden="false" name="FYHJJHKLJ" vbProcedure="false">#REF!</definedName>
    <definedName function="false" hidden="false" name="F_12" vbProcedure="false">#REF!</definedName>
    <definedName function="false" hidden="false" name="F_12Top" vbProcedure="false">#REF!</definedName>
    <definedName function="false" hidden="false" name="F_21" vbProcedure="false">#REF!</definedName>
    <definedName function="false" hidden="false" name="F_21a" vbProcedure="false">#REF!</definedName>
    <definedName function="false" hidden="false" name="F_3" vbProcedure="false">#REF!</definedName>
    <definedName function="false" hidden="false" name="F_3a" vbProcedure="false">#REF!</definedName>
    <definedName function="false" hidden="false" name="F_45" vbProcedure="false">#REF!</definedName>
    <definedName function="false" hidden="false" name="F_4a" vbProcedure="false">#REF!</definedName>
    <definedName function="false" hidden="false" name="F_4New" vbProcedure="false">#REF!</definedName>
    <definedName function="false" hidden="false" name="F_4sup" vbProcedure="false">#REF!</definedName>
    <definedName function="false" hidden="false" name="F_5new" vbProcedure="false">#REF!</definedName>
    <definedName function="false" hidden="false" name="f_72" vbProcedure="false">"'file://Nil-yxra5hg0hp5/company/Assurance/Premium Tyre Retreading05/WeltaxcompPY.xls'#$AFA.$#REF!$#REF!"</definedName>
    <definedName function="false" hidden="false" name="F_7a" vbProcedure="false">#REF!</definedName>
    <definedName function="false" hidden="false" name="F_8A02" vbProcedure="false">#REF!</definedName>
    <definedName function="false" hidden="false" name="F_8C05" vbProcedure="false">#REF!</definedName>
    <definedName function="false" hidden="false" name="F_8FSA" vbProcedure="false">#REF!</definedName>
    <definedName function="false" hidden="false" name="F_8L30" vbProcedure="false">#REF!</definedName>
    <definedName function="false" hidden="false" name="F_8U01" vbProcedure="false">#REF!</definedName>
    <definedName function="false" hidden="false" name="F_8U01a" vbProcedure="false">#REF!</definedName>
    <definedName function="false" hidden="false" name="F_8U03" vbProcedure="false">#REF!</definedName>
    <definedName function="false" hidden="false" name="F_9" vbProcedure="false">#REF!</definedName>
    <definedName function="false" hidden="false" name="F_9a" vbProcedure="false">#REF!</definedName>
    <definedName function="false" hidden="false" name="F_9a1" vbProcedure="false">#REF!</definedName>
    <definedName function="false" hidden="false" name="F_9b" vbProcedure="false">#REF!</definedName>
    <definedName function="false" hidden="false" name="F_9c" vbProcedure="false">#REF!</definedName>
    <definedName function="false" hidden="false" name="F_9_Cflow" vbProcedure="false">#REF!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F_RPT" vbProcedure="false">#REF!</definedName>
    <definedName function="false" hidden="false" name="g" vbProcedure="false">#REF!</definedName>
    <definedName function="false" hidden="false" name="GAIN" vbProcedure="false">"$#REF!.$#REF!$#REF!"</definedName>
    <definedName function="false" hidden="false" name="GAIN_49" vbProcedure="false">#REF!</definedName>
    <definedName function="false" hidden="false" name="GAIN_65" vbProcedure="false">#REF!</definedName>
    <definedName function="false" hidden="false" name="GAIN_72" vbProcedure="false">"$#REF!.$#REF!$#REF!"</definedName>
    <definedName function="false" hidden="false" name="Gain_loss_on_disposal" vbProcedure="false">#REF!</definedName>
    <definedName function="false" hidden="false" name="gddsf" vbProcedure="false">#REF!</definedName>
    <definedName function="false" hidden="false" name="gdffdfd" vbProcedure="false">#REF!</definedName>
    <definedName function="false" hidden="false" name="gdhdgh" vbProcedure="false">#REF!</definedName>
    <definedName function="false" hidden="false" name="gdsg" vbProcedure="false">#REF!</definedName>
    <definedName function="false" hidden="false" name="gdvdsv" vbProcedure="false">#REF!</definedName>
    <definedName function="false" hidden="false" name="gegew" vbProcedure="false">#REF!</definedName>
    <definedName function="false" hidden="false" name="gerherher" vbProcedure="false">#REF!</definedName>
    <definedName function="false" hidden="false" name="gewgwe" vbProcedure="false">#REF!</definedName>
    <definedName function="false" hidden="false" name="gf" vbProcedure="false">#REF!</definedName>
    <definedName function="false" hidden="false" name="gfdfdf" vbProcedure="false">#REF!</definedName>
    <definedName function="false" hidden="false" name="gff" vbProcedure="false">#REF!</definedName>
    <definedName function="false" hidden="false" name="gffg" vbProcedure="false">#REF!</definedName>
    <definedName function="false" hidden="false" name="gfgrg" vbProcedure="false">#REF!</definedName>
    <definedName function="false" hidden="false" name="gfikygkyg" vbProcedure="false">#REF!</definedName>
    <definedName function="false" hidden="false" name="gfnfgmngfnf" vbProcedure="false">#REF!</definedName>
    <definedName function="false" hidden="false" name="gfngfgn" vbProcedure="false">#REF!</definedName>
    <definedName function="false" hidden="false" name="gfqgeqg" vbProcedure="false">NA()</definedName>
    <definedName function="false" hidden="false" name="gfrgregr" vbProcedure="false">#REF!</definedName>
    <definedName function="false" hidden="false" name="gg" vbProcedure="false">#REF!</definedName>
    <definedName function="false" hidden="false" name="ggds" vbProcedure="false">#REF!</definedName>
    <definedName function="false" hidden="false" name="ggdsg" vbProcedure="false">#REF!</definedName>
    <definedName function="false" hidden="false" name="ggg" vbProcedure="false">#REF!</definedName>
    <definedName function="false" hidden="false" name="ggggg" vbProcedure="false">#REF!</definedName>
    <definedName function="false" hidden="false" name="gggt" vbProcedure="false">#REF!</definedName>
    <definedName function="false" hidden="false" name="ggs" vbProcedure="false">#REF!</definedName>
    <definedName function="false" hidden="false" name="gguu" vbProcedure="false">NA()</definedName>
    <definedName function="false" hidden="false" name="gh" vbProcedure="false">#REF!</definedName>
    <definedName function="false" hidden="false" name="ghngfngfnm" vbProcedure="false">#REF!</definedName>
    <definedName function="false" hidden="false" name="ghuu" vbProcedure="false">{"'Eng (page2)'!$A$1:$D$52"}</definedName>
    <definedName function="false" hidden="false" name="gift" vbProcedure="false">#REF!</definedName>
    <definedName function="false" hidden="false" name="GIG" vbProcedure="false">{#N/A,#N/A,FALSE,"Sheet1"}</definedName>
    <definedName function="false" hidden="false" name="gj" vbProcedure="false">#REF!</definedName>
    <definedName function="false" hidden="false" name="gjntrjt" vbProcedure="false">#REF!</definedName>
    <definedName function="false" hidden="false" name="gj___8" vbProcedure="false">#REF!</definedName>
    <definedName function="false" hidden="false" name="gkgjklj" vbProcedure="false">#REF!</definedName>
    <definedName function="false" hidden="false" name="gkgkgu" vbProcedure="false">#REF!</definedName>
    <definedName function="false" hidden="false" name="gkgku" vbProcedure="false">#REF!</definedName>
    <definedName function="false" hidden="false" name="gkk" vbProcedure="false">#REF!</definedName>
    <definedName function="false" hidden="false" name="gklgkt" vbProcedure="false">#REF!</definedName>
    <definedName function="false" hidden="false" name="gklgulu" vbProcedure="false">#REF!</definedName>
    <definedName function="false" hidden="false" name="gklgylkgtkl" vbProcedure="false">#REF!</definedName>
    <definedName function="false" hidden="false" name="gklgyuktkl" vbProcedure="false">#REF!</definedName>
    <definedName function="false" hidden="false" name="gkllgu" vbProcedure="false">#REF!</definedName>
    <definedName function="false" hidden="false" name="glgyukltylkt" vbProcedure="false">#REF!</definedName>
    <definedName function="false" hidden="false" name="glkuluyl" vbProcedure="false">#REF!</definedName>
    <definedName function="false" hidden="false" name="gllhlhjl" vbProcedure="false">#REF!</definedName>
    <definedName function="false" hidden="false" name="GM" vbProcedure="false">#REF!</definedName>
    <definedName function="false" hidden="false" name="GoAssetChart" vbProcedure="false">NA()</definedName>
    <definedName function="false" hidden="false" name="GoBack" vbProcedure="false">NA()</definedName>
    <definedName function="false" hidden="false" name="GoBalanceSheet" vbProcedure="false">NA()</definedName>
    <definedName function="false" hidden="false" name="GoCashFlow" vbProcedure="false">NA()</definedName>
    <definedName function="false" hidden="false" name="GoData" vbProcedure="false">NA()</definedName>
    <definedName function="false" hidden="false" name="GoIncomeChart" vbProcedure="false">NA()</definedName>
    <definedName function="false" hidden="false" name="GOP" vbProcedure="false">#REF!</definedName>
    <definedName function="false" hidden="false" name="GOT" vbProcedure="false">{#N/A,#N/A,FALSE,"Sheet1"}</definedName>
    <definedName function="false" hidden="false" name="gr" vbProcedure="false">#REF!</definedName>
    <definedName function="false" hidden="false" name="Grand_Total" vbProcedure="false">#REF!</definedName>
    <definedName function="false" hidden="false" name="gregregreg" vbProcedure="false">#REF!</definedName>
    <definedName function="false" hidden="false" name="grewghrwh" vbProcedure="false">NA()</definedName>
    <definedName function="false" hidden="false" name="grgregfre" vbProcedure="false">#REF!</definedName>
    <definedName function="false" hidden="false" name="grgrger" vbProcedure="false">#REF!</definedName>
    <definedName function="false" hidden="false" name="GROOM" vbProcedure="false">#REF!</definedName>
    <definedName function="false" hidden="false" name="GRP" vbProcedure="false">#REF!</definedName>
    <definedName function="false" hidden="false" name="grph1" vbProcedure="false">#REF!</definedName>
    <definedName function="false" hidden="false" name="GrphActSales" vbProcedure="false">#REF!</definedName>
    <definedName function="false" hidden="false" name="GrphActStk" vbProcedure="false">#REF!</definedName>
    <definedName function="false" hidden="false" name="GrphPlanSales" vbProcedure="false">#REF!</definedName>
    <definedName function="false" hidden="false" name="GrphTgtStk" vbProcedure="false">#REF!</definedName>
    <definedName function="false" hidden="false" name="Gsc" vbProcedure="false">#REF!</definedName>
    <definedName function="false" hidden="false" name="gsgsg" vbProcedure="false">#REF!</definedName>
    <definedName function="false" hidden="false" name="gtfhtfhfth" vbProcedure="false">#REF!</definedName>
    <definedName function="false" hidden="false" name="gtgt" vbProcedure="false">#REF!</definedName>
    <definedName function="false" hidden="false" name="gtlgulkgtul" vbProcedure="false">#REF!</definedName>
    <definedName function="false" hidden="false" name="gtrfr" vbProcedure="false">#REF!</definedName>
    <definedName function="false" hidden="false" name="gtshdfjg" vbProcedure="false">#REF!</definedName>
    <definedName function="false" hidden="false" name="gtwrrw" vbProcedure="false">NA()</definedName>
    <definedName function="false" hidden="false" name="gukguk" vbProcedure="false">#REF!</definedName>
    <definedName function="false" hidden="false" name="gwegwege" vbProcedure="false">#REF!</definedName>
    <definedName function="false" hidden="false" name="gwrgwrg" vbProcedure="false">#REF!</definedName>
    <definedName function="false" hidden="false" name="gz" vbProcedure="false">#REF!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aksh" vbProcedure="false">#REF!</definedName>
    <definedName function="false" hidden="false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d" vbProcedure="false">#REF!</definedName>
    <definedName function="false" hidden="false" name="hdfhh" vbProcedure="false">#REF!</definedName>
    <definedName function="false" hidden="false" name="hdrtuyduj" vbProcedure="false">#REF!</definedName>
    <definedName function="false" hidden="false" name="HEAD" vbProcedure="false">#REF!</definedName>
    <definedName function="false" hidden="false" name="Header_Row" vbProcedure="false">ROW(#REF!)</definedName>
    <definedName function="false" hidden="false" name="heading" vbProcedure="false">#REF!</definedName>
    <definedName function="false" hidden="false" name="Head_Amount" vbProcedure="false">#REF!</definedName>
    <definedName function="false" hidden="false" name="Head_Company" vbProcedure="false">#REF!</definedName>
    <definedName function="false" hidden="false" name="Head_Country" vbProcedure="false">#REF!</definedName>
    <definedName function="false" hidden="false" name="Head_Period" vbProcedure="false">#REF!</definedName>
    <definedName function="false" hidden="false" name="Head_Schedule_No" vbProcedure="false">#REF!</definedName>
    <definedName function="false" hidden="false" name="Head_Title" vbProcedure="false">#REF!</definedName>
    <definedName function="false" hidden="false" name="Head_Valid" vbProcedure="false">#REF!</definedName>
    <definedName function="false" hidden="false" name="Head_Version" vbProcedure="false">#REF!</definedName>
    <definedName function="false" hidden="false" name="HERHF" vbProcedure="false">#REF!</definedName>
    <definedName function="false" hidden="false" name="hfthdh" vbProcedure="false">#REF!</definedName>
    <definedName function="false" hidden="false" name="hgdjdhu" vbProcedure="false">#REF!</definedName>
    <definedName function="false" hidden="false" name="hgfhfhgf" vbProcedure="false">#REF!</definedName>
    <definedName function="false" hidden="false" name="hgfhfs" vbProcedure="false">#REF!</definedName>
    <definedName function="false" hidden="false" name="hgregref" vbProcedure="false">#REF!</definedName>
    <definedName function="false" hidden="false" name="hh" vbProcedure="false">#REF!</definedName>
    <definedName function="false" hidden="false" name="hhdfh" vbProcedure="false">#REF!</definedName>
    <definedName function="false" hidden="false" name="hhfhdhd" vbProcedure="false">#REF!</definedName>
    <definedName function="false" hidden="false" name="hhh" vbProcedure="false">#REF!</definedName>
    <definedName function="false" hidden="false" name="hhhh" vbProcedure="false">#REF!</definedName>
    <definedName function="false" hidden="false" name="hhjjjj" vbProcedure="false">#REF!</definedName>
    <definedName function="false" hidden="false" name="hhkljhkhjghgf" vbProcedure="false">#REF!</definedName>
    <definedName function="false" hidden="false" name="hhth" vbProcedure="false">#REF!</definedName>
    <definedName function="false" hidden="false" name="hhy" vbProcedure="false">#REF!</definedName>
    <definedName function="false" hidden="false" name="hhyyh" vbProcedure="false">#REF!</definedName>
    <definedName function="false" hidden="false" name="HighTech" vbProcedure="false">#REF!</definedName>
    <definedName function="false" hidden="false" name="hii" vbProcedure="false">NA()</definedName>
    <definedName function="false" hidden="false" name="hijo" vbProcedure="false">{"'Eng (page2)'!$A$1:$D$52"}</definedName>
    <definedName function="false" hidden="false" name="HIP" vbProcedure="false">{#N/A,#N/A,FALSE,"Sheet1"}</definedName>
    <definedName function="false" hidden="false" name="hjhjhj" vbProcedure="false">#REF!</definedName>
    <definedName function="false" hidden="false" name="hjjd" vbProcedure="false">#REF!</definedName>
    <definedName function="false" hidden="false" name="HK" vbProcedure="false">#REF!</definedName>
    <definedName function="false" hidden="false" name="hkghkghk" vbProcedure="false">#REF!</definedName>
    <definedName function="false" hidden="false" name="hlhlhlu" vbProcedure="false">#REF!</definedName>
    <definedName function="false" hidden="false" name="hlhujlhlu" vbProcedure="false">#REF!</definedName>
    <definedName function="false" hidden="false" name="HOP" vbProcedure="false">{#N/A,#N/A,FALSE,"Sheet1"}</definedName>
    <definedName function="false" hidden="false" name="HP" vbProcedure="false">#REF!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#REF!</definedName>
    <definedName function="false" hidden="false" name="HSCB" vbProcedure="false">#REF!</definedName>
    <definedName function="false" hidden="false" name="hsgsg" vbProcedure="false">#REF!</definedName>
    <definedName function="false" hidden="false" name="htht" vbProcedure="false">#REF!</definedName>
    <definedName function="false" hidden="false" name="HTML_CodePage" vbProcedure="false">1252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PathTemplate" vbProcedure="false">"C:\BOTHomepage\Databank\EconData\ThaiEcon\Tmp_Macro.htm"</definedName>
    <definedName function="false" hidden="false" name="HTML_Title" vbProcedure="false">"4PAST_P"</definedName>
    <definedName function="false" hidden="false" name="HTRHRT" vbProcedure="false">#REF!</definedName>
    <definedName function="false" hidden="false" name="htrrewqhr" vbProcedure="false">#REF!</definedName>
    <definedName function="false" hidden="false" name="HupLeeHing" vbProcedure="false">#REF!</definedName>
    <definedName function="false" hidden="false" name="huu" vbProcedure="false">#REF!</definedName>
    <definedName function="false" hidden="false" name="hvhvh" vbProcedure="false">#REF!</definedName>
    <definedName function="false" hidden="false" name="hvlpp" vbProcedure="false">#REF!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A" vbProcedure="false">#REF!</definedName>
    <definedName function="false" hidden="false" name="IAClaim" vbProcedure="false">#REF!</definedName>
    <definedName function="false" hidden="false" name="IAClaim1" vbProcedure="false">#REF!</definedName>
    <definedName function="false" hidden="false" name="ie" vbProcedure="false">#REF!</definedName>
    <definedName function="false" hidden="false" name="IELWSALES" vbProcedure="false">#REF!</definedName>
    <definedName function="false" hidden="false" name="IELYSALES" vbProcedure="false">#REF!</definedName>
    <definedName function="false" hidden="false" name="IEPLANSALES" vbProcedure="false">#REF!</definedName>
    <definedName function="false" hidden="false" name="ier" vbProcedure="false">#REF!</definedName>
    <definedName function="false" hidden="false" name="IESP" vbProcedure="false">#REF!</definedName>
    <definedName function="false" hidden="false" name="IFCT" vbProcedure="false">#REF!</definedName>
    <definedName function="false" hidden="false" name="IFCT2" vbProcedure="false">#REF!</definedName>
    <definedName function="false" hidden="false" name="ii" vbProcedure="false">{"'Eng (page2)'!$A$1:$D$52"}</definedName>
    <definedName function="false" hidden="false" name="iiii" vbProcedure="false">#REF!</definedName>
    <definedName function="false" hidden="false" name="Income_statement" vbProcedure="false">#REF!</definedName>
    <definedName function="false" hidden="false" name="index" vbProcedure="false">#REF!</definedName>
    <definedName function="false" hidden="false" name="indYavg" vbProcedure="false">#REF!</definedName>
    <definedName function="false" hidden="false" name="inflation" vbProcedure="false">#REF!</definedName>
    <definedName function="false" hidden="false" name="initial_dep" vbProcedure="false">#REF!</definedName>
    <definedName function="false" hidden="false" name="input" vbProcedure="false">#REF!</definedName>
    <definedName function="false" hidden="false" name="INPUTGRID" vbProcedure="false">#REF!</definedName>
    <definedName function="false" hidden="false" name="inputgrido" vbProcedure="false">#REF!</definedName>
    <definedName function="false" hidden="false" name="ins" vbProcedure="false">#REF!</definedName>
    <definedName function="false" hidden="false" name="InsertCASum" vbProcedure="false">#REF!</definedName>
    <definedName function="false" hidden="false" name="INT" vbProcedure="false">#REF!</definedName>
    <definedName function="false" hidden="false" name="Intellectronics" vbProcedure="false">#REF!</definedName>
    <definedName function="false" hidden="false" name="INTEREST" vbProcedure="false">"$#REF!.#REF!$#REF!"</definedName>
    <definedName function="false" hidden="false" name="Interest_" vbProcedure="false">1.02</definedName>
    <definedName function="false" hidden="false" name="INTEREST_49" vbProcedure="false">#REF!</definedName>
    <definedName function="false" hidden="false" name="INTEREST_65" vbProcedure="false">#REF!</definedName>
    <definedName function="false" hidden="false" name="INTEREST_72" vbProcedure="false">"$#REF!.#REF!$#REF!"</definedName>
    <definedName function="false" hidden="false" name="Interest_Rate" vbProcedure="false">#REF!</definedName>
    <definedName function="false" hidden="false" name="INTER_CO" vbProcedure="false">NA()</definedName>
    <definedName function="false" hidden="false" name="IntFreeCred" vbProcedure="false">#REF!</definedName>
    <definedName function="false" hidden="false" name="ipodsf" vbProcedure="false">#REF!</definedName>
    <definedName function="false" hidden="false" name="ITS" vbProcedure="false">#REF!</definedName>
    <definedName function="false" hidden="false" name="IZCL020" vbProcedure="false">#REF!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" vbProcedure="false">#REF!</definedName>
    <definedName function="false" hidden="false" name="jackl1" vbProcedure="false">#REF!</definedName>
    <definedName function="false" hidden="false" name="jackl2" vbProcedure="false">#REF!</definedName>
    <definedName function="false" hidden="false" name="jackl3" vbProcedure="false">#REF!</definedName>
    <definedName function="false" hidden="false" name="jackl4" vbProcedure="false">#REF!</definedName>
    <definedName function="false" hidden="false" name="jackl5" vbProcedure="false">#REF!</definedName>
    <definedName function="false" hidden="false" name="jackl6" vbProcedure="false">#REF!</definedName>
    <definedName function="false" hidden="false" name="jackl7" vbProcedure="false">#REF!</definedName>
    <definedName function="false" hidden="false" name="jacks1" vbProcedure="false">#REF!</definedName>
    <definedName function="false" hidden="false" name="jacks2" vbProcedure="false">#REF!</definedName>
    <definedName function="false" hidden="false" name="jacks3" vbProcedure="false">#REF!</definedName>
    <definedName function="false" hidden="false" name="jacks4" vbProcedure="false">#REF!</definedName>
    <definedName function="false" hidden="false" name="jacks5" vbProcedure="false">#REF!</definedName>
    <definedName function="false" hidden="false" name="jacks6" vbProcedure="false">#REF!</definedName>
    <definedName function="false" hidden="false" name="jacks7" vbProcedure="false">#REF!</definedName>
    <definedName function="false" hidden="false" name="JAK8116_49" vbProcedure="false">#REF!</definedName>
    <definedName function="false" hidden="false" name="JAK8116_65" vbProcedure="false">#REF!</definedName>
    <definedName function="false" hidden="false" name="JAK8116_72" vbProcedure="false">"$#REF!.$#REF!$#REF!"</definedName>
    <definedName function="false" hidden="false" name="JAKAR" vbProcedure="false">#REF!</definedName>
    <definedName function="false" hidden="false" name="JAKAR95" vbProcedure="false">#REF!</definedName>
    <definedName function="false" hidden="false" name="jakcnl" vbProcedure="false">#REF!</definedName>
    <definedName function="false" hidden="false" name="Jan" vbProcedure="false">#REF!</definedName>
    <definedName function="false" hidden="false" name="Jas" vbProcedure="false">{"'Feb 99'!$A$1:$G$30"}</definedName>
    <definedName function="false" hidden="false" name="jb" vbProcedure="false">#REF!</definedName>
    <definedName function="false" hidden="false" name="JBFA98" vbProcedure="false">#REF!</definedName>
    <definedName function="false" hidden="false" name="JCC2934_49" vbProcedure="false">#REF!</definedName>
    <definedName function="false" hidden="false" name="JCC2934_65" vbProcedure="false">#REF!</definedName>
    <definedName function="false" hidden="false" name="JCC2934_72" vbProcedure="false">"$#REF!.$#REF!$#REF!"</definedName>
    <definedName function="false" hidden="false" name="JCD7460_49" vbProcedure="false">#REF!</definedName>
    <definedName function="false" hidden="false" name="JCD7460_65" vbProcedure="false">#REF!</definedName>
    <definedName function="false" hidden="false" name="JCD7460_72" vbProcedure="false">"$#REF!.$#REF!$#REF!"</definedName>
    <definedName function="false" hidden="false" name="JCE5834_49" vbProcedure="false">#REF!</definedName>
    <definedName function="false" hidden="false" name="JCE5834_65" vbProcedure="false">#REF!</definedName>
    <definedName function="false" hidden="false" name="JCE5834_72" vbProcedure="false">"$#REF!.#REF!$#REF!"</definedName>
    <definedName function="false" hidden="false" name="JCK4712_49" vbProcedure="false">#REF!</definedName>
    <definedName function="false" hidden="false" name="JCK4712_65" vbProcedure="false">#REF!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cz" vbProcedure="false">#REF!</definedName>
    <definedName function="false" hidden="false" name="JDC3818_49" vbProcedure="false">#REF!</definedName>
    <definedName function="false" hidden="false" name="JDC3818_65" vbProcedure="false">#REF!</definedName>
    <definedName function="false" hidden="false" name="JDC3818_72" vbProcedure="false">"$#REF!.$#REF!$#REF!"</definedName>
    <definedName function="false" hidden="false" name="JDF3422_49" vbProcedure="false">#REF!</definedName>
    <definedName function="false" hidden="false" name="JDF3422_65" vbProcedure="false">#REF!</definedName>
    <definedName function="false" hidden="false" name="JDF3422_72" vbProcedure="false">"$#REF!.$#REF!$#REF!"</definedName>
    <definedName function="false" hidden="false" name="JDF4294_49" vbProcedure="false">#REF!</definedName>
    <definedName function="false" hidden="false" name="JDF4294_65" vbProcedure="false">#REF!</definedName>
    <definedName function="false" hidden="false" name="JDF4294_72" vbProcedure="false">"$#REF!.$#REF!$#REF!"</definedName>
    <definedName function="false" hidden="false" name="JDP2875_49" vbProcedure="false">#REF!</definedName>
    <definedName function="false" hidden="false" name="JDP2875_65" vbProcedure="false">#REF!</definedName>
    <definedName function="false" hidden="false" name="JDP2875_72" vbProcedure="false">"$#REF!.$#REF!$#REF!"</definedName>
    <definedName function="false" hidden="false" name="JDR9740_49" vbProcedure="false">#REF!</definedName>
    <definedName function="false" hidden="false" name="JDR9740_65" vbProcedure="false">#REF!</definedName>
    <definedName function="false" hidden="false" name="JDR9740_72" vbProcedure="false">"$#REF!.$#REF!$#REF!"</definedName>
    <definedName function="false" hidden="false" name="JDS601_49" vbProcedure="false">#REF!</definedName>
    <definedName function="false" hidden="false" name="JDS601_65" vbProcedure="false">#REF!</definedName>
    <definedName function="false" hidden="false" name="JDS601_72" vbProcedure="false">"$#REF!.$#REF!$#REF!"</definedName>
    <definedName function="false" hidden="false" name="JDV3439_49" vbProcedure="false">#REF!</definedName>
    <definedName function="false" hidden="false" name="JDV3439_65" vbProcedure="false">#REF!</definedName>
    <definedName function="false" hidden="false" name="JDV3439_72" vbProcedure="false">"$#REF!.$#REF!$#REF!"</definedName>
    <definedName function="false" hidden="false" name="Jebsen_Jessen" vbProcedure="false">#REF!</definedName>
    <definedName function="false" hidden="false" name="jfjfjyfj" vbProcedure="false">#REF!</definedName>
    <definedName function="false" hidden="false" name="jfkd" vbProcedure="false">{"'Eng (page2)'!$A$1:$D$52"}</definedName>
    <definedName function="false" hidden="false" name="jftjfj" vbProcedure="false">#REF!</definedName>
    <definedName function="false" hidden="false" name="jg" vbProcedure="false">#REF!</definedName>
    <definedName function="false" hidden="false" name="jgj" vbProcedure="false">#REF!</definedName>
    <definedName function="false" hidden="false" name="jg___8" vbProcedure="false">#REF!</definedName>
    <definedName function="false" hidden="false" name="jh" vbProcedure="false">#REF!</definedName>
    <definedName function="false" hidden="false" name="jhbjjln" vbProcedure="false">#REF!</definedName>
    <definedName function="false" hidden="false" name="jhhj" vbProcedure="false">NA()</definedName>
    <definedName function="false" hidden="false" name="jhhk" vbProcedure="false">NA()</definedName>
    <definedName function="false" hidden="false" name="jik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jjjj" vbProcedure="false">#REF!</definedName>
    <definedName function="false" hidden="false" name="jjkj" vbProcedure="false">#REF!</definedName>
    <definedName function="false" hidden="false" name="jk" vbProcedure="false">#REF!</definedName>
    <definedName function="false" hidden="false" name="jkcvls" vbProcedure="false">#REF!</definedName>
    <definedName function="false" hidden="false" name="jkkjkj" vbProcedure="false">#REF!</definedName>
    <definedName function="false" hidden="false" name="jkmhcd" vbProcedure="false">{"'Eng (page2)'!$A$1:$D$52"}</definedName>
    <definedName function="false" hidden="false" name="jrrjrtj" vbProcedure="false">#REF!</definedName>
    <definedName function="false" hidden="false" name="jrtjqer" vbProcedure="false">#REF!</definedName>
    <definedName function="false" hidden="false" name="jryjryj" vbProcedure="false">#REF!</definedName>
    <definedName function="false" hidden="false" name="jtehwr" vbProcedure="false">#REF!</definedName>
    <definedName function="false" hidden="false" name="jtjryjytj" vbProcedure="false">#REF!</definedName>
    <definedName function="false" hidden="false" name="jtrjtjrjrj" vbProcedure="false">#REF!</definedName>
    <definedName function="false" hidden="false" name="jttrjrtj" vbProcedure="false">#REF!</definedName>
    <definedName function="false" hidden="false" name="Jul" vbProcedure="false">#REF!</definedName>
    <definedName function="false" hidden="false" name="Julun" vbProcedure="false">#REF!</definedName>
    <definedName function="false" hidden="false" name="july" vbProcedure="false">#REF!</definedName>
    <definedName function="false" hidden="false" name="Jun" vbProcedure="false">#REF!</definedName>
    <definedName function="false" hidden="false" name="JUNE" vbProcedure="false">#REF!</definedName>
    <definedName function="false" hidden="false" name="Junun" vbProcedure="false">#REF!</definedName>
    <definedName function="false" hidden="false" name="JV06_01" vbProcedure="false">#REF!</definedName>
    <definedName function="false" hidden="false" name="jvsk" vbProcedure="false">#REF!</definedName>
    <definedName function="false" hidden="false" name="jyjet" vbProcedure="false">#REF!</definedName>
    <definedName function="false" hidden="false" name="jyjj" vbProcedure="false">#REF!</definedName>
    <definedName function="false" hidden="false" name="jyjk7" vbProcedure="false">#REF!</definedName>
    <definedName function="false" hidden="false" name="jyjyjyj" vbProcedure="false">#REF!</definedName>
    <definedName function="false" hidden="false" name="J_102" vbProcedure="false">#REF!</definedName>
    <definedName function="false" hidden="false" name="J_2000" vbProcedure="false">#REF!</definedName>
    <definedName function="false" hidden="false" name="J_2001" vbProcedure="false">#REF!</definedName>
    <definedName function="false" hidden="false" name="J_2002" vbProcedure="false">#REF!</definedName>
    <definedName function="false" hidden="false" name="J_2003" vbProcedure="false">#REF!</definedName>
    <definedName function="false" hidden="false" name="K" vbProcedure="false">#REF!</definedName>
    <definedName function="false" hidden="false" name="K2a" vbProcedure="false">{#N/A,#N/A,FALSE,"Sheet1"}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AA" vbProcedure="false">{#N/A,#N/A,FALSE,"Sheet1"}</definedName>
    <definedName function="false" hidden="false" name="Karen" vbProcedure="false">#REF!</definedName>
    <definedName function="false" hidden="false" name="KB" vbProcedure="false">{#N/A,#N/A,FALSE,"Sheet1"}</definedName>
    <definedName function="false" hidden="false" name="KC" vbProcedure="false">#REF!</definedName>
    <definedName function="false" hidden="false" name="KCC" vbProcedure="false">#REF!</definedName>
    <definedName function="false" hidden="false" name="ked" vbProcedure="false">{"'Model'!$A$1:$N$53"}</definedName>
    <definedName function="false" hidden="false" name="Ken" vbProcedure="false">#REF!</definedName>
    <definedName function="false" hidden="false" name="KESB95" vbProcedure="false">#REF!</definedName>
    <definedName function="false" hidden="false" name="KESBAN" vbProcedure="false">#REF!</definedName>
    <definedName function="false" hidden="false" name="kfgykgy" vbProcedure="false">#REF!</definedName>
    <definedName function="false" hidden="false" name="KG" vbProcedure="false">#REF!</definedName>
    <definedName function="false" hidden="false" name="kgfffkf" vbProcedure="false">#REF!</definedName>
    <definedName function="false" hidden="false" name="kgtukguk" vbProcedure="false">#REF!</definedName>
    <definedName function="false" hidden="false" name="kgukhulku" vbProcedure="false">#REF!</definedName>
    <definedName function="false" hidden="false" name="KICK" vbProcedure="false">{#N/A,#N/A,FALSE,"Sheet1"}</definedName>
    <definedName function="false" hidden="false" name="kie" vbProcedure="false">{"'Eng (page2)'!$A$1:$D$52"}</definedName>
    <definedName function="false" hidden="false" name="kiyklyillyur" vbProcedure="false">#REF!</definedName>
    <definedName function="false" hidden="false" name="kjkj" vbProcedure="false">#REF!</definedName>
    <definedName function="false" hidden="false" name="kk" vbProcedure="false">{"'Eng (page2)'!$A$1:$D$52"}</definedName>
    <definedName function="false" hidden="false" name="kkk" vbProcedure="false">{"'Eng (page2)'!$A$1:$D$52"}</definedName>
    <definedName function="false" hidden="false" name="kkkk" vbProcedure="false">#REF!</definedName>
    <definedName function="false" hidden="false" name="kkzc" vbProcedure="false">{#N/A,#N/A,FALSE,"Sheet1"}</definedName>
    <definedName function="false" hidden="false" name="klk" vbProcedure="false">{"'Eng (page2)'!$A$1:$D$52"}</definedName>
    <definedName function="false" hidden="false" name="KLO" vbProcedure="false">{"'Eng (page2)'!$A$1:$D$52"}</definedName>
    <definedName function="false" hidden="false" name="KLP" vbProcedure="false">{#N/A,#N/A,FALSE,"Sheet1"}</definedName>
    <definedName function="false" hidden="false" name="Klubchareon_MHlength" vbProcedure="false">#REF!</definedName>
    <definedName function="false" hidden="false" name="kmghkfjd" vbProcedure="false">#REF!</definedName>
    <definedName function="false" hidden="false" name="knk" vbProcedure="false">#REF!,#REF!</definedName>
    <definedName function="false" hidden="false" name="KOUNT" vbProcedure="false">#REF!</definedName>
    <definedName function="false" hidden="false" name="kp" vbProcedure="false">{"'Eng (page2)'!$A$1:$D$52"}</definedName>
    <definedName function="false" hidden="false" name="ktkrywyw" vbProcedure="false">#REF!</definedName>
    <definedName function="false" hidden="false" name="ktukmtukm" vbProcedure="false">#REF!</definedName>
    <definedName function="false" hidden="false" name="kun" vbProcedure="false">#REF!</definedName>
    <definedName function="false" hidden="false" name="kutktuk" vbProcedure="false">#REF!</definedName>
    <definedName function="false" hidden="false" name="L" vbProcedure="false">#REF!</definedName>
    <definedName function="false" hidden="false" name="LABUAN" vbProcedure="false">#REF!</definedName>
    <definedName function="false" hidden="false" name="LABUAN95" vbProcedure="false">#REF!</definedName>
    <definedName function="false" hidden="false" name="Lain" vbProcedure="false">#REF!</definedName>
    <definedName function="false" hidden="false" name="last" vbProcedure="false">#REF!</definedName>
    <definedName function="false" hidden="false" name="LASTCOLUMNCELL" vbProcedure="false">#REF!</definedName>
    <definedName function="false" hidden="false" name="Last_Row" vbProcedure="false">NA()</definedName>
    <definedName function="false" hidden="false" name="LEGAL" vbProcedure="false">"$#REF!.$#REF!$#REF!"</definedName>
    <definedName function="false" hidden="false" name="LEGAL_49" vbProcedure="false">#REF!</definedName>
    <definedName function="false" hidden="false" name="LEGAL_65" vbProcedure="false">#REF!</definedName>
    <definedName function="false" hidden="false" name="LEGAL_72" vbProcedure="false">"$#REF!.$#REF!$#REF!"</definedName>
    <definedName function="false" hidden="false" name="lf" vbProcedure="false">#REF!</definedName>
    <definedName function="false" hidden="false" name="lhulhlulu" vbProcedure="false">#REF!</definedName>
    <definedName function="false" hidden="false" name="LIEW" vbProcedure="false">#REF!</definedName>
    <definedName function="false" hidden="false" name="LIK" vbProcedure="false">{#N/A,#N/A,FALSE,"Sheet1"}</definedName>
    <definedName function="false" hidden="false" name="Limit_Margin" vbProcedure="false">0.07</definedName>
    <definedName function="false" hidden="false" name="lINE" vbProcedure="false">#REF!</definedName>
    <definedName function="false" hidden="false" name="Line1" vbProcedure="false">#REF!</definedName>
    <definedName function="false" hidden="false" name="LIST_M" vbProcedure="false">#REF!</definedName>
    <definedName function="false" hidden="false" name="LIT" vbProcedure="false">#REF!</definedName>
    <definedName function="false" hidden="false" name="liyen" vbProcedure="false">#REF!</definedName>
    <definedName function="false" hidden="false" name="ll" vbProcedure="false">"$#REF!.$A$1:$M$73"</definedName>
    <definedName function="false" hidden="false" name="lll" vbProcedure="false">#REF!</definedName>
    <definedName function="false" hidden="false" name="LLLL" vbProcedure="false">#REF!</definedName>
    <definedName function="false" hidden="false" name="ll_72" vbProcedure="false">"$#REF!.$A$1:$M$74"</definedName>
    <definedName function="false" hidden="false" name="Loan" vbProcedure="false">#REF!</definedName>
    <definedName function="false" hidden="false" name="Loan1" vbProcedure="false">#REF!</definedName>
    <definedName function="false" hidden="false" name="Loan_Amount" vbProcedure="false">#REF!</definedName>
    <definedName function="false" hidden="false" name="Loan_Start" vbProcedure="false">#REF!</definedName>
    <definedName function="false" hidden="false" name="Loan_Years" vbProcedure="false">#REF!</definedName>
    <definedName function="false" hidden="false" name="loc" vbProcedure="false">#REF!</definedName>
    <definedName function="false" hidden="false" name="loc_cur" vbProcedure="false">#REF!</definedName>
    <definedName function="false" hidden="false" name="Long" vbProcedure="false">#REF!</definedName>
    <definedName function="false" hidden="false" name="Long1" vbProcedure="false">#REF!</definedName>
    <definedName function="false" hidden="false" name="LOP" vbProcedure="false">{#N/A,#N/A,FALSE,"Sheet1"}</definedName>
    <definedName function="false" hidden="false" name="LOPPPP" vbProcedure="false">#REF!</definedName>
    <definedName function="false" hidden="false" name="lsat" vbProcedure="false">#REF!</definedName>
    <definedName function="false" hidden="false" name="ltultuklt" vbProcedure="false">#REF!</definedName>
    <definedName function="false" hidden="false" name="LUCK" vbProcedure="false">{#N/A,#N/A,FALSE,"Sheet1"}</definedName>
    <definedName function="false" hidden="false" name="luglkguu" vbProcedure="false">#REF!</definedName>
    <definedName function="false" hidden="false" name="LWSALES" vbProcedure="false">#REF!</definedName>
    <definedName function="false" hidden="false" name="LYACT" vbProcedure="false">#REF!</definedName>
    <definedName function="false" hidden="false" name="LYBin" vbProcedure="false">#REF!</definedName>
    <definedName function="false" hidden="false" name="LYHolds" vbProcedure="false">#REF!</definedName>
    <definedName function="false" hidden="false" name="LYNet" vbProcedure="false">#REF!</definedName>
    <definedName function="false" hidden="false" name="LYoos" vbProcedure="false">#REF!</definedName>
    <definedName function="false" hidden="false" name="LYReselects" vbProcedure="false">#REF!</definedName>
    <definedName function="false" hidden="false" name="LYReturns" vbProcedure="false">#REF!</definedName>
    <definedName function="false" hidden="false" name="LYSales" vbProcedure="false">#REF!</definedName>
    <definedName function="false" hidden="false" name="LYTotal" vbProcedure="false">#REF!</definedName>
    <definedName function="false" hidden="false" name="L_1a" vbProcedure="false">#REF!</definedName>
    <definedName function="false" hidden="false" name="L_UNIT" vbProcedure="false">#REF!</definedName>
    <definedName function="false" hidden="false" name="m" vbProcedure="false">#REF!</definedName>
    <definedName function="false" hidden="false" name="MA" vbProcedure="false">#REF!</definedName>
    <definedName function="false" hidden="false" name="MACHINEBURNER10" vbProcedure="false">"$#REF!.$#REF!$#REF!"</definedName>
    <definedName function="false" hidden="false" name="MACHINEBURNER10_49" vbProcedure="false">#REF!</definedName>
    <definedName function="false" hidden="false" name="MACHINEBURNER10_65" vbProcedure="false">#REF!</definedName>
    <definedName function="false" hidden="false" name="MACHINEBURNER10_72" vbProcedure="false">"$#REF!.$#REF!$#REF!"</definedName>
    <definedName function="false" hidden="false" name="MACRO" vbProcedure="false">#REF!</definedName>
    <definedName function="false" hidden="false" name="MACROS" vbProcedure="false">#REF!</definedName>
    <definedName function="false" hidden="false" name="MAN" vbProcedure="false">#REF!</definedName>
    <definedName function="false" hidden="false" name="Manager_Initials" vbProcedure="false">#REF!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ple" vbProcedure="false">#REF!</definedName>
    <definedName function="false" hidden="false" name="Mar" vbProcedure="false">#REF!</definedName>
    <definedName function="false" hidden="false" name="MARGINPLAN" vbProcedure="false">#REF!</definedName>
    <definedName function="false" hidden="false" name="MARGINPROJ" vbProcedure="false">#REF!</definedName>
    <definedName function="false" hidden="false" name="Mark2" vbProcedure="false">#REF!</definedName>
    <definedName function="false" hidden="false" name="Mark_Up" vbProcedure="false">#REF!</definedName>
    <definedName function="false" hidden="false" name="mat" vbProcedure="false">#REF!</definedName>
    <definedName function="false" hidden="false" name="May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ctrend" vbProcedure="false">#REF!</definedName>
    <definedName function="false" hidden="false" name="mdsmf" vbProcedure="false">#REF!</definedName>
    <definedName function="false" hidden="false" name="Mduration" vbProcedure="false">#REF!</definedName>
    <definedName function="false" hidden="false" name="Meinhardt__Thailand__Ltd_" vbProcedure="false">#REF!</definedName>
    <definedName function="false" hidden="false" name="memo1" vbProcedure="false">#REF!</definedName>
    <definedName function="false" hidden="false" name="memo2" vbProcedure="false">#REF!</definedName>
    <definedName function="false" hidden="false" name="meng" vbProcedure="false">#REF!</definedName>
    <definedName function="false" hidden="false" name="meng_72" vbProcedure="false">#REF!</definedName>
    <definedName function="false" hidden="false" name="mg" vbProcedure="false">#REF!</definedName>
    <definedName function="false" hidden="false" name="MGTFEE" vbProcedure="false">#REF!</definedName>
    <definedName function="false" hidden="false" name="min" vbProcedure="false">{"'Feb 99'!$A$1:$G$30"}</definedName>
    <definedName function="false" hidden="false" name="mjmjm" vbProcedure="false">#REF!</definedName>
    <definedName function="false" hidden="false" name="ML" vbProcedure="false">#REF!</definedName>
    <definedName function="false" hidden="false" name="MM_02" vbProcedure="false">#REF!</definedName>
    <definedName function="false" hidden="false" name="mnfmfgm" vbProcedure="false">#REF!</definedName>
    <definedName function="false" hidden="false" name="monthcode___6" vbProcedure="false">#REF!</definedName>
    <definedName function="false" hidden="false" name="monthcode___8" vbProcedure="false">#REF!</definedName>
    <definedName function="false" hidden="false" name="MOTOR" vbProcedure="false">"$#REF!.$H$120"</definedName>
    <definedName function="false" hidden="false" name="MOTOR20" vbProcedure="false">"$#REF!.$T$219"</definedName>
    <definedName function="false" hidden="false" name="MOTOR20_72" vbProcedure="false">"$#REF!.$T$220"</definedName>
    <definedName function="false" hidden="false" name="MOTOR_72" vbProcedure="false">"$#REF!.$H$121"</definedName>
    <definedName function="false" hidden="false" name="MP" vbProcedure="false">#REF!</definedName>
    <definedName function="false" hidden="false" name="msj" vbProcedure="false">#REF!</definedName>
    <definedName function="false" hidden="false" name="MTDDAYENT" vbProcedure="false">#REF!</definedName>
    <definedName function="false" hidden="false" name="mtymrftgjm" vbProcedure="false">#REF!</definedName>
    <definedName function="false" hidden="false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M_2" vbProcedure="false">#REF!</definedName>
    <definedName function="false" hidden="false" name="M_UNIT" vbProcedure="false">#REF!</definedName>
    <definedName function="false" hidden="false" name="n" vbProcedure="false">{"'Model'!$A$1:$N$53"}</definedName>
    <definedName function="false" hidden="false" name="n3a" vbProcedure="false">#REF!</definedName>
    <definedName function="false" hidden="false" name="NA" vbProcedure="false">#REF!</definedName>
    <definedName function="false" hidden="false" name="NalcoBPR" vbProcedure="false">#REF!</definedName>
    <definedName function="false" hidden="false" name="NAME" vbProcedure="false">#REF!</definedName>
    <definedName function="false" hidden="false" name="NameAsset" vbProcedure="false">#REF!</definedName>
    <definedName function="false" hidden="false" name="NameRef" vbProcedure="false">#REF!</definedName>
    <definedName function="false" hidden="false" name="NameRef1" vbProcedure="false">#REF!</definedName>
    <definedName function="false" hidden="false" name="Name_10" vbProcedure="false">#REF!</definedName>
    <definedName function="false" hidden="false" name="Name_11" vbProcedure="false">#REF!</definedName>
    <definedName function="false" hidden="false" name="Name_12" vbProcedure="false">#REF!</definedName>
    <definedName function="false" hidden="false" name="Name_13" vbProcedure="false">#REF!</definedName>
    <definedName function="false" hidden="false" name="Name_14" vbProcedure="false">#REF!</definedName>
    <definedName function="false" hidden="false" name="Name_15" vbProcedure="false">#REF!</definedName>
    <definedName function="false" hidden="false" name="Name_19" vbProcedure="false">#REF!</definedName>
    <definedName function="false" hidden="false" name="Name_20" vbProcedure="false">#REF!</definedName>
    <definedName function="false" hidden="false" name="Name_21" vbProcedure="false">#REF!</definedName>
    <definedName function="false" hidden="false" name="Name_22" vbProcedure="false">#REF!</definedName>
    <definedName function="false" hidden="false" name="Name_23" vbProcedure="false">#REF!</definedName>
    <definedName function="false" hidden="false" name="Name_23_1" vbProcedure="false">#REF!</definedName>
    <definedName function="false" hidden="false" name="Name_25" vbProcedure="false">#REF!</definedName>
    <definedName function="false" hidden="false" name="Name_29" vbProcedure="false">#REF!</definedName>
    <definedName function="false" hidden="false" name="Name_43" vbProcedure="false">#REF!</definedName>
    <definedName function="false" hidden="false" name="Name_47" vbProcedure="false">#REF!</definedName>
    <definedName function="false" hidden="false" name="Name_66" vbProcedure="false">#REF!</definedName>
    <definedName function="false" hidden="false" name="Name_72" vbProcedure="false">#REF!</definedName>
    <definedName function="false" hidden="false" name="Name_8" vbProcedure="false">#REF!</definedName>
    <definedName function="false" hidden="false" name="Name_9" vbProcedure="false">#REF!</definedName>
    <definedName function="false" hidden="false" name="Name___8" vbProcedure="false">#REF!</definedName>
    <definedName function="false" hidden="false" name="NB" vbProcedure="false">#REF!</definedName>
    <definedName function="false" hidden="false" name="NBV" vbProcedure="false">#REF!</definedName>
    <definedName function="false" hidden="false" name="NCode" vbProcedure="false"/>
    <definedName function="false" hidden="false" name="NCVR" vbProcedure="false">#REF!</definedName>
    <definedName function="false" hidden="false" name="NCVR1" vbProcedure="false">#REF!</definedName>
    <definedName function="false" hidden="false" name="NCVR2" vbProcedure="false">#REF!</definedName>
    <definedName function="false" hidden="false" name="nee" vbProcedure="false">#REF!</definedName>
    <definedName function="false" hidden="false" name="nesadj" vbProcedure="false">#REF!</definedName>
    <definedName function="false" hidden="false" name="NESMAL\FUNDS" vbProcedure="false">#REF!</definedName>
    <definedName function="false" hidden="false" name="Net_book_value" vbProcedure="false">#REF!</definedName>
    <definedName function="false" hidden="false" name="new" vbProcedure="false">{"'Model'!$A$1:$N$53"}</definedName>
    <definedName function="false" hidden="false" name="next" vbProcedure="false">#REF!</definedName>
    <definedName function="false" hidden="false" name="Nexustel" vbProcedure="false">#REF!</definedName>
    <definedName function="false" hidden="false" name="nfgf" vbProcedure="false">#REF!</definedName>
    <definedName function="false" hidden="false" name="ngjgj" vbProcedure="false">#REF!</definedName>
    <definedName function="false" hidden="false" name="nn" vbProcedure="false">{"'Model'!$A$1:$N$53"}</definedName>
    <definedName function="false" hidden="false" name="nnn" vbProcedure="false">#REF!</definedName>
    <definedName function="false" hidden="false" name="NOMO" vbProcedure="false">#REF!</definedName>
    <definedName function="false" hidden="false" name="NOTE" vbProcedure="false">#REF!</definedName>
    <definedName function="false" hidden="false" name="NOTE2" vbProcedure="false">#REF!</definedName>
    <definedName function="false" hidden="false" name="noteAUDITED" vbProcedure="false">#REF!</definedName>
    <definedName function="false" hidden="false" name="Notes" vbProcedure="false">#REF!</definedName>
    <definedName function="false" hidden="false" name="notes2To4" vbProcedure="false">#REF!</definedName>
    <definedName function="false" hidden="false" name="NoticePurpose" vbProcedure="false">#REF!</definedName>
    <definedName function="false" hidden="false" name="Nov" vbProcedure="false">#REF!</definedName>
    <definedName function="false" hidden="false" name="NOV2003_A" vbProcedure="false">#REF!</definedName>
    <definedName function="false" hidden="false" name="no_3" vbProcedure="false">#REF!</definedName>
    <definedName function="false" hidden="false" name="NS" vbProcedure="false">#REF!</definedName>
    <definedName function="false" hidden="false" name="nuch" vbProcedure="false">#REF!</definedName>
    <definedName function="false" hidden="false" name="num" vbProcedure="false">#REF!</definedName>
    <definedName function="false" hidden="false" name="NUMBER" vbProcedure="false">#REF!</definedName>
    <definedName function="false" hidden="false" name="Number1" vbProcedure="false">#REF!</definedName>
    <definedName function="false" hidden="false" name="Number_of_Payments" vbProcedure="false">MATCH(0.01,End_Bal,-1)+1</definedName>
    <definedName function="false" hidden="false" name="NUMCHECK" vbProcedure="false">AND(ISNUMBER(#REF!),ISNUMBER(#REF!),ISNUMBER(#REF!),ISNUMBER(#REF!))</definedName>
    <definedName function="false" hidden="false" name="num_doc" vbProcedure="false">#REF!</definedName>
    <definedName function="false" hidden="false" name="NUM_DOCS" vbProcedure="false">#REF!</definedName>
    <definedName function="false" hidden="false" name="Num_Pmt_Per_Year" vbProcedure="false">#REF!</definedName>
    <definedName function="false" hidden="false" name="OA" vbProcedure="false">#REF!</definedName>
    <definedName function="false" hidden="false" name="OB" vbProcedure="false">#REF!</definedName>
    <definedName function="false" hidden="false" name="OCC" vbProcedure="false">#REF!</definedName>
    <definedName function="false" hidden="false" name="OccupancySub" vbProcedure="false">#REF!</definedName>
    <definedName function="false" hidden="false" name="Oct" vbProcedure="false">#REF!</definedName>
    <definedName function="false" hidden="false" name="OCT334_10" vbProcedure="false">#REF!</definedName>
    <definedName function="false" hidden="false" name="OCT334_11" vbProcedure="false">#REF!</definedName>
    <definedName function="false" hidden="false" name="OCT334_12" vbProcedure="false">#REF!</definedName>
    <definedName function="false" hidden="false" name="OCT334_13" vbProcedure="false">#REF!</definedName>
    <definedName function="false" hidden="false" name="OCT334_14" vbProcedure="false">#REF!</definedName>
    <definedName function="false" hidden="false" name="OCT334_15" vbProcedure="false">#REF!</definedName>
    <definedName function="false" hidden="false" name="OCT334_19" vbProcedure="false">#REF!</definedName>
    <definedName function="false" hidden="false" name="OCT334_20" vbProcedure="false">#REF!</definedName>
    <definedName function="false" hidden="false" name="OCT334_21" vbProcedure="false">#REF!</definedName>
    <definedName function="false" hidden="false" name="OCT334_22" vbProcedure="false">#REF!</definedName>
    <definedName function="false" hidden="false" name="OCT334_23" vbProcedure="false">#REF!</definedName>
    <definedName function="false" hidden="false" name="OCT334_23_1" vbProcedure="false">#REF!</definedName>
    <definedName function="false" hidden="false" name="OCT334_25" vbProcedure="false">#REF!</definedName>
    <definedName function="false" hidden="false" name="OCT334_29" vbProcedure="false">#REF!</definedName>
    <definedName function="false" hidden="false" name="OCT334_43" vbProcedure="false">#REF!</definedName>
    <definedName function="false" hidden="false" name="OCT334_47" vbProcedure="false">#REF!</definedName>
    <definedName function="false" hidden="false" name="OCT334_66" vbProcedure="false">#REF!</definedName>
    <definedName function="false" hidden="false" name="OCT334_72" vbProcedure="false">#REF!</definedName>
    <definedName function="false" hidden="false" name="OCT334_8" vbProcedure="false">#REF!</definedName>
    <definedName function="false" hidden="false" name="OCT334_9" vbProcedure="false">#REF!</definedName>
    <definedName function="false" hidden="false" name="OCT334___0" vbProcedure="false">#REF!</definedName>
    <definedName function="false" hidden="false" name="OCT334___12" vbProcedure="false">#REF!</definedName>
    <definedName function="false" hidden="false" name="OCT334___14" vbProcedure="false">#REF!</definedName>
    <definedName function="false" hidden="false" name="OCT334___3" vbProcedure="false">#REF!</definedName>
    <definedName function="false" hidden="false" name="OCT334___5" vbProcedure="false">#REF!</definedName>
    <definedName function="false" hidden="false" name="OCT334___6" vbProcedure="false">#REF!</definedName>
    <definedName function="false" hidden="false" name="OCT334___8" vbProcedure="false">#REF!</definedName>
    <definedName function="false" hidden="false" name="Octun" vbProcedure="false">#REF!</definedName>
    <definedName function="false" hidden="false" name="OCT_10" vbProcedure="false">#REF!</definedName>
    <definedName function="false" hidden="false" name="OCT_11" vbProcedure="false">#REF!</definedName>
    <definedName function="false" hidden="false" name="OCT_12" vbProcedure="false">#REF!</definedName>
    <definedName function="false" hidden="false" name="OCT_13" vbProcedure="false">#REF!</definedName>
    <definedName function="false" hidden="false" name="OCT_14" vbProcedure="false">#REF!</definedName>
    <definedName function="false" hidden="false" name="OCT_15" vbProcedure="false">#REF!</definedName>
    <definedName function="false" hidden="false" name="OCT_19" vbProcedure="false">#REF!</definedName>
    <definedName function="false" hidden="false" name="OCT_20" vbProcedure="false">#REF!</definedName>
    <definedName function="false" hidden="false" name="OCT_21" vbProcedure="false">#REF!</definedName>
    <definedName function="false" hidden="false" name="OCT_22" vbProcedure="false">#REF!</definedName>
    <definedName function="false" hidden="false" name="OCT_23" vbProcedure="false">#REF!</definedName>
    <definedName function="false" hidden="false" name="OCT_23_1" vbProcedure="false">#REF!</definedName>
    <definedName function="false" hidden="false" name="OCT_25" vbProcedure="false">#REF!</definedName>
    <definedName function="false" hidden="false" name="OCT_29" vbProcedure="false">#REF!</definedName>
    <definedName function="false" hidden="false" name="OCT_43" vbProcedure="false">#REF!</definedName>
    <definedName function="false" hidden="false" name="OCT_47" vbProcedure="false">#REF!</definedName>
    <definedName function="false" hidden="false" name="OCT_66" vbProcedure="false">#REF!</definedName>
    <definedName function="false" hidden="false" name="OCT_72" vbProcedure="false">#REF!</definedName>
    <definedName function="false" hidden="false" name="OCT_8" vbProcedure="false">#REF!</definedName>
    <definedName function="false" hidden="false" name="OCT_9" vbProcedure="false">#REF!</definedName>
    <definedName function="false" hidden="false" name="OCT___3" vbProcedure="false">#REF!</definedName>
    <definedName function="false" hidden="false" name="OCT___5" vbProcedure="false">#REF!</definedName>
    <definedName function="false" hidden="false" name="OCT___6" vbProcedure="false">#REF!</definedName>
    <definedName function="false" hidden="false" name="OCT___8" vbProcedure="false">#REF!</definedName>
    <definedName function="false" hidden="false" name="OFFEQUIP" vbProcedure="false">#REF!</definedName>
    <definedName function="false" hidden="false" name="OFFICE10" vbProcedure="false">"$#REF!.#REF!#REF!"</definedName>
    <definedName function="false" hidden="false" name="OFFICE10_49" vbProcedure="false">#REF!</definedName>
    <definedName function="false" hidden="false" name="OFFICE10_65" vbProcedure="false">#REF!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49" vbProcedure="false">#REF!</definedName>
    <definedName function="false" hidden="false" name="OFFICE12_65" vbProcedure="false">#REF!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49" vbProcedure="false">#REF!</definedName>
    <definedName function="false" hidden="false" name="OFFICE40_65" vbProcedure="false">#REF!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49" vbProcedure="false">#REF!</definedName>
    <definedName function="false" hidden="false" name="OFFICE_EQ10_65" vbProcedure="false">#REF!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49" vbProcedure="false">#REF!</definedName>
    <definedName function="false" hidden="false" name="OFFICE_EQ12_65" vbProcedure="false">#REF!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49" vbProcedure="false">#REF!</definedName>
    <definedName function="false" hidden="false" name="OFFICE_EQ8_65" vbProcedure="false">#REF!</definedName>
    <definedName function="false" hidden="false" name="OFFICE_EQ8_72" vbProcedure="false">"$#REF!.#REF!$#REF!"</definedName>
    <definedName function="false" hidden="false" name="OHC1_6" vbProcedure="false">NA()</definedName>
    <definedName function="false" hidden="false" name="OHR1_6" vbProcedure="false">NA()</definedName>
    <definedName function="false" hidden="false" name="oi" vbProcedure="false">#REF!</definedName>
    <definedName function="false" hidden="false" name="OK" vbProcedure="false">#REF!</definedName>
    <definedName function="false" hidden="false" name="okp" vbProcedure="false">NA()</definedName>
    <definedName function="false" hidden="false" name="oldData" vbProcedure="false">#REF!</definedName>
    <definedName function="false" hidden="false" name="olj" vbProcedure="false">{"'Eng (page2)'!$A$1:$D$52"}</definedName>
    <definedName function="false" hidden="false" name="OO" vbProcedure="false">#REF!</definedName>
    <definedName function="false" hidden="false" name="ooo" vbProcedure="false">#REF!,#REF!</definedName>
    <definedName function="false" hidden="false" name="Open" vbProcedure="false">TRUE()</definedName>
    <definedName function="false" hidden="false" name="open1" vbProcedure="false">#REF!</definedName>
    <definedName function="false" hidden="false" name="open10" vbProcedure="false">#REF!</definedName>
    <definedName function="false" hidden="false" name="open2" vbProcedure="false">#REF!</definedName>
    <definedName function="false" hidden="false" name="open3" vbProcedure="false">#REF!</definedName>
    <definedName function="false" hidden="false" name="open4" vbProcedure="false">#REF!</definedName>
    <definedName function="false" hidden="false" name="open5" vbProcedure="false">#REF!</definedName>
    <definedName function="false" hidden="false" name="open6" vbProcedure="false">#REF!</definedName>
    <definedName function="false" hidden="false" name="open7" vbProcedure="false">#REF!</definedName>
    <definedName function="false" hidden="false" name="open8" vbProcedure="false">#REF!</definedName>
    <definedName function="false" hidden="false" name="open9" vbProcedure="false">#REF!</definedName>
    <definedName function="false" hidden="false" name="othcred" vbProcedure="false"/>
    <definedName function="false" hidden="false" name="OthDebts" vbProcedure="false">#REF!</definedName>
    <definedName function="false" hidden="false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others" vbProcedure="false">#REF!</definedName>
    <definedName function="false" hidden="false" name="ots" vbProcedure="false">{#VALUE!,#N/A,FALSE,0}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OWNCTS" vbProcedure="false">#REF!</definedName>
    <definedName function="false" hidden="false" name="p" vbProcedure="false">#REF!</definedName>
    <definedName function="false" hidden="false" name="P9B" vbProcedure="false">#REF!</definedName>
    <definedName function="false" hidden="false" name="P9B95" vbProcedure="false">#REF!</definedName>
    <definedName function="false" hidden="false" name="pa" vbProcedure="false">#REF!</definedName>
    <definedName function="false" hidden="false" name="PAGE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#REF!</definedName>
    <definedName function="false" hidden="false" name="PAGE4" vbProcedure="false">#REF!</definedName>
    <definedName function="false" hidden="false" name="PAGE4TO7" vbProcedure="false">#REF!</definedName>
    <definedName function="false" hidden="false" name="page5" vbProcedure="false">#REF!</definedName>
    <definedName function="false" hidden="false" name="page6" vbProcedure="false">#REF!</definedName>
    <definedName function="false" hidden="false" name="page7" vbProcedure="false">#REF!</definedName>
    <definedName function="false" hidden="false" name="page_8" vbProcedure="false">#REF!</definedName>
    <definedName function="false" hidden="false" name="pan" vbProcedure="false">#REF!</definedName>
    <definedName function="false" hidden="false" name="pare" vbProcedure="false">#REF!,#REF!</definedName>
    <definedName function="false" hidden="false" name="parner" vbProcedure="false">#REF!</definedName>
    <definedName function="false" hidden="false" name="pars" vbProcedure="false">#REF!</definedName>
    <definedName function="false" hidden="false" name="PART" vbProcedure="false">#REF!</definedName>
    <definedName function="false" hidden="false" name="Particulars" vbProcedure="false">#REF!</definedName>
    <definedName function="false" hidden="false" name="Particulars1" vbProcedure="false">#REF!</definedName>
    <definedName function="false" hidden="false" name="partner" vbProcedure="false">#REF!</definedName>
    <definedName function="false" hidden="false" name="PARTNERS_INITIALS" vbProcedure="false">#REF!</definedName>
    <definedName function="false" hidden="false" name="Payables" vbProcedure="false">#REF!</definedName>
    <definedName function="false" hidden="false" name="Payment_Date" vbProcedure="false">DATE(YEAR(Loan_Start),MONTH(Loan_Start)+#NAME?,DAY(Loan_Start))</definedName>
    <definedName function="false" hidden="false" name="PayrollDatabase" vbProcedure="false">#REF!</definedName>
    <definedName function="false" hidden="false" name="PayrollDatabase1" vbProcedure="false">#REF!</definedName>
    <definedName function="false" hidden="false" name="Payroll_Samp" vbProcedure="false">#REF!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a___0" vbProcedure="false">#REF!</definedName>
    <definedName function="false" hidden="false" name="pa___12" vbProcedure="false">#REF!</definedName>
    <definedName function="false" hidden="false" name="pa___14" vbProcedure="false">#REF!</definedName>
    <definedName function="false" hidden="false" name="pa___3" vbProcedure="false">#REF!</definedName>
    <definedName function="false" hidden="false" name="pa___5" vbProcedure="false">#REF!</definedName>
    <definedName function="false" hidden="false" name="pa___6" vbProcedure="false">#REF!</definedName>
    <definedName function="false" hidden="false" name="pa___8" vbProcedure="false">#REF!</definedName>
    <definedName function="false" hidden="false" name="Pelco" vbProcedure="false">#REF!</definedName>
    <definedName function="false" hidden="false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ERFM_A" vbProcedure="false">#REF!</definedName>
    <definedName function="false" hidden="false" name="PERFM_B" vbProcedure="false">#REF!</definedName>
    <definedName function="false" hidden="false" name="PERFM_C" vbProcedure="false">#REF!</definedName>
    <definedName function="false" hidden="false" name="PERFM_D" vbProcedure="false">#REF!</definedName>
    <definedName function="false" hidden="false" name="PERFM_E" vbProcedure="false">#REF!</definedName>
    <definedName function="false" hidden="false" name="PERFM_F" vbProcedure="false">#REF!</definedName>
    <definedName function="false" hidden="false" name="PERFM_G" vbProcedure="false">#REF!</definedName>
    <definedName function="false" hidden="false" name="PERFM_H" vbProcedure="false">#REF!</definedName>
    <definedName function="false" hidden="false" name="PERFM_I" vbProcedure="false">#REF!</definedName>
    <definedName function="false" hidden="false" name="PERFM_J" vbProcedure="false">#REF!</definedName>
    <definedName function="false" hidden="false" name="PERFM_K" vbProcedure="false">#REF!</definedName>
    <definedName function="false" hidden="false" name="PERFM_L" vbProcedure="false">#REF!</definedName>
    <definedName function="false" hidden="false" name="PERFM_M" vbProcedure="false">#REF!</definedName>
    <definedName function="false" hidden="false" name="PERFM_N" vbProcedure="false">#REF!</definedName>
    <definedName function="false" hidden="false" name="Period" vbProcedure="false">"ACT"</definedName>
    <definedName function="false" hidden="false" name="PeriodsInYear" vbProcedure="false">#REF!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ERRET" vbProcedure="false">#REF!</definedName>
    <definedName function="false" hidden="false" name="PERYR" vbProcedure="false">#REF!</definedName>
    <definedName function="false" hidden="false" name="PhpYavg" vbProcedure="false">#REF!</definedName>
    <definedName function="false" hidden="false" name="Phrasamut_CSOlength" vbProcedure="false">#REF!</definedName>
    <definedName function="false" hidden="false" name="Phrasamut_MHlength" vbProcedure="false">#REF!</definedName>
    <definedName function="false" hidden="false" name="pin" vbProcedure="false">#REF!</definedName>
    <definedName function="false" hidden="false" name="pl" vbProcedure="false">#REF!</definedName>
    <definedName function="false" hidden="false" name="PLA" vbProcedure="false">#REF!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16" vbProcedure="false">#REF!</definedName>
    <definedName function="false" hidden="false" name="PLANT10_20" vbProcedure="false">#REF!</definedName>
    <definedName function="false" hidden="false" name="PLANT10_24" vbProcedure="false">#REF!</definedName>
    <definedName function="false" hidden="false" name="PLANT10_25" vbProcedure="false">#REF!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29" vbProcedure="false">#REF!</definedName>
    <definedName function="false" hidden="false" name="PLANT10_32" vbProcedure="false">#REF!</definedName>
    <definedName function="false" hidden="false" name="PLANT10_49" vbProcedure="false">#REF!</definedName>
    <definedName function="false" hidden="false" name="PLANT10_51" vbProcedure="false">#REF!</definedName>
    <definedName function="false" hidden="false" name="PLANT10_65" vbProcedure="false">#REF!</definedName>
    <definedName function="false" hidden="false" name="PLANT10_72" vbProcedure="false">"$#REF!.#REF!$#REF!"</definedName>
    <definedName function="false" hidden="false" name="PLANT10_73" vbProcedure="false">#REF!</definedName>
    <definedName function="false" hidden="false" name="PLANT12" vbProcedure="false">"$#REF!.#REF!$#REF!"</definedName>
    <definedName function="false" hidden="false" name="PLANT12_49" vbProcedure="false">#REF!</definedName>
    <definedName function="false" hidden="false" name="PLANT12_65" vbProcedure="false">#REF!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49" vbProcedure="false">#REF!</definedName>
    <definedName function="false" hidden="false" name="PLANT14_65" vbProcedure="false">#REF!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Lstment" vbProcedure="false">#REF!</definedName>
    <definedName function="false" hidden="false" name="pl_eq" vbProcedure="false">#REF!</definedName>
    <definedName function="false" hidden="false" name="PM" vbProcedure="false">#REF!</definedName>
    <definedName function="false" hidden="false" name="pmnt" vbProcedure="false">#REF!</definedName>
    <definedName function="false" hidden="false" name="pnh" vbProcedure="false">#REF!</definedName>
    <definedName function="false" hidden="false" name="PNL20_1" vbProcedure="false">#REF!</definedName>
    <definedName function="false" hidden="false" name="PNL20_2" vbProcedure="false">#REF!</definedName>
    <definedName function="false" hidden="false" name="PNL_10" vbProcedure="false">#REF!</definedName>
    <definedName function="false" hidden="false" name="PNL_20" vbProcedure="false">#REF!</definedName>
    <definedName function="false" hidden="false" name="PNL_30" vbProcedure="false">#REF!</definedName>
    <definedName function="false" hidden="false" name="po" vbProcedure="false">NA()</definedName>
    <definedName function="false" hidden="false" name="por" vbProcedure="false">#REF!,#REF!</definedName>
    <definedName function="false" hidden="false" name="PO_Samp" vbProcedure="false">#REF!</definedName>
    <definedName function="false" hidden="false" name="PO_Samp02" vbProcedure="false">#REF!</definedName>
    <definedName function="false" hidden="false" name="pp" vbProcedure="false">#REF!</definedName>
    <definedName function="false" hidden="false" name="ppe" vbProcedure="false">#REF!</definedName>
    <definedName function="false" hidden="false" name="ppl" vbProcedure="false">#REF!</definedName>
    <definedName function="false" hidden="false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P___8" vbProcedure="false">#REF!</definedName>
    <definedName function="false" hidden="false" name="PRDump" vbProcedure="false">#REF!</definedName>
    <definedName function="false" hidden="false" name="Predict_Depre1" vbProcedure="false">#REF!</definedName>
    <definedName function="false" hidden="false" name="PrepytFD" vbProcedure="false">#REF!</definedName>
    <definedName function="false" hidden="false" name="Princ" vbProcedure="false">#REF!</definedName>
    <definedName function="false" hidden="false" name="PRINT" vbProcedure="false">#REF!</definedName>
    <definedName function="false" hidden="false" name="PRINT1" vbProcedure="false">#REF!</definedName>
    <definedName function="false" hidden="false" name="Print2" vbProcedure="false">#REF!</definedName>
    <definedName function="false" hidden="false" name="Printacbal" vbProcedure="false">NA()</definedName>
    <definedName function="false" hidden="false" name="PrintArea" vbProcedure="false">#REF!</definedName>
    <definedName function="false" hidden="false" name="Print_Area_MI" vbProcedure="false">#REF!</definedName>
    <definedName function="false" hidden="false" name="Print_Area_MI_13" vbProcedure="false">#REF!</definedName>
    <definedName function="false" hidden="false" name="Print_Area_MI_14" vbProcedure="false">#REF!</definedName>
    <definedName function="false" hidden="false" name="Print_Area_MI_15" vbProcedure="false">#REF!</definedName>
    <definedName function="false" hidden="false" name="Print_Area_MI_16" vbProcedure="false">#REF!</definedName>
    <definedName function="false" hidden="false" name="Print_Area_MI_17" vbProcedure="false">#REF!</definedName>
    <definedName function="false" hidden="false" name="Print_Area_MI_18" vbProcedure="false">#REF!</definedName>
    <definedName function="false" hidden="false" name="Print_Area_MI_19" vbProcedure="false">#REF!</definedName>
    <definedName function="false" hidden="false" name="Print_Area_MI_20" vbProcedure="false">#REF!</definedName>
    <definedName function="false" hidden="false" name="Print_Area_MI_20_1" vbProcedure="false">#REF!</definedName>
    <definedName function="false" hidden="false" name="Print_Area_MI_21" vbProcedure="false">#REF!</definedName>
    <definedName function="false" hidden="false" name="Print_Area_MI_21_72" vbProcedure="false">#REF!</definedName>
    <definedName function="false" hidden="false" name="Print_Area_MI_22" vbProcedure="false">#REF!</definedName>
    <definedName function="false" hidden="false" name="Print_Area_MI_23" vbProcedure="false">#REF!</definedName>
    <definedName function="false" hidden="false" name="Print_Area_MI_24" vbProcedure="false">#REF!</definedName>
    <definedName function="false" hidden="false" name="Print_Area_MI_25" vbProcedure="false">#REF!</definedName>
    <definedName function="false" hidden="false" name="Print_Area_MI_26" vbProcedure="false">#REF!</definedName>
    <definedName function="false" hidden="false" name="Print_Area_MI_27" vbProcedure="false">#REF!</definedName>
    <definedName function="false" hidden="false" name="Print_Area_MI_28" vbProcedure="false">#REF!</definedName>
    <definedName function="false" hidden="false" name="Print_Area_MI_29" vbProcedure="false">#REF!</definedName>
    <definedName function="false" hidden="false" name="Print_Area_MI_3" vbProcedure="false">#REF!</definedName>
    <definedName function="false" hidden="false" name="Print_Area_MI_30" vbProcedure="false">#REF!</definedName>
    <definedName function="false" hidden="false" name="Print_Area_MI_31" vbProcedure="false">#REF!</definedName>
    <definedName function="false" hidden="false" name="Print_Area_MI_32" vbProcedure="false">#REF!</definedName>
    <definedName function="false" hidden="false" name="Print_Area_MI_34" vbProcedure="false">#REF!</definedName>
    <definedName function="false" hidden="false" name="Print_Area_MI_36" vbProcedure="false">#REF!</definedName>
    <definedName function="false" hidden="false" name="Print_Area_MI_37" vbProcedure="false">#REF!</definedName>
    <definedName function="false" hidden="false" name="Print_Area_MI_37_1" vbProcedure="false">#REF!</definedName>
    <definedName function="false" hidden="false" name="Print_Area_MI_39" vbProcedure="false">#REF!</definedName>
    <definedName function="false" hidden="false" name="Print_Area_MI_4" vbProcedure="false">#REF!</definedName>
    <definedName function="false" hidden="false" name="Print_Area_MI_5" vbProcedure="false">#REF!</definedName>
    <definedName function="false" hidden="false" name="Print_Area_MI_7" vbProcedure="false">#REF!</definedName>
    <definedName function="false" hidden="false" name="Print_Area_MI_72" vbProcedure="false">#REF!</definedName>
    <definedName function="false" hidden="false" name="Print_Area_MI_79" vbProcedure="false">#REF!</definedName>
    <definedName function="false" hidden="false" name="Print_Area_MI_8" vbProcedure="false">#REF!</definedName>
    <definedName function="false" hidden="false" name="Print_Area_MI___0" vbProcedure="false">#REF!</definedName>
    <definedName function="false" hidden="false" name="Print_Area_MI___4" vbProcedure="false">#REF!</definedName>
    <definedName function="false" hidden="false" name="Print_Area_MI___5" vbProcedure="false">#REF!</definedName>
    <definedName function="false" hidden="false" name="Print_Area_Reset" vbProcedure="false">OFFSET(Full_Print,0,0,Last_Row)</definedName>
    <definedName function="false" hidden="false" name="Print_Score" vbProcedure="false"/>
    <definedName function="false" hidden="false" name="PRINT_TITL01" vbProcedure="false">#REF!</definedName>
    <definedName function="false" hidden="false" name="Print_Titles_MI" vbProcedure="false">#REF!</definedName>
    <definedName function="false" hidden="false" name="Print_Titles_MI_12" vbProcedure="false">#REF!</definedName>
    <definedName function="false" hidden="false" name="Print_Titles_MI_13" vbProcedure="false">#REF!</definedName>
    <definedName function="false" hidden="false" name="Print_Titles_MI_14" vbProcedure="false">#REF!</definedName>
    <definedName function="false" hidden="false" name="Print_Titles_MI_15" vbProcedure="false">#REF!</definedName>
    <definedName function="false" hidden="false" name="Print_Titles_MI_16" vbProcedure="false">#REF!</definedName>
    <definedName function="false" hidden="false" name="Print_Titles_MI_17" vbProcedure="false">#REF!</definedName>
    <definedName function="false" hidden="false" name="Print_Titles_MI_18" vbProcedure="false">#REF!</definedName>
    <definedName function="false" hidden="false" name="Print_Titles_MI_19" vbProcedure="false">#REF!</definedName>
    <definedName function="false" hidden="false" name="Print_Titles_MI_20" vbProcedure="false">#REF!</definedName>
    <definedName function="false" hidden="false" name="Print_Titles_MI_20_1" vbProcedure="false">#REF!</definedName>
    <definedName function="false" hidden="false" name="Print_Titles_MI_21" vbProcedure="false">#REF!</definedName>
    <definedName function="false" hidden="false" name="Print_Titles_MI_21_72" vbProcedure="false">#REF!</definedName>
    <definedName function="false" hidden="false" name="Print_Titles_MI_22" vbProcedure="false">#REF!</definedName>
    <definedName function="false" hidden="false" name="Print_Titles_MI_23" vbProcedure="false">#REF!</definedName>
    <definedName function="false" hidden="false" name="Print_Titles_MI_24" vbProcedure="false">#REF!</definedName>
    <definedName function="false" hidden="false" name="Print_Titles_MI_25" vbProcedure="false">#REF!</definedName>
    <definedName function="false" hidden="false" name="Print_Titles_MI_26" vbProcedure="false">#REF!</definedName>
    <definedName function="false" hidden="false" name="Print_Titles_MI_27" vbProcedure="false">#REF!</definedName>
    <definedName function="false" hidden="false" name="Print_Titles_MI_28" vbProcedure="false">#REF!</definedName>
    <definedName function="false" hidden="false" name="Print_Titles_MI_29" vbProcedure="false">#REF!</definedName>
    <definedName function="false" hidden="false" name="Print_Titles_MI_3" vbProcedure="false">#REF!</definedName>
    <definedName function="false" hidden="false" name="Print_Titles_MI_30" vbProcedure="false">#REF!</definedName>
    <definedName function="false" hidden="false" name="Print_Titles_MI_31" vbProcedure="false">#REF!</definedName>
    <definedName function="false" hidden="false" name="Print_Titles_MI_32" vbProcedure="false">#REF!</definedName>
    <definedName function="false" hidden="false" name="Print_Titles_MI_34" vbProcedure="false">#REF!</definedName>
    <definedName function="false" hidden="false" name="Print_Titles_MI_36" vbProcedure="false">#REF!</definedName>
    <definedName function="false" hidden="false" name="Print_Titles_MI_37" vbProcedure="false">#REF!</definedName>
    <definedName function="false" hidden="false" name="Print_Titles_MI_37_1" vbProcedure="false">#REF!</definedName>
    <definedName function="false" hidden="false" name="Print_Titles_MI_39" vbProcedure="false">#REF!</definedName>
    <definedName function="false" hidden="false" name="Print_Titles_MI_4" vbProcedure="false">#REF!</definedName>
    <definedName function="false" hidden="false" name="Print_Titles_MI_5" vbProcedure="false">#REF!</definedName>
    <definedName function="false" hidden="false" name="Print_Titles_MI_7" vbProcedure="false">#REF!</definedName>
    <definedName function="false" hidden="false" name="Print_Titles_MI_72" vbProcedure="false">#REF!</definedName>
    <definedName function="false" hidden="false" name="Print_Titles_MI_79" vbProcedure="false">#REF!</definedName>
    <definedName function="false" hidden="false" name="Print_Titles_MI_8" vbProcedure="false">#REF!</definedName>
    <definedName function="false" hidden="false" name="Print_Titles_MI___0" vbProcedure="false">#REF!</definedName>
    <definedName function="false" hidden="false" name="Print_Titles_MI___12" vbProcedure="false">#REF!</definedName>
    <definedName function="false" hidden="false" name="Print_Titles_MI___14" vbProcedure="false">#REF!</definedName>
    <definedName function="false" hidden="false" name="Print_Titles_MI___3" vbProcedure="false">#REF!</definedName>
    <definedName function="false" hidden="false" name="Print_Titles_MI___5" vbProcedure="false">#REF!</definedName>
    <definedName function="false" hidden="false" name="Print_Titles_MI___6" vbProcedure="false">#REF!</definedName>
    <definedName function="false" hidden="false" name="Print_Titles_MI___8" vbProcedure="false">#REF!</definedName>
    <definedName function="false" hidden="false" name="Prior" vbProcedure="false">#REF!</definedName>
    <definedName function="false" hidden="false" name="PRJE1" vbProcedure="false">{"'Eng (page2)'!$A$1:$D$52"}</definedName>
    <definedName function="false" hidden="false" name="Pro" vbProcedure="false">"$#REF!.$BD$533"</definedName>
    <definedName function="false" hidden="false" name="proceed" vbProcedure="false">#REF!</definedName>
    <definedName function="false" hidden="false" name="Proceeds" vbProcedure="false">#REF!</definedName>
    <definedName function="false" hidden="false" name="Proceeds1" vbProcedure="false">#REF!</definedName>
    <definedName function="false" hidden="false" name="PROFESSIONAL" vbProcedure="false">"$#REF!.$#REF!$#REF!"</definedName>
    <definedName function="false" hidden="false" name="PROFESSIONAL_49" vbProcedure="false">#REF!</definedName>
    <definedName function="false" hidden="false" name="PROFESSIONAL_65" vbProcedure="false">#REF!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loss" vbProcedure="false">#REF!</definedName>
    <definedName function="false" hidden="false" name="PROFIT_49" vbProcedure="false">#REF!</definedName>
    <definedName function="false" hidden="false" name="PROFIT_65" vbProcedure="false">#REF!</definedName>
    <definedName function="false" hidden="false" name="PROFIT_72" vbProcedure="false">"$#REF!.$#REF!$#REF!"</definedName>
    <definedName function="false" hidden="false" name="PROFIT_AND_LOSS" vbProcedure="false">#REF!</definedName>
    <definedName function="false" hidden="false" name="PROJ" vbProcedure="false">#REF!</definedName>
    <definedName function="false" hidden="false" name="PROJECT_NAME____Capsugel_Relocation_Project" vbProcedure="false">#REF!</definedName>
    <definedName function="false" hidden="false" name="Pro_72" vbProcedure="false">"$#REF!.$BD$534"</definedName>
    <definedName function="false" hidden="false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r_area1" vbProcedure="false">#REF!</definedName>
    <definedName function="false" hidden="false" name="PS" vbProcedure="false">#REF!</definedName>
    <definedName function="false" hidden="false" name="PULSEBURNER10" vbProcedure="false">"$#REF!.$#REF!$#REF!"</definedName>
    <definedName function="false" hidden="false" name="PULSEBURNER10_49" vbProcedure="false">#REF!</definedName>
    <definedName function="false" hidden="false" name="PULSEBURNER10_65" vbProcedure="false">#REF!</definedName>
    <definedName function="false" hidden="false" name="PULSEBURNER10_72" vbProcedure="false">"$#REF!.$#REF!$#REF!"</definedName>
    <definedName function="false" hidden="false" name="P_L" vbProcedure="false">#REF!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" vbProcedure="false">#REF!</definedName>
    <definedName function="false" hidden="false" name="q35y5yu" vbProcedure="false">#REF!</definedName>
    <definedName function="false" hidden="false" name="q3t3242t32" vbProcedure="false">NA()</definedName>
    <definedName function="false" hidden="false" name="qdqwdcqe" vbProcedure="false">#REF!</definedName>
    <definedName function="false" hidden="false" name="QEAddition" vbProcedure="false">#REF!</definedName>
    <definedName function="false" hidden="false" name="QEAddition1" vbProcedure="false">#REF!</definedName>
    <definedName function="false" hidden="false" name="QEBF" vbProcedure="false">#REF!</definedName>
    <definedName function="false" hidden="false" name="QEBF1" vbProcedure="false">#REF!</definedName>
    <definedName function="false" hidden="false" name="QECF" vbProcedure="false">#REF!</definedName>
    <definedName function="false" hidden="false" name="QECF1" vbProcedure="false">#REF!</definedName>
    <definedName function="false" hidden="false" name="QEDisposal" vbProcedure="false">#REF!</definedName>
    <definedName function="false" hidden="false" name="QEDisposal1" vbProcedure="false">#REF!</definedName>
    <definedName function="false" hidden="false" name="qegewgwr" vbProcedure="false">#REF!</definedName>
    <definedName function="false" hidden="false" name="qegqeg" vbProcedure="false">{#N/A,#N/A,FALSE,"Sheet1"}</definedName>
    <definedName function="false" hidden="false" name="qerdqedqw" vbProcedure="false">#REF!</definedName>
    <definedName function="false" hidden="false" name="qere" vbProcedure="false">{#N/A,#N/A,FALSE,"Sheet1"}</definedName>
    <definedName function="false" hidden="false" name="qerqwerqwr" vbProcedure="false">#REF!</definedName>
    <definedName function="false" hidden="false" name="qetfewgrw" vbProcedure="false">#REF!</definedName>
    <definedName function="false" hidden="false" name="QETWET" vbProcedure="false">#REF!</definedName>
    <definedName function="false" hidden="false" name="qewfdeqwrfeqwr" vbProcedure="false">#REF!</definedName>
    <definedName function="false" hidden="false" name="QEWFW" vbProcedure="false">#REF!</definedName>
    <definedName function="false" hidden="false" name="qewwqeqw" vbProcedure="false">#REF!</definedName>
    <definedName function="false" hidden="false" name="qffff" vbProcedure="false">NA()</definedName>
    <definedName function="false" hidden="false" name="qgegqe" vbProcedure="false">NA()</definedName>
    <definedName function="false" hidden="false" name="qgqege" vbProcedure="false">#REF!</definedName>
    <definedName function="false" hidden="false" name="qgqegeg" vbProcedure="false">"Reinhausen Asia-Pacific Sdn Bhd"</definedName>
    <definedName function="false" hidden="false" name="qhxd" vbProcedure="false">#REF!</definedName>
    <definedName function="false" hidden="false" name="qq" vbProcedure="false">NA()</definedName>
    <definedName function="false" hidden="false" name="qqq" vbProcedure="false">{#N/A,#N/A,FALSE,"Sheet1"}</definedName>
    <definedName function="false" hidden="false" name="qqqq" vbProcedure="false">#REF!</definedName>
    <definedName function="false" hidden="false" name="qqqqqq" vbProcedure="false">#REF!</definedName>
    <definedName function="false" hidden="false" name="qregfe" vbProcedure="false">#REF!</definedName>
    <definedName function="false" hidden="false" name="qrfqwfwq" vbProcedure="false">NA()</definedName>
    <definedName function="false" hidden="false" name="qrqfqe" vbProcedure="false">#REF!</definedName>
    <definedName function="false" hidden="false" name="qrqfr12fr" vbProcedure="false">{#N/A,#N/A,FALSE,"Sheet1"}</definedName>
    <definedName function="false" hidden="false" name="qrqrq" vbProcedure="false">#REF!</definedName>
    <definedName function="false" hidden="false" name="qrqwerqr" vbProcedure="false">#REF!</definedName>
    <definedName function="false" hidden="false" name="qrqwrqwr" vbProcedure="false">#REF!</definedName>
    <definedName function="false" hidden="false" name="qrqwrqwrqw" vbProcedure="false">#REF!</definedName>
    <definedName function="false" hidden="false" name="qrrqwf" vbProcedure="false">#REF!</definedName>
    <definedName function="false" hidden="false" name="qrwqwf" vbProcedure="false">#REF!</definedName>
    <definedName function="false" hidden="false" name="qtgwge" vbProcedure="false">NA()</definedName>
    <definedName function="false" hidden="false" name="qtq3t321t31t" vbProcedure="false">{#N/A,#N/A,FALSE,"Sheet1"}</definedName>
    <definedName function="false" hidden="false" name="qty" vbProcedure="false">#REF!</definedName>
    <definedName function="false" hidden="false" name="Qualifying_Cost" vbProcedure="false">#REF!</definedName>
    <definedName function="false" hidden="false" name="qw" vbProcedure="false">#REF!</definedName>
    <definedName function="false" hidden="false" name="qwe" vbProcedure="false">NA()</definedName>
    <definedName function="false" hidden="false" name="qwegfewgwr" vbProcedure="false">#REF!</definedName>
    <definedName function="false" hidden="false" name="QWERQER" vbProcedure="false">#REF!</definedName>
    <definedName function="false" hidden="false" name="qwfwqf" vbProcedure="false">NA()</definedName>
    <definedName function="false" hidden="false" name="qwreqwedqwr" vbProcedure="false">#REF!</definedName>
    <definedName function="false" hidden="false" name="qwrfqwreqr" vbProcedure="false">#REF!</definedName>
    <definedName function="false" hidden="false" name="qwrq2r2" vbProcedure="false">#REF!</definedName>
    <definedName function="false" hidden="false" name="qwrqwqw" vbProcedure="false">#REF!</definedName>
    <definedName function="false" hidden="false" name="qwtqt" vbProcedure="false">NA()</definedName>
    <definedName function="false" hidden="false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q_ty" vbProcedure="false">#REF!</definedName>
    <definedName function="false" hidden="false" name="RA" vbProcedure="false">#REF!</definedName>
    <definedName function="false" hidden="false" name="ramli" vbProcedure="false">#REF!</definedName>
    <definedName function="false" hidden="false" name="ramli1" vbProcedure="false">#REF!</definedName>
    <definedName function="false" hidden="false" name="ramli2" vbProcedure="false">#REF!</definedName>
    <definedName function="false" hidden="false" name="ramli3" vbProcedure="false">#REF!</definedName>
    <definedName function="false" hidden="false" name="ramli4" vbProcedure="false">#REF!</definedName>
    <definedName function="false" hidden="false" name="ramli5" vbProcedure="false">#REF!</definedName>
    <definedName function="false" hidden="false" name="ramli6" vbProcedure="false">#REF!</definedName>
    <definedName function="false" hidden="false" name="ramli7" vbProcedure="false">#REF!</definedName>
    <definedName function="false" hidden="false" name="range" vbProcedure="false">#REF!</definedName>
    <definedName function="false" hidden="false" name="RateAA" vbProcedure="false">#REF!</definedName>
    <definedName function="false" hidden="false" name="RateAA1" vbProcedure="false">#REF!</definedName>
    <definedName function="false" hidden="false" name="RateIA" vbProcedure="false">#REF!</definedName>
    <definedName function="false" hidden="false" name="RateIA1" vbProcedure="false">#REF!</definedName>
    <definedName function="false" hidden="false" name="RatioP" vbProcedure="false">#REF!</definedName>
    <definedName function="false" hidden="false" name="RawAgencyPrice" vbProcedure="false">#REF!</definedName>
    <definedName function="false" hidden="false" name="RB" vbProcedure="false">#REF!</definedName>
    <definedName function="false" hidden="false" name="RBData" vbProcedure="false">#REF!</definedName>
    <definedName function="false" hidden="false" name="rdsff" vbProcedure="false">#REF!</definedName>
    <definedName function="false" hidden="false" name="re" vbProcedure="false">#REF!</definedName>
    <definedName function="false" hidden="false" name="rea" vbProcedure="false">#REF!</definedName>
    <definedName function="false" hidden="false" name="REAddition" vbProcedure="false">#REF!</definedName>
    <definedName function="false" hidden="false" name="REAddition1" vbProcedure="false">#REF!</definedName>
    <definedName function="false" hidden="false" name="REBF" vbProcedure="false">#REF!</definedName>
    <definedName function="false" hidden="false" name="REBF1" vbProcedure="false">#REF!</definedName>
    <definedName function="false" hidden="false" name="RECF" vbProcedure="false">#REF!</definedName>
    <definedName function="false" hidden="false" name="RECF1" vbProcedure="false">#REF!</definedName>
    <definedName function="false" hidden="false" name="Recognition" vbProcedure="false">#REF!</definedName>
    <definedName function="false" hidden="false" name="REDisposal" vbProcedure="false">#REF!</definedName>
    <definedName function="false" hidden="false" name="REDisposal1" vbProcedure="false">#REF!</definedName>
    <definedName function="false" hidden="false" name="ree" vbProcedure="false">#REF!</definedName>
    <definedName function="false" hidden="false" name="REGERG" vbProcedure="false">#REF!</definedName>
    <definedName function="false" hidden="false" name="regethtr" vbProcedure="false">#REF!</definedName>
    <definedName function="false" hidden="false" name="regregre" vbProcedure="false">#REF!</definedName>
    <definedName function="false" hidden="false" name="reheheht" vbProcedure="false">#REF!</definedName>
    <definedName function="false" hidden="false" name="reherht" vbProcedure="false">#REF!</definedName>
    <definedName function="false" hidden="false" name="rehethte" vbProcedure="false">#REF!</definedName>
    <definedName function="false" hidden="false" name="ReimDatabase" vbProcedure="false">#REF!</definedName>
    <definedName function="false" hidden="false" name="ReimDatabase1" vbProcedure="false">#REF!</definedName>
    <definedName function="false" hidden="false" name="REINVESTMENT" vbProcedure="false">"$#REF!.$#REF!$#REF!"</definedName>
    <definedName function="false" hidden="false" name="REINVESTMENT_16" vbProcedure="false">#REF!</definedName>
    <definedName function="false" hidden="false" name="REINVESTMENT_20" vbProcedure="false">#REF!</definedName>
    <definedName function="false" hidden="false" name="REINVESTMENT_24" vbProcedure="false">#REF!</definedName>
    <definedName function="false" hidden="false" name="REINVESTMENT_25" vbProcedure="false">#REF!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29" vbProcedure="false">#REF!</definedName>
    <definedName function="false" hidden="false" name="REINVESTMENT_32" vbProcedure="false">#REF!</definedName>
    <definedName function="false" hidden="false" name="REINVESTMENT_49" vbProcedure="false">#REF!</definedName>
    <definedName function="false" hidden="false" name="REINVESTMENT_51" vbProcedure="false">#REF!</definedName>
    <definedName function="false" hidden="false" name="REINVESTMENT_65" vbProcedure="false">#REF!</definedName>
    <definedName function="false" hidden="false" name="REINVESTMENT_72" vbProcedure="false">"$#REF!.$#REF!$#REF!"</definedName>
    <definedName function="false" hidden="false" name="REINVESTMENT_73" vbProcedure="false">#REF!</definedName>
    <definedName function="false" hidden="false" name="RenewalStatus" vbProcedure="false">#REF!</definedName>
    <definedName function="false" hidden="false" name="RENOVATION2" vbProcedure="false">"$#REF!.#REF!#REF!"</definedName>
    <definedName function="false" hidden="false" name="RENOVATION2_49" vbProcedure="false">#REF!</definedName>
    <definedName function="false" hidden="false" name="RENOVATION2_65" vbProcedure="false">#REF!</definedName>
    <definedName function="false" hidden="false" name="RENOVATION2_72" vbProcedure="false">"$#REF!.#REF!#REF!"</definedName>
    <definedName function="false" hidden="false" name="Rent" vbProcedure="false">#REF!</definedName>
    <definedName function="false" hidden="false" name="Rental_expenses" vbProcedure="false">#REF!</definedName>
    <definedName function="false" hidden="false" name="Report" vbProcedure="false">#REF!</definedName>
    <definedName function="false" hidden="false" name="REPORTDATE" vbProcedure="false">NA()</definedName>
    <definedName function="false" hidden="false" name="rerer" vbProcedure="false">#REF!</definedName>
    <definedName function="false" hidden="false" name="rert" vbProcedure="false">#REF!</definedName>
    <definedName function="false" hidden="false" name="Reselects" vbProcedure="false">#REF!</definedName>
    <definedName function="false" hidden="false" name="resource" vbProcedure="false">#REF!</definedName>
    <definedName function="false" hidden="false" name="ResPricing" vbProcedure="false">#REF!</definedName>
    <definedName function="false" hidden="false" name="RestNote" vbProcedure="false">#REF!</definedName>
    <definedName function="false" hidden="false" name="Restricted_Sales_proceeds" vbProcedure="false">#REF!</definedName>
    <definedName function="false" hidden="false" name="ret" vbProcedure="false">#REF!</definedName>
    <definedName function="false" hidden="false" name="ret4rt" vbProcedure="false">#REF!</definedName>
    <definedName function="false" hidden="false" name="RETotal" vbProcedure="false">#REF!</definedName>
    <definedName function="false" hidden="false" name="RETotal1" vbProcedure="false">#REF!</definedName>
    <definedName function="false" hidden="false" name="rett" vbProcedure="false">#REF!</definedName>
    <definedName function="false" hidden="false" name="RETURN" vbProcedure="false">#REF!</definedName>
    <definedName function="false" hidden="false" name="RevenueDBase" vbProcedure="false">#REF!</definedName>
    <definedName function="false" hidden="false" name="RevRecogn" vbProcedure="false">#REF!</definedName>
    <definedName function="false" hidden="false" name="rewhreher" vbProcedure="false">#REF!</definedName>
    <definedName function="false" hidden="false" name="REWQRQ" vbProcedure="false">#REF!</definedName>
    <definedName function="false" hidden="false" name="Re_1" vbProcedure="false">#REF!</definedName>
    <definedName function="false" hidden="false" name="RE_Disposal" vbProcedure="false">#REF!</definedName>
    <definedName function="false" hidden="false" name="RE_tranferred_in" vbProcedure="false">#REF!</definedName>
    <definedName function="false" hidden="false" name="RE_transferred_in" vbProcedure="false">#REF!</definedName>
    <definedName function="false" hidden="false" name="rfg" vbProcedure="false">#REF!</definedName>
    <definedName function="false" hidden="false" name="rfgdfd" vbProcedure="false">#REF!</definedName>
    <definedName function="false" hidden="false" name="rfgrgreg" vbProcedure="false">#REF!</definedName>
    <definedName function="false" hidden="false" name="rfhteh" vbProcedure="false">#REF!</definedName>
    <definedName function="false" hidden="false" name="rfrfgtgt" vbProcedure="false">#REF!</definedName>
    <definedName function="false" hidden="false" name="rftjrtjrt" vbProcedure="false">#REF!</definedName>
    <definedName function="false" hidden="false" name="rgegergeg" vbProcedure="false">#REF!</definedName>
    <definedName function="false" hidden="false" name="rgerherh" vbProcedure="false">#REF!</definedName>
    <definedName function="false" hidden="false" name="rggrege" vbProcedure="false">#REF!</definedName>
    <definedName function="false" hidden="false" name="rggrgg" vbProcedure="false">#REF!</definedName>
    <definedName function="false" hidden="false" name="rgregreg" vbProcedure="false">#REF!</definedName>
    <definedName function="false" hidden="false" name="rgregrteg" vbProcedure="false">#REF!</definedName>
    <definedName function="false" hidden="false" name="rgrere" vbProcedure="false">#REF!</definedName>
    <definedName function="false" hidden="false" name="rgrg" vbProcedure="false">#REF!</definedName>
    <definedName function="false" hidden="false" name="rgrgregrg" vbProcedure="false">#REF!</definedName>
    <definedName function="false" hidden="false" name="rgrgrgr" vbProcedure="false">#REF!</definedName>
    <definedName function="false" hidden="false" name="rgrtrgrtg" vbProcedure="false">#REF!</definedName>
    <definedName function="false" hidden="false" name="RHRHRY" vbProcedure="false">#REF!</definedName>
    <definedName function="false" hidden="false" name="rjejrj" vbProcedure="false">#REF!</definedName>
    <definedName function="false" hidden="false" name="rjrjrtj" vbProcedure="false">#REF!</definedName>
    <definedName function="false" hidden="false" name="rjrtjrtj" vbProcedure="false">#REF!</definedName>
    <definedName function="false" hidden="false" name="rjrtjrtjr" vbProcedure="false">#REF!</definedName>
    <definedName function="false" hidden="false" name="rjrwjrwy" vbProcedure="false">#REF!</definedName>
    <definedName function="false" hidden="false" name="rjtrjr" vbProcedure="false">#REF!</definedName>
    <definedName function="false" hidden="false" name="rjtrtjrjtj" vbProcedure="false">#REF!</definedName>
    <definedName function="false" hidden="false" name="rjywjr" vbProcedure="false">#REF!</definedName>
    <definedName function="false" hidden="false" name="RM" vbProcedure="false">#REF!</definedName>
    <definedName function="false" hidden="false" name="rmYavg" vbProcedure="false">#REF!</definedName>
    <definedName function="false" hidden="false" name="RNAME" vbProcedure="false">#REF!</definedName>
    <definedName function="false" hidden="false" name="ROP" vbProcedure="false">{#N/A,#N/A,FALSE,"Sheet1"}</definedName>
    <definedName function="false" hidden="false" name="ROT" vbProcedure="false">{#N/A,#N/A,FALSE,"Sheet1"}</definedName>
    <definedName function="false" hidden="false" name="round" vbProcedure="false">1</definedName>
    <definedName function="false" hidden="false" name="RQ2RQE" vbProcedure="false">#REF!</definedName>
    <definedName function="false" hidden="false" name="rqf1fr" vbProcedure="false">{#N/A,#N/A,FALSE,"Sheet1"}</definedName>
    <definedName function="false" hidden="false" name="RQRQ" vbProcedure="false">#REF!</definedName>
    <definedName function="false" hidden="false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rrrr" vbProcedure="false">#REF!</definedName>
    <definedName function="false" hidden="false" name="rrrt\" vbProcedure="false">#REF!</definedName>
    <definedName function="false" hidden="false" name="rrtt" vbProcedure="false">#REF!</definedName>
    <definedName function="false" hidden="false" name="rtert" vbProcedure="false">#REF!</definedName>
    <definedName function="false" hidden="false" name="rtfjrtjrt" vbProcedure="false">#REF!</definedName>
    <definedName function="false" hidden="false" name="rthrthet" vbProcedure="false">#REF!</definedName>
    <definedName function="false" hidden="false" name="rthtjrf" vbProcedure="false">#REF!</definedName>
    <definedName function="false" hidden="false" name="rthtrhjt" vbProcedure="false">#REF!</definedName>
    <definedName function="false" hidden="false" name="rtjetqhjq3" vbProcedure="false">#REF!</definedName>
    <definedName function="false" hidden="false" name="rtjrjyj" vbProcedure="false">#REF!</definedName>
    <definedName function="false" hidden="false" name="rtjrthjhet" vbProcedure="false">#REF!</definedName>
    <definedName function="false" hidden="false" name="rtjrtje" vbProcedure="false">#REF!</definedName>
    <definedName function="false" hidden="false" name="rtjrtjrtj" vbProcedure="false">#REF!</definedName>
    <definedName function="false" hidden="false" name="rtret4" vbProcedure="false">#REF!</definedName>
    <definedName function="false" hidden="false" name="rtrtrr" vbProcedure="false">#REF!</definedName>
    <definedName function="false" hidden="false" name="rtrtrtrttyt" vbProcedure="false">#REF!</definedName>
    <definedName function="false" hidden="false" name="rtrtt" vbProcedure="false">#REF!</definedName>
    <definedName function="false" hidden="false" name="rttrytru" vbProcedure="false">#REF!</definedName>
    <definedName function="false" hidden="false" name="RTYJUTKUY" vbProcedure="false">#REF!</definedName>
    <definedName function="false" hidden="false" name="rtytt" vbProcedure="false">#REF!</definedName>
    <definedName function="false" hidden="false" name="RUNYLD" vbProcedure="false">#REF!</definedName>
    <definedName function="false" hidden="false" name="RUT" vbProcedure="false">{#N/A,#N/A,FALSE,"Sheet1"}</definedName>
    <definedName function="false" hidden="false" name="rwjrywjtr" vbProcedure="false">#REF!</definedName>
    <definedName function="false" hidden="false" name="rwr" vbProcedure="false">#REF!</definedName>
    <definedName function="false" hidden="false" name="ryhetteh" vbProcedure="false">#REF!</definedName>
    <definedName function="false" hidden="false" name="ryjryjryj" vbProcedure="false">#REF!</definedName>
    <definedName function="false" hidden="false" name="RYJYTJTY" vbProcedure="false">#REF!</definedName>
    <definedName function="false" hidden="false" name="ryreyre" vbProcedure="false">#REF!</definedName>
    <definedName function="false" hidden="false" name="R_E_Additions" vbProcedure="false">#REF!</definedName>
    <definedName function="false" hidden="false" name="R_E_b_f" vbProcedure="false">#REF!</definedName>
    <definedName function="false" hidden="false" name="R_e_c_f" vbProcedure="false">#REF!</definedName>
    <definedName function="false" hidden="false" name="R_UNIT" vbProcedure="false">#REF!</definedName>
    <definedName function="false" hidden="false" name="s" vbProcedure="false">{"'Model'!$A$1:$N$53"}</definedName>
    <definedName function="false" hidden="false" name="sa" vbProcedure="false">#REF!</definedName>
    <definedName function="false" hidden="false" name="safeffe" vbProcedure="false">NA()</definedName>
    <definedName function="false" hidden="false" name="saft" vbProcedure="false">#REF!</definedName>
    <definedName function="false" hidden="false" name="sagfadfvad" vbProcedure="false">#REF!</definedName>
    <definedName function="false" hidden="false" name="sagshrh" vbProcedure="false">#REF!</definedName>
    <definedName function="false" hidden="false" name="SALE" vbProcedure="false">NA()</definedName>
    <definedName function="false" hidden="false" name="SaleCyc" vbProcedure="false">#REF!</definedName>
    <definedName function="false" hidden="false" name="SALESPLAN" vbProcedure="false">#REF!</definedName>
    <definedName function="false" hidden="false" name="Sales_Proceeds" vbProcedure="false">#REF!</definedName>
    <definedName function="false" hidden="false" name="Sales_Samp01" vbProcedure="false">#REF!</definedName>
    <definedName function="false" hidden="false" name="Sales_Samp02" vbProcedure="false">#REF!</definedName>
    <definedName function="false" hidden="false" name="sasfqwdqw" vbProcedure="false">#REF!</definedName>
    <definedName function="false" hidden="false" name="SAVE" vbProcedure="false">#REF!</definedName>
    <definedName function="false" hidden="false" name="SCB" vbProcedure="false">#REF!</definedName>
    <definedName function="false" hidden="false" name="sch" vbProcedure="false">#REF!</definedName>
    <definedName function="false" hidden="false" name="SchDebts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chName" vbProcedure="false">#REF!</definedName>
    <definedName function="false" hidden="false" name="SchRef" vbProcedure="false">#REF!</definedName>
    <definedName function="false" hidden="false" name="SchRef1" vbProcedure="false">#REF!</definedName>
    <definedName function="false" hidden="false" name="SchRefText" vbProcedure="false">#REF!</definedName>
    <definedName function="false" hidden="false" name="SchRefText1" vbProcedure="false">#REF!</definedName>
    <definedName function="false" hidden="false" name="SD" vbProcedure="false">NA()</definedName>
    <definedName function="false" hidden="false" name="sdfasgfa" vbProcedure="false">NA()</definedName>
    <definedName function="false" hidden="false" name="sdfsdfse" vbProcedure="false">#REF!</definedName>
    <definedName function="false" hidden="false" name="sdgds" vbProcedure="false">#REF!</definedName>
    <definedName function="false" hidden="false" name="sdgdsg" vbProcedure="false">#REF!</definedName>
    <definedName function="false" hidden="false" name="sdgdsgds" vbProcedure="false">#REF!</definedName>
    <definedName function="false" hidden="false" name="sdgesggewq" vbProcedure="false">NA()</definedName>
    <definedName function="false" hidden="false" name="sdgre" vbProcedure="false">#REF!</definedName>
    <definedName function="false" hidden="false" name="sdgrehteh" vbProcedure="false">#REF!</definedName>
    <definedName function="false" hidden="false" name="sdgsd" vbProcedure="false">#REF!</definedName>
    <definedName function="false" hidden="false" name="sdgsdfgfsdh" vbProcedure="false">#REF!</definedName>
    <definedName function="false" hidden="false" name="sdgsdgsdg" vbProcedure="false">#REF!</definedName>
    <definedName function="false" hidden="false" name="sdhshd" vbProcedure="false">{#N/A,#N/A,FALSE,"Sheet1"}</definedName>
    <definedName function="false" hidden="false" name="sdjhdfhjshf" vbProcedure="false">#REF!</definedName>
    <definedName function="false" hidden="false" name="SDKFLKASDJF" vbProcedure="false">#REF!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E" vbProcedure="false">#REF!</definedName>
    <definedName function="false" hidden="false" name="sectionA" vbProcedure="false">#REF!</definedName>
    <definedName function="false" hidden="false" name="sectionAA" vbProcedure="false">#REF!</definedName>
    <definedName function="false" hidden="false" name="sectionB" vbProcedure="false">#REF!</definedName>
    <definedName function="false" hidden="false" name="sectionBB" vbProcedure="false">#REF!</definedName>
    <definedName function="false" hidden="false" name="sectionBB_3" vbProcedure="false">#REF!</definedName>
    <definedName function="false" hidden="false" name="sectionC" vbProcedure="false">#REF!</definedName>
    <definedName function="false" hidden="false" name="sectionCC" vbProcedure="false">#REF!</definedName>
    <definedName function="false" hidden="false" name="sectionC_1" vbProcedure="false">#REF!</definedName>
    <definedName function="false" hidden="false" name="sectionDD" vbProcedure="false">#REF!</definedName>
    <definedName function="false" hidden="false" name="sectionL" vbProcedure="false">#REF!</definedName>
    <definedName function="false" hidden="false" name="sectionM" vbProcedure="false">#REF!</definedName>
    <definedName function="false" hidden="false" name="sectionMM" vbProcedure="false">#REF!</definedName>
    <definedName function="false" hidden="false" name="sectionN" vbProcedure="false">#REF!</definedName>
    <definedName function="false" hidden="false" name="sectionNN" vbProcedure="false">#REF!</definedName>
    <definedName function="false" hidden="false" name="sectionU_2" vbProcedure="false">#REF!</definedName>
    <definedName function="false" hidden="false" name="sectionU_3" vbProcedure="false">#REF!</definedName>
    <definedName function="false" hidden="false" name="segtwewegt" vbProcedure="false">#REF!</definedName>
    <definedName function="false" hidden="false" name="segweg" vbProcedure="false">#REF!</definedName>
    <definedName function="false" hidden="false" name="SEL" vbProcedure="false">#REF!</definedName>
    <definedName function="false" hidden="false" name="sell" vbProcedure="false">{"'Eng (page2)'!$A$1:$D$52"}</definedName>
    <definedName function="false" hidden="false" name="SELLC1_6" vbProcedure="false">NA()</definedName>
    <definedName function="false" hidden="false" name="SELLR1_6" vbProcedure="false">NA()</definedName>
    <definedName function="false" hidden="false" name="Sell_to" vbProcedure="false">#REF!</definedName>
    <definedName function="false" hidden="false" name="Sep" vbProcedure="false">#REF!</definedName>
    <definedName function="false" hidden="false" name="Sept" vbProcedure="false">#REF!</definedName>
    <definedName function="false" hidden="false" name="SERI_SELANGIN_SDN_BHD" vbProcedure="false">#REF!</definedName>
    <definedName function="false" hidden="false" name="sesa" vbProcedure="false">{#N/A,#N/A,FALSE,"Sheet1"}</definedName>
    <definedName function="false" hidden="false" name="setgsr" vbProcedure="false">#REF!</definedName>
    <definedName function="false" hidden="false" name="setwt" vbProcedure="false">#REF!</definedName>
    <definedName function="false" hidden="false" name="sevtionBB" vbProcedure="false">#REF!</definedName>
    <definedName function="false" hidden="false" name="sf" vbProcedure="false">#REF!</definedName>
    <definedName function="false" hidden="false" name="sfafed" vbProcedure="false">#REF!</definedName>
    <definedName function="false" hidden="false" name="sfagea" vbProcedure="false">#REF!</definedName>
    <definedName function="false" hidden="false" name="sfasf" vbProcedure="false">{#N/A,#N/A,FALSE,"Sheet1"}</definedName>
    <definedName function="false" hidden="false" name="sfawfwqf" vbProcedure="false">NA()</definedName>
    <definedName function="false" hidden="false" name="sfdf" vbProcedure="false">#REF!</definedName>
    <definedName function="false" hidden="false" name="sfdsgfdsg" vbProcedure="false">#REF!</definedName>
    <definedName function="false" hidden="false" name="sfewf" vbProcedure="false">#REF!</definedName>
    <definedName function="false" hidden="false" name="sffa" vbProcedure="false">#REF!</definedName>
    <definedName function="false" hidden="false" name="sfgethetye" vbProcedure="false">#REF!</definedName>
    <definedName function="false" hidden="false" name="SFgf" vbProcedure="false">#REF!</definedName>
    <definedName function="false" hidden="false" name="sfgfdh" vbProcedure="false">#REF!</definedName>
    <definedName function="false" hidden="false" name="sfgrg" vbProcedure="false">#REF!</definedName>
    <definedName function="false" hidden="false" name="sfqafqegf" vbProcedure="false">#REF!</definedName>
    <definedName function="false" hidden="false" name="sfsegergs" vbProcedure="false">#REF!</definedName>
    <definedName function="false" hidden="false" name="sg" vbProcedure="false">NA()</definedName>
    <definedName function="false" hidden="false" name="sgddshs" vbProcedure="false">#REF!</definedName>
    <definedName function="false" hidden="false" name="sgdgds" vbProcedure="false">#REF!</definedName>
    <definedName function="false" hidden="false" name="sgdgshhdf" vbProcedure="false">#REF!</definedName>
    <definedName function="false" hidden="false" name="sgdsdfgdfg" vbProcedure="false">#REF!</definedName>
    <definedName function="false" hidden="false" name="sgdsgd" vbProcedure="false">#REF!</definedName>
    <definedName function="false" hidden="false" name="sgdsgs" vbProcedure="false">#REF!</definedName>
    <definedName function="false" hidden="false" name="sgdshr" vbProcedure="false">#REF!</definedName>
    <definedName function="false" hidden="false" name="sgegg" vbProcedure="false">#REF!</definedName>
    <definedName function="false" hidden="false" name="sgegqeg" vbProcedure="false">NA()</definedName>
    <definedName function="false" hidden="false" name="sgfgfdhf" vbProcedure="false">#REF!</definedName>
    <definedName function="false" hidden="false" name="sghghsdfh" vbProcedure="false">#REF!</definedName>
    <definedName function="false" hidden="false" name="sgsdfgsr" vbProcedure="false">#REF!</definedName>
    <definedName function="false" hidden="false" name="sgsdgsr" vbProcedure="false">#REF!</definedName>
    <definedName function="false" hidden="false" name="sgsfds" vbProcedure="false">#REF!</definedName>
    <definedName function="false" hidden="false" name="sgsg" vbProcedure="false">#REF!</definedName>
    <definedName function="false" hidden="false" name="sgsgs" vbProcedure="false">#REF!</definedName>
    <definedName function="false" hidden="false" name="sgsgsg" vbProcedure="false">#REF!</definedName>
    <definedName function="false" hidden="false" name="sgshhrsh" vbProcedure="false">#REF!</definedName>
    <definedName function="false" hidden="false" name="sgsr" vbProcedure="false">#REF!</definedName>
    <definedName function="false" hidden="false" name="sgswre" vbProcedure="false">#REF!</definedName>
    <definedName function="false" hidden="false" name="sgtwqegt" vbProcedure="false">#REF!</definedName>
    <definedName function="false" hidden="false" name="sgv" vbProcedure="false">#REF!</definedName>
    <definedName function="false" hidden="false" name="sgwesgweh" vbProcedure="false">NA()</definedName>
    <definedName function="false" hidden="false" name="sgwsegwr" vbProcedure="false">NA()</definedName>
    <definedName function="false" hidden="false" name="SheLett" vbProcedure="false">#REF!</definedName>
    <definedName function="false" hidden="false" name="shfdhdhd" vbProcedure="false">#REF!</definedName>
    <definedName function="false" hidden="false" name="shfhdfh" vbProcedure="false">#REF!</definedName>
    <definedName function="false" hidden="false" name="shfsh" vbProcedure="false">#REF!</definedName>
    <definedName function="false" hidden="false" name="shhre" vbProcedure="false">#REF!</definedName>
    <definedName function="false" hidden="false" name="Short" vbProcedure="false">#REF!</definedName>
    <definedName function="false" hidden="false" name="short1" vbProcedure="false">#REF!</definedName>
    <definedName function="false" hidden="false" name="shshdrh" vbProcedure="false">#REF!</definedName>
    <definedName function="false" hidden="false" name="shshresh" vbProcedure="false">#REF!</definedName>
    <definedName function="false" hidden="false" name="shshsrh" vbProcedure="false">#REF!</definedName>
    <definedName function="false" hidden="false" name="shwshrwhrewh" vbProcedure="false">NA()</definedName>
    <definedName function="false" hidden="false" name="shyrsrherh" vbProcedure="false">#REF!</definedName>
    <definedName function="false" hidden="false" name="sjas" vbProcedure="false">#REF!</definedName>
    <definedName function="false" hidden="false" name="software" vbProcedure="false">{"'Eng (page2)'!$A$1:$D$52"}</definedName>
    <definedName function="false" hidden="false" name="Sort" vbProcedure="false">#REF!</definedName>
    <definedName function="false" hidden="false" name="Sorthai_CSOlength" vbProcedure="false">#REF!</definedName>
    <definedName function="false" hidden="false" name="Sorthai_MHlength" vbProcedure="false">#REF!</definedName>
    <definedName function="false" hidden="false" name="sp" vbProcedure="false">#REF!</definedName>
    <definedName function="false" hidden="false" name="Spec" vbProcedure="false">#REF!</definedName>
    <definedName function="false" hidden="false" name="Sp_2" vbProcedure="false">#REF!</definedName>
    <definedName function="false" hidden="false" name="Sp_Item" vbProcedure="false">#REF!</definedName>
    <definedName function="false" hidden="false" name="Sp_Total" vbProcedure="false">#REF!</definedName>
    <definedName function="false" hidden="false" name="sq" vbProcedure="false">#REF!</definedName>
    <definedName function="false" hidden="false" name="srgetgwe" vbProcedure="false">#REF!</definedName>
    <definedName function="false" hidden="false" name="ss" vbProcedure="false">#REF!</definedName>
    <definedName function="false" hidden="false" name="ssfdhdsfh" vbProcedure="false">#REF!</definedName>
    <definedName function="false" hidden="false" name="ssgrfgsrdh" vbProcedure="false">#REF!</definedName>
    <definedName function="false" hidden="false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ss" vbProcedure="false">#REF!</definedName>
    <definedName function="false" hidden="false" name="staetet" vbProcedure="false">#REF!</definedName>
    <definedName function="false" hidden="false" name="stamp" vbProcedure="false">{"'Eng (page2)'!$A$1:$D$52"}</definedName>
    <definedName function="false" hidden="false" name="START2" vbProcedure="false">#REF!</definedName>
    <definedName function="false" hidden="false" name="StartBP" vbProcedure="false">#REF!</definedName>
    <definedName function="false" hidden="false" name="STATACC" vbProcedure="false">#REF!</definedName>
    <definedName function="false" hidden="false" name="STOCK" vbProcedure="false">NA()</definedName>
    <definedName function="false" hidden="false" name="SUB" vbProcedure="false">#REF!</definedName>
    <definedName function="false" hidden="false" name="SUBSCRIPTION" vbProcedure="false">"$#REF!.$BD$548"</definedName>
    <definedName function="false" hidden="false" name="SUBSCRIPTION_72" vbProcedure="false">"$#REF!.$BD$549"</definedName>
    <definedName function="false" hidden="false" name="Suksawat2_CSOlength" vbProcedure="false">#REF!</definedName>
    <definedName function="false" hidden="false" name="Suksawat2_MHlength" vbProcedure="false">#REF!</definedName>
    <definedName function="false" hidden="false" name="Suksawat78soi6_CSOlength" vbProcedure="false">#REF!</definedName>
    <definedName function="false" hidden="false" name="Suksawat78soi6_MHlength" vbProcedure="false">#REF!</definedName>
    <definedName function="false" hidden="false" name="Suksawat78_CSOlength" vbProcedure="false">#REF!</definedName>
    <definedName function="false" hidden="false" name="Suksawat78_IDClength" vbProcedure="false">#REF!</definedName>
    <definedName function="false" hidden="false" name="Suksawat78_MHlength" vbProcedure="false">#REF!</definedName>
    <definedName function="false" hidden="false" name="Suksawat_CSOlength" vbProcedure="false">#REF!</definedName>
    <definedName function="false" hidden="false" name="Suksawat_IDClength" vbProcedure="false">#REF!</definedName>
    <definedName function="false" hidden="false" name="SUM" vbProcedure="false">#REF!</definedName>
    <definedName function="false" hidden="false" name="Summary" vbProcedure="false">#REF!</definedName>
    <definedName function="false" hidden="false" name="sum_hr" vbProcedure="false">#REF!</definedName>
    <definedName function="false" hidden="false" name="SundryReceipts" vbProcedure="false">#REF!</definedName>
    <definedName function="false" hidden="false" name="svavvvbw" vbProcedure="false">NA()</definedName>
    <definedName function="false" hidden="false" name="SW" vbProcedure="false">#REF!</definedName>
    <definedName function="false" hidden="false" name="swfewq" vbProcedure="false">#REF!</definedName>
    <definedName function="false" hidden="false" name="syt" vbProcedure="false">#REF!</definedName>
    <definedName function="false" hidden="false" name="T" vbProcedure="false">#REF!</definedName>
    <definedName function="false" hidden="false" name="t2g42" vbProcedure="false">{#N/A,#N/A,FALSE,"Sheet1"}</definedName>
    <definedName function="false" hidden="false" name="t2gg43g" vbProcedure="false">NA()</definedName>
    <definedName function="false" hidden="false" name="TABadj" vbProcedure="false">#REF!</definedName>
    <definedName function="false" hidden="false" name="TABbs" vbProcedure="false">#REF!</definedName>
    <definedName function="false" hidden="false" name="Table1" vbProcedure="false">#REF!</definedName>
    <definedName function="false" hidden="false" name="TABpl" vbProcedure="false">#REF!</definedName>
    <definedName function="false" hidden="false" name="TAX" vbProcedure="false">"$#REF!.$#REF!$#REF!"</definedName>
    <definedName function="false" hidden="false" name="TaxRef" vbProcedure="false">#REF!</definedName>
    <definedName function="false" hidden="false" name="TAX_49" vbProcedure="false">#REF!</definedName>
    <definedName function="false" hidden="false" name="TAX_65" vbProcedure="false">#REF!</definedName>
    <definedName function="false" hidden="false" name="TAX_72" vbProcedure="false">"$#REF!.$#REF!$#REF!"</definedName>
    <definedName function="false" hidden="false" name="tb" vbProcedure="false">#REF!</definedName>
    <definedName function="false" hidden="false" name="tbold" vbProcedure="false">#REF!</definedName>
    <definedName function="false" hidden="false" name="TB_Manual_JEs" vbProcedure="false">#REF!</definedName>
    <definedName function="false" hidden="false" name="TDB" vbProcedure="false">#REF!</definedName>
    <definedName function="false" hidden="false" name="te" vbProcedure="false">#REF!</definedName>
    <definedName function="false" hidden="false" name="TEHTRHTR" vbProcedure="false">#REF!</definedName>
    <definedName function="false" hidden="false" name="tejnyrjytkt" vbProcedure="false">#REF!</definedName>
    <definedName function="false" hidden="false" name="Terhutang_kepada_sykt__berkaitan" vbProcedure="false">#REF!</definedName>
    <definedName function="false" hidden="false" name="TEST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3" vbProcedure="false">#REF!</definedName>
    <definedName function="false" hidden="false" name="TEST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fyhtrh" vbProcedure="false">#REF!</definedName>
    <definedName function="false" hidden="false" name="tgtger" vbProcedure="false">#REF!</definedName>
    <definedName function="false" hidden="false" name="tgtgtg" vbProcedure="false">#REF!</definedName>
    <definedName function="false" hidden="false" name="tgth" vbProcedure="false">#REF!</definedName>
    <definedName function="false" hidden="false" name="tgtht" vbProcedure="false">#REF!</definedName>
    <definedName function="false" hidden="false" name="th" vbProcedure="false">#REF!</definedName>
    <definedName function="false" hidden="false" name="THETHEQ" vbProcedure="false">#REF!</definedName>
    <definedName function="false" hidden="false" name="thhy" vbProcedure="false">#REF!</definedName>
    <definedName function="false" hidden="false" name="thhyy" vbProcedure="false">#REF!</definedName>
    <definedName function="false" hidden="false" name="thjryjhrt" vbProcedure="false">#REF!</definedName>
    <definedName function="false" hidden="false" name="THM" vbProcedure="false">#REF!</definedName>
    <definedName function="false" hidden="false" name="thnrjyrj" vbProcedure="false">#REF!</definedName>
    <definedName function="false" hidden="false" name="thrdgsgs" vbProcedure="false">#REF!</definedName>
    <definedName function="false" hidden="false" name="thtrhrt" vbProcedure="false">#REF!</definedName>
    <definedName function="false" hidden="false" name="thtrhth" vbProcedure="false">#REF!</definedName>
    <definedName function="false" hidden="false" name="thtted" vbProcedure="false">#REF!</definedName>
    <definedName function="false" hidden="false" name="Title" vbProcedure="false">#REF!</definedName>
    <definedName function="false" hidden="false" name="Title1" vbProcedure="false">#REF!</definedName>
    <definedName function="false" hidden="false" name="TITLE2" vbProcedure="false">#REF!</definedName>
    <definedName function="false" hidden="false" name="tjfjrt" vbProcedure="false">#REF!</definedName>
    <definedName function="false" hidden="false" name="tjrjyjryj" vbProcedure="false">#REF!</definedName>
    <definedName function="false" hidden="false" name="tjryjyrj" vbProcedure="false">#REF!</definedName>
    <definedName function="false" hidden="false" name="tjtrhjrt" vbProcedure="false">#REF!</definedName>
    <definedName function="false" hidden="false" name="tjtrjrt" vbProcedure="false">#REF!</definedName>
    <definedName function="false" hidden="false" name="tjtrjtrh" vbProcedure="false">#REF!</definedName>
    <definedName function="false" hidden="false" name="tjykjtk" vbProcedure="false">#REF!</definedName>
    <definedName function="false" hidden="false" name="tkreeqwrtrjte" vbProcedure="false">#REF!</definedName>
    <definedName function="false" hidden="false" name="tktektw" vbProcedure="false">#REF!</definedName>
    <definedName function="false" hidden="false" name="tktykje" vbProcedure="false">#REF!</definedName>
    <definedName function="false" hidden="false" name="tkykws" vbProcedure="false">#REF!</definedName>
    <definedName function="false" hidden="false" name="tmtmtym" vbProcedure="false">#REF!</definedName>
    <definedName function="false" hidden="false" name="to" vbProcedure="false">#REF!</definedName>
    <definedName function="false" hidden="false" name="toltkot5ikt67" vbProcedure="false">#REF!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49" vbProcedure="false">#REF!</definedName>
    <definedName function="false" hidden="false" name="TOOLS14_65" vbProcedure="false">#REF!</definedName>
    <definedName function="false" hidden="false" name="TOOLS14_72" vbProcedure="false">"$#REF!.#REF!$#REF!"</definedName>
    <definedName function="false" hidden="false" name="TOP" vbProcedure="false">#REF!</definedName>
    <definedName function="false" hidden="false" name="TOT" vbProcedure="false">#REF!</definedName>
    <definedName function="false" hidden="false" name="Total" vbProcedure="false">#REF!</definedName>
    <definedName function="false" hidden="false" name="Total3" vbProcedure="false">#REF!</definedName>
    <definedName function="false" hidden="false" name="TotalCA___3" vbProcedure="false">#REF!</definedName>
    <definedName function="false" hidden="false" name="TotalCA___5" vbProcedure="false">#REF!</definedName>
    <definedName function="false" hidden="false" name="TotalCA___6" vbProcedure="false">#REF!</definedName>
    <definedName function="false" hidden="false" name="TotalCA___8" vbProcedure="false">#REF!</definedName>
    <definedName function="false" hidden="false" name="TotalIBA" vbProcedure="false">#REF!</definedName>
    <definedName function="false" hidden="false" name="TOTALS" vbProcedure="false">#REF!</definedName>
    <definedName function="false" hidden="false" name="TotalYear" vbProcedure="false">#REF!</definedName>
    <definedName function="false" hidden="false" name="Total_Interest" vbProcedure="false">#REF!</definedName>
    <definedName function="false" hidden="false" name="total_lab" vbProcedure="false">#REF!</definedName>
    <definedName function="false" hidden="false" name="total_ma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OTREV" vbProcedure="false">#REF!</definedName>
    <definedName function="false" hidden="false" name="TPM" vbProcedure="false">{#N/A,#N/A,FALSE,"Sheet1"}</definedName>
    <definedName function="false" hidden="false" name="TRACKDBASE" vbProcedure="false">#REF!</definedName>
    <definedName function="false" hidden="false" name="Trade_Debtors_Breakdown" vbProcedure="false">#REF!</definedName>
    <definedName function="false" hidden="false" name="traffic" vbProcedure="false">#REF!</definedName>
    <definedName function="false" hidden="false" name="tre4r564t" vbProcedure="false">{"'Eng (page2)'!$A$1:$D$52"}</definedName>
    <definedName function="false" hidden="false" name="TRF" vbProcedure="false">#REF!</definedName>
    <definedName function="false" hidden="false" name="trhtrh" vbProcedure="false">#REF!</definedName>
    <definedName function="false" hidden="false" name="trhtrht" vbProcedure="false">#REF!</definedName>
    <definedName function="false" hidden="false" name="trhtrhtr" vbProcedure="false">#REF!</definedName>
    <definedName function="false" hidden="false" name="TRIAL" vbProcedure="false">NA()</definedName>
    <definedName function="false" hidden="false" name="trialbal1___8" vbProcedure="false">#REF!</definedName>
    <definedName function="false" hidden="false" name="Trial_balance" vbProcedure="false">#REF!</definedName>
    <definedName function="false" hidden="false" name="tribal" vbProcedure="false">#REF!</definedName>
    <definedName function="false" hidden="false" name="trjjmyrjy" vbProcedure="false">#REF!</definedName>
    <definedName function="false" hidden="false" name="trjrjytjmy" vbProcedure="false">#REF!</definedName>
    <definedName function="false" hidden="false" name="trjtrj" vbProcedure="false">#REF!</definedName>
    <definedName function="false" hidden="false" name="trjtrjr" vbProcedure="false">#REF!</definedName>
    <definedName function="false" hidden="false" name="trruhtjy6j" vbProcedure="false">#REF!</definedName>
    <definedName function="false" hidden="false" name="trt" vbProcedure="false">#REF!</definedName>
    <definedName function="false" hidden="false" name="trtg" vbProcedure="false">#REF!</definedName>
    <definedName function="false" hidden="false" name="trtjyjyu" vbProcedure="false">#REF!</definedName>
    <definedName function="false" hidden="false" name="trtr" vbProcedure="false">#REF!</definedName>
    <definedName function="false" hidden="false" name="trtt" vbProcedure="false">#REF!</definedName>
    <definedName function="false" hidden="false" name="tryj" vbProcedure="false">#REF!</definedName>
    <definedName function="false" hidden="false" name="tsrdf" vbProcedure="false">#REF!</definedName>
    <definedName function="false" hidden="false" name="tt" vbProcedure="false">#REF!</definedName>
    <definedName function="false" hidden="false" name="ttg" vbProcedure="false">#REF!</definedName>
    <definedName function="false" hidden="false" name="ttgregfr" vbProcedure="false">#REF!</definedName>
    <definedName function="false" hidden="false" name="tthtth" vbProcedure="false">#REF!</definedName>
    <definedName function="false" hidden="false" name="ttrhwr" vbProcedure="false">#REF!</definedName>
    <definedName function="false" hidden="false" name="ttrtr" vbProcedure="false">#REF!</definedName>
    <definedName function="false" hidden="false" name="tts" vbProcedure="false">#REF!</definedName>
    <definedName function="false" hidden="false" name="ttt" vbProcedure="false">#REF!</definedName>
    <definedName function="false" hidden="false" name="tttr" vbProcedure="false">#REF!</definedName>
    <definedName function="false" hidden="false" name="tukk" vbProcedure="false">#REF!</definedName>
    <definedName function="false" hidden="false" name="tukrajrwa" vbProcedure="false">#REF!</definedName>
    <definedName function="false" hidden="false" name="tun" vbProcedure="false">{"'Model'!$A$1:$N$53"}</definedName>
    <definedName function="false" hidden="false" name="twetwrty" vbProcedure="false">#REF!</definedName>
    <definedName function="false" hidden="false" name="twgg4" vbProcedure="false">NA()</definedName>
    <definedName function="false" hidden="false" name="twwetwy" vbProcedure="false">#REF!</definedName>
    <definedName function="false" hidden="false" name="tyjkjte" vbProcedure="false">#REF!</definedName>
    <definedName function="false" hidden="false" name="TYJTYJ" vbProcedure="false">#REF!</definedName>
    <definedName function="false" hidden="false" name="TYKJYRWJ" vbProcedure="false">#REF!</definedName>
    <definedName function="false" hidden="false" name="tyktykty" vbProcedure="false">#REF!</definedName>
    <definedName function="false" hidden="false" name="Type" vbProcedure="false">#REF!</definedName>
    <definedName function="false" hidden="false" name="tyu" vbProcedure="false">#REF!</definedName>
    <definedName function="false" hidden="false" name="tyy" vbProcedure="false">#REF!</definedName>
    <definedName function="false" hidden="false" name="tyy435h" vbProcedure="false">#REF!</definedName>
    <definedName function="false" hidden="false" name="tyyjhjh" vbProcedure="false">#REF!</definedName>
    <definedName function="false" hidden="false" name="T_" vbProcedure="false">NA()</definedName>
    <definedName function="false" hidden="false" name="T_List" vbProcedure="false">#REF!</definedName>
    <definedName function="false" hidden="false" name="t___8" vbProcedure="false">#REF!</definedName>
    <definedName function="false" hidden="false" name="U" vbProcedure="false">#REF!</definedName>
    <definedName function="false" hidden="false" name="u45y35" vbProcedure="false">#REF!</definedName>
    <definedName function="false" hidden="false" name="u46u65" vbProcedure="false">#REF!</definedName>
    <definedName function="false" hidden="false" name="u66j6" vbProcedure="false">#REF!</definedName>
    <definedName function="false" hidden="false" name="ua" vbProcedure="false">#REF!</definedName>
    <definedName function="false" hidden="false" name="uas" vbProcedure="false">#REF!</definedName>
    <definedName function="false" hidden="false" name="ugop" vbProcedure="false">NA()</definedName>
    <definedName function="false" hidden="false" name="ujj" vbProcedure="false">{"'Eng (page2)'!$A$1:$D$52"}</definedName>
    <definedName function="false" hidden="false" name="ukkk" vbProcedure="false">#REF!</definedName>
    <definedName function="false" hidden="false" name="ukru4" vbProcedure="false">#REF!</definedName>
    <definedName function="false" hidden="false" name="uktujrywj" vbProcedure="false">#REF!</definedName>
    <definedName function="false" hidden="false" name="unit_lab" vbProcedure="false">#REF!</definedName>
    <definedName function="false" hidden="false" name="unit_mat" vbProcedure="false">#REF!</definedName>
    <definedName function="false" hidden="false" name="unit_total" vbProcedure="false">#REF!</definedName>
    <definedName function="false" hidden="false" name="unnamed" vbProcedure="false">#REF!</definedName>
    <definedName function="false" hidden="false" name="unreal" vbProcedure="false">#REF!</definedName>
    <definedName function="false" hidden="false" name="Unrealized" vbProcedure="false">#REF!</definedName>
    <definedName function="false" hidden="false" name="Uor" vbProcedure="false">{"'Eng (page2)'!$A$1:$D$52"}</definedName>
    <definedName function="false" hidden="false" name="Upkeep" vbProcedure="false">#REF!</definedName>
    <definedName function="false" hidden="false" name="US" vbProcedure="false">#REF!</definedName>
    <definedName function="false" hidden="false" name="USD" vbProcedure="false">#REF!</definedName>
    <definedName function="false" hidden="false" name="usdYavg" vbProcedure="false">#REF!</definedName>
    <definedName function="false" hidden="false" name="utituit" vbProcedure="false">#REF!</definedName>
    <definedName function="false" hidden="false" name="uu" vbProcedure="false">{"'Eng (page2)'!$A$1:$D$52"}</definedName>
    <definedName function="false" hidden="false" name="uuuu" vbProcedure="false">#REF!</definedName>
    <definedName function="false" hidden="false" name="U_01" vbProcedure="false">#REF!</definedName>
    <definedName function="false" hidden="false" name="U_01lead" vbProcedure="false">#REF!</definedName>
    <definedName function="false" hidden="false" name="U_02" vbProcedure="false">#REF!</definedName>
    <definedName function="false" hidden="false" name="U_04" vbProcedure="false">#REF!</definedName>
    <definedName function="false" hidden="false" name="U_1" vbProcedure="false">#REF!</definedName>
    <definedName function="false" hidden="false" name="U_1Dis" vbProcedure="false">#REF!</definedName>
    <definedName function="false" hidden="false" name="U_20" vbProcedure="false">#REF!</definedName>
    <definedName function="false" hidden="false" name="U_2a" vbProcedure="false">#REF!</definedName>
    <definedName function="false" hidden="false" name="U_2b" vbProcedure="false">#REF!</definedName>
    <definedName function="false" hidden="false" name="U_40" vbProcedure="false">#REF!</definedName>
    <definedName function="false" hidden="false" name="U_lab" vbProcedure="false">#REF!</definedName>
    <definedName function="false" hidden="false" name="U_mat" vbProcedure="false">#REF!</definedName>
    <definedName function="false" hidden="false" name="u_pang" vbProcedure="false">#REF!</definedName>
    <definedName function="false" hidden="false" name="V" vbProcedure="false">{#N/A,#N/A,FALSE,"Sheet1"}</definedName>
    <definedName function="false" hidden="false" name="va" vbProcedure="false">#REF!,#REF!</definedName>
    <definedName function="false" hidden="false" name="vaava" vbProcedure="false">NA()</definedName>
    <definedName function="false" hidden="false" name="val" vbProcedure="false">#REF!,#REF!</definedName>
    <definedName function="false" hidden="false" name="valei" vbProcedure="false">#REF!,#REF!</definedName>
    <definedName function="false" hidden="false" name="valid" vbProcedure="false">#REF!</definedName>
    <definedName function="false" hidden="false" name="VALID01234" vbProcedure="false">#REF!,#REF!</definedName>
    <definedName function="false" hidden="false" name="VALID1234" vbProcedure="false">#REF!,#REF!</definedName>
    <definedName function="false" hidden="false" name="valido1234" vbProcedure="false">#REF!,#REF!</definedName>
    <definedName function="false" hidden="false" name="valids" vbProcedure="false">#REF!,#REF!</definedName>
    <definedName function="false" hidden="false" name="Valid_Show" vbProcedure="false"/>
    <definedName function="false" hidden="false" name="valie" vbProcedure="false">#REF!,#REF!</definedName>
    <definedName function="false" hidden="false" name="valied" vbProcedure="false">#REF!,#REF!</definedName>
    <definedName function="false" hidden="false" name="value" vbProcedure="false">3</definedName>
    <definedName function="false" hidden="false" name="Values_Entered" vbProcedure="false">IF(Loan_Amount*Interest_Rate*Loan_Years*Loan_Start&gt;0,1,0)</definedName>
    <definedName function="false" hidden="false" name="Value_1" vbProcedure="false">#REF!</definedName>
    <definedName function="false" hidden="false" name="Var" vbProcedure="false">#REF!</definedName>
    <definedName function="false" hidden="false" name="Var_1" vbProcedure="false">#REF!</definedName>
    <definedName function="false" hidden="false" name="Var_2" vbProcedure="false">#REF!</definedName>
    <definedName function="false" hidden="false" name="Var_3" vbProcedure="false">#REF!</definedName>
    <definedName function="false" hidden="false" name="vdsabvdsabv" vbProcedure="false">#REF!</definedName>
    <definedName function="false" hidden="false" name="Vendor_Summary" vbProcedure="false">#REF!</definedName>
    <definedName function="false" hidden="false" name="versionno" vbProcedure="false">1</definedName>
    <definedName function="false" hidden="false" name="viiuuiiu" vbProcedure="false">#REF!</definedName>
    <definedName function="false" hidden="false" name="vjksv" vbProcedure="false">#REF!</definedName>
    <definedName function="false" hidden="false" name="VKL" vbProcedure="false">{#N/A,#N/A,FALSE,"Sheet1"}</definedName>
    <definedName function="false" hidden="false" name="VN" vbProcedure="false">#REF!</definedName>
    <definedName function="false" hidden="false" name="VRP" vbProcedure="false">{"'Feb 99'!$A$1:$G$30"}</definedName>
    <definedName function="false" hidden="false" name="vvli" vbProcedure="false">#REF!,#REF!</definedName>
    <definedName function="false" hidden="false" name="vvv" vbProcedure="false">#REF!</definedName>
    <definedName function="false" hidden="false" name="w" vbProcedure="false">#REF!</definedName>
    <definedName function="false" hidden="false" name="wafqwqftwf" vbProcedure="false">NA()</definedName>
    <definedName function="false" hidden="false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arn1" vbProcedure="false">#REF!</definedName>
    <definedName function="false" hidden="false" name="warn2" vbProcedure="false">#REF!</definedName>
    <definedName function="false" hidden="false" name="warqwfd" vbProcedure="false">#REF!</definedName>
    <definedName function="false" hidden="false" name="WAS7962_49" vbProcedure="false">#REF!</definedName>
    <definedName function="false" hidden="false" name="WAS7962_65" vbProcedure="false">#REF!</definedName>
    <definedName function="false" hidden="false" name="WAS7962_72" vbProcedure="false">"$#REF!.#REF!$#REF!"</definedName>
    <definedName function="false" hidden="false" name="wat" vbProcedure="false">#REF!</definedName>
    <definedName function="false" hidden="false" name="Watkhae_CSOlength" vbProcedure="false">#REF!</definedName>
    <definedName function="false" hidden="false" name="Watkhae_MHlength" vbProcedure="false">#REF!</definedName>
    <definedName function="false" hidden="false" name="Watkhusrang_CSOlength" vbProcedure="false">#REF!</definedName>
    <definedName function="false" hidden="false" name="Watkhusrang_IDClength" vbProcedure="false">#REF!</definedName>
    <definedName function="false" hidden="false" name="Watkhusrang_MHlength" vbProcedure="false">#REF!</definedName>
    <definedName function="false" hidden="false" name="Watyai_CSOlength" vbProcedure="false">#REF!</definedName>
    <definedName function="false" hidden="false" name="Watyai_MHlength" vbProcedure="false">#REF!</definedName>
    <definedName function="false" hidden="false" name="wbr" vbProcedure="false">#REF!</definedName>
    <definedName function="false" hidden="false" name="wbr___0" vbProcedure="false">#REF!</definedName>
    <definedName function="false" hidden="false" name="WCA8822_72" vbProcedure="false">"$#REF!.$E$43"</definedName>
    <definedName function="false" hidden="false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e" vbProcedure="false">#REF!</definedName>
    <definedName function="false" hidden="false" name="weedwqdwq" vbProcedure="false">#REF!</definedName>
    <definedName function="false" hidden="false" name="weee" vbProcedure="false">{"'Eng (page2)'!$A$1:$D$52"}</definedName>
    <definedName function="false" hidden="false" name="weege" vbProcedure="false">#REF!</definedName>
    <definedName function="false" hidden="false" name="wegewgegwe" vbProcedure="false">NA()</definedName>
    <definedName function="false" hidden="false" name="wegtrwgre" vbProcedure="false">#REF!</definedName>
    <definedName function="false" hidden="false" name="wegtwgwrh" vbProcedure="false">#REF!</definedName>
    <definedName function="false" hidden="false" name="wegwgweg" vbProcedure="false">#REF!</definedName>
    <definedName function="false" hidden="false" name="wegwrgwr" vbProcedure="false">#REF!</definedName>
    <definedName function="false" hidden="false" name="weqeqwrq" vbProcedure="false">#REF!</definedName>
    <definedName function="false" hidden="false" name="WEQWQWR" vbProcedure="false">#REF!</definedName>
    <definedName function="false" hidden="false" name="wergwqr" vbProcedure="false">#REF!</definedName>
    <definedName function="false" hidden="false" name="wertwwery" vbProcedure="false">#REF!</definedName>
    <definedName function="false" hidden="false" name="wet23gt23g32" vbProcedure="false">NA()</definedName>
    <definedName function="false" hidden="false" name="wetg" vbProcedure="false">#REF!</definedName>
    <definedName function="false" hidden="false" name="wetgqwt" vbProcedure="false">#REF!</definedName>
    <definedName function="false" hidden="false" name="wetweywy\" vbProcedure="false">NA()</definedName>
    <definedName function="false" hidden="false" name="wetwgwtyw" vbProcedure="false">NA()</definedName>
    <definedName function="false" hidden="false" name="weweg" vbProcedure="false">NA()</definedName>
    <definedName function="false" hidden="false" name="wewq" vbProcedure="false">#REF!</definedName>
    <definedName function="false" hidden="false" name="wfqwfqw" vbProcedure="false">#REF!</definedName>
    <definedName function="false" hidden="false" name="WFWAF" vbProcedure="false">#REF!</definedName>
    <definedName function="false" hidden="false" name="wgewergwrg" vbProcedure="false">#REF!</definedName>
    <definedName function="false" hidden="false" name="wgfewqge" vbProcedure="false">{#N/A,#N/A,FALSE,"Sheet1"}</definedName>
    <definedName function="false" hidden="false" name="Wghts" vbProcedure="false">#REF!</definedName>
    <definedName function="false" hidden="false" name="wgweg" vbProcedure="false">#REF!</definedName>
    <definedName function="false" hidden="false" name="wgwgwg" vbProcedure="false">#REF!</definedName>
    <definedName function="false" hidden="false" name="what" vbProcedure="false">NA()</definedName>
    <definedName function="false" hidden="false" name="whatever" vbProcedure="false">NA()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L" vbProcedure="false">#REF!</definedName>
    <definedName function="false" hidden="false" name="WLG" vbProcedure="false">#REF!</definedName>
    <definedName function="false" hidden="false" name="woan" vbProcedure="false">{#N/A,#N/A,FALSE,"Sheet1"}</definedName>
    <definedName function="false" hidden="false" name="WP" vbProcedure="false">#REF!</definedName>
    <definedName function="false" hidden="false" name="wps" vbProcedure="false">#REF!</definedName>
    <definedName function="false" hidden="false" name="wps___8" vbProcedure="false">#REF!</definedName>
    <definedName function="false" hidden="false" name="wqfqfqfw" vbProcedure="false">NA()</definedName>
    <definedName function="false" hidden="false" name="wqfwf" vbProcedure="false">NA()</definedName>
    <definedName function="false" hidden="false" name="wqfwqfwqf" vbProcedure="false">NA()</definedName>
    <definedName function="false" hidden="false" name="wqr" vbProcedure="false">NA()</definedName>
    <definedName function="false" hidden="false" name="wqtqg3g" vbProcedure="false">{#N/A,#N/A,FALSE,"Sheet1"}</definedName>
    <definedName function="false" hidden="false" name="wr" vbProcedure="false">#REF!</definedName>
    <definedName function="false" hidden="false" name="wr3wr3v" vbProcedure="false">#REF!</definedName>
    <definedName function="false" hidden="false" name="wregwrgr" vbProcedure="false">#REF!</definedName>
    <definedName function="false" hidden="false" name="wrhgrwhnr" vbProcedure="false">#REF!</definedName>
    <definedName function="false" hidden="false" name="wrhreher" vbProcedure="false">#REF!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rn_MPLTC_" vbProcedure="false">{#VALUE!,#N/A,FALSE,0}</definedName>
    <definedName function="false" hidden="false" name="wrqwr" vbProcedure="false">NA()</definedName>
    <definedName function="false" hidden="false" name="Wsalary" vbProcedure="false">#REF!</definedName>
    <definedName function="false" hidden="false" name="Wsalary_1" vbProcedure="false">#REF!</definedName>
    <definedName function="false" hidden="false" name="Wsalary_10" vbProcedure="false">#REF!</definedName>
    <definedName function="false" hidden="false" name="Wsalary_11" vbProcedure="false">#REF!</definedName>
    <definedName function="false" hidden="false" name="Wsalary_12" vbProcedure="false">#REF!</definedName>
    <definedName function="false" hidden="false" name="Wsalary_13" vbProcedure="false">#REF!</definedName>
    <definedName function="false" hidden="false" name="Wsalary_13_1" vbProcedure="false">#REF!</definedName>
    <definedName function="false" hidden="false" name="Wsalary_14" vbProcedure="false">#REF!</definedName>
    <definedName function="false" hidden="false" name="Wsalary_14_1" vbProcedure="false">#REF!</definedName>
    <definedName function="false" hidden="false" name="Wsalary_15" vbProcedure="false">#REF!</definedName>
    <definedName function="false" hidden="false" name="Wsalary_15_1" vbProcedure="false">#REF!</definedName>
    <definedName function="false" hidden="false" name="Wsalary_16" vbProcedure="false">#REF!</definedName>
    <definedName function="false" hidden="false" name="Wsalary_16_1" vbProcedure="false">#REF!</definedName>
    <definedName function="false" hidden="false" name="Wsalary_16_72" vbProcedure="false">#REF!</definedName>
    <definedName function="false" hidden="false" name="Wsalary_17" vbProcedure="false">#REF!</definedName>
    <definedName function="false" hidden="false" name="Wsalary_17_1" vbProcedure="false">#REF!</definedName>
    <definedName function="false" hidden="false" name="Wsalary_18" vbProcedure="false">#REF!</definedName>
    <definedName function="false" hidden="false" name="Wsalary_18_1" vbProcedure="false">#REF!</definedName>
    <definedName function="false" hidden="false" name="Wsalary_19" vbProcedure="false">#REF!</definedName>
    <definedName function="false" hidden="false" name="Wsalary_19_72" vbProcedure="false">#REF!</definedName>
    <definedName function="false" hidden="false" name="Wsalary_1_1" vbProcedure="false">#REF!</definedName>
    <definedName function="false" hidden="false" name="Wsalary_2" vbProcedure="false">#REF!</definedName>
    <definedName function="false" hidden="false" name="Wsalary_20" vbProcedure="false">#REF!</definedName>
    <definedName function="false" hidden="false" name="Wsalary_20_1" vbProcedure="false">#REF!</definedName>
    <definedName function="false" hidden="false" name="Wsalary_21" vbProcedure="false">#REF!</definedName>
    <definedName function="false" hidden="false" name="Wsalary_22" vbProcedure="false">#REF!</definedName>
    <definedName function="false" hidden="false" name="Wsalary_23" vbProcedure="false">#REF!</definedName>
    <definedName function="false" hidden="false" name="Wsalary_24" vbProcedure="false">#REF!</definedName>
    <definedName function="false" hidden="false" name="Wsalary_25" vbProcedure="false">#REF!</definedName>
    <definedName function="false" hidden="false" name="Wsalary_25_1" vbProcedure="false">#REF!</definedName>
    <definedName function="false" hidden="false" name="Wsalary_26" vbProcedure="false">#REF!</definedName>
    <definedName function="false" hidden="false" name="Wsalary_27" vbProcedure="false">#REF!</definedName>
    <definedName function="false" hidden="false" name="Wsalary_28" vbProcedure="false">#REF!</definedName>
    <definedName function="false" hidden="false" name="Wsalary_29" vbProcedure="false">#REF!</definedName>
    <definedName function="false" hidden="false" name="Wsalary_3" vbProcedure="false">#REF!</definedName>
    <definedName function="false" hidden="false" name="Wsalary_30" vbProcedure="false">#REF!</definedName>
    <definedName function="false" hidden="false" name="Wsalary_31" vbProcedure="false">#REF!</definedName>
    <definedName function="false" hidden="false" name="Wsalary_32" vbProcedure="false">#REF!</definedName>
    <definedName function="false" hidden="false" name="Wsalary_33" vbProcedure="false">#REF!</definedName>
    <definedName function="false" hidden="false" name="Wsalary_34" vbProcedure="false">#REF!</definedName>
    <definedName function="false" hidden="false" name="Wsalary_37" vbProcedure="false">#REF!</definedName>
    <definedName function="false" hidden="false" name="Wsalary_37_1" vbProcedure="false">#REF!</definedName>
    <definedName function="false" hidden="false" name="Wsalary_39" vbProcedure="false">#REF!</definedName>
    <definedName function="false" hidden="false" name="Wsalary_5" vbProcedure="false">#REF!</definedName>
    <definedName function="false" hidden="false" name="Wsalary_6" vbProcedure="false">#REF!</definedName>
    <definedName function="false" hidden="false" name="Wsalary_7" vbProcedure="false">#REF!</definedName>
    <definedName function="false" hidden="false" name="Wsalary_8" vbProcedure="false">#REF!</definedName>
    <definedName function="false" hidden="false" name="Wsalary_9" vbProcedure="false">#REF!</definedName>
    <definedName function="false" hidden="false" name="wsgwegwg" vbProcedure="false">#REF!</definedName>
    <definedName function="false" hidden="false" name="wtetry" vbProcedure="false">#REF!</definedName>
    <definedName function="false" hidden="false" name="wtewty" vbProcedure="false">#REF!</definedName>
    <definedName function="false" hidden="false" name="wtggewh" vbProcedure="false">#REF!</definedName>
    <definedName function="false" hidden="false" name="wtgrwgre" vbProcedure="false">#REF!</definedName>
    <definedName function="false" hidden="false" name="wtwtgwg3h" vbProcedure="false">#REF!</definedName>
    <definedName function="false" hidden="false" name="wtwyg43" vbProcedure="false">#REF!</definedName>
    <definedName function="false" hidden="false" name="wtwyw24" vbProcedure="false">NA()</definedName>
    <definedName function="false" hidden="false" name="WTYRYR" vbProcedure="false">#REF!</definedName>
    <definedName function="false" hidden="false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qgege" vbProcedure="false">#REF!</definedName>
    <definedName function="false" hidden="false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e" vbProcedure="false">#REF!</definedName>
    <definedName function="false" hidden="false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w" vbProcedure="false">{"'Model'!$A$1:$N$53"}</definedName>
    <definedName function="false" hidden="false" name="wwwwwwwwwwwww" vbProcedure="false">#REF!</definedName>
    <definedName function="false" hidden="false" name="x" vbProcedure="false">{#N/A,#N/A,FALSE,"Sheet1"}</definedName>
    <definedName function="false" hidden="false" name="xbdsb" vbProcedure="false">#REF!</definedName>
    <definedName function="false" hidden="false" name="xuus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XYZ" vbProcedure="false">#REF!</definedName>
    <definedName function="false" hidden="false" name="y" vbProcedure="false">"$#REF!.$#REF!$#REF!"</definedName>
    <definedName function="false" hidden="false" name="y6etrsyfr" vbProcedure="false">{#N/A,#N/A,FALSE,"Sheet1"}</definedName>
    <definedName function="false" hidden="false" name="YA" vbProcedure="false">#REF!</definedName>
    <definedName function="false" hidden="false" name="YA_Disposed" vbProcedure="false">#REF!</definedName>
    <definedName function="false" hidden="false" name="YA_of_Tranferor" vbProcedure="false">#REF!</definedName>
    <definedName function="false" hidden="false" name="YA_of_Transferor" vbProcedure="false">#REF!</definedName>
    <definedName function="false" hidden="false" name="YA_Purchased" vbProcedure="false">#REF!</definedName>
    <definedName function="false" hidden="false" name="YA_transferred_in" vbProcedure="false">#REF!</definedName>
    <definedName function="false" hidden="false" name="YCF" vbProcedure="false">#REF!</definedName>
    <definedName function="false" hidden="false" name="Ye" vbProcedure="false">#REF!</definedName>
    <definedName function="false" hidden="false" name="YEAR" vbProcedure="false">#REF!</definedName>
    <definedName function="false" hidden="false" name="Year97_1st2nd" vbProcedure="false">#REF!</definedName>
    <definedName function="false" hidden="false" name="Yearend" vbProcedure="false">#REF!</definedName>
    <definedName function="false" hidden="false" name="Year_of_assessment_1992" vbProcedure="false">#REF!</definedName>
    <definedName function="false" hidden="false" name="Year_of_assessment_1993" vbProcedure="false">#REF!</definedName>
    <definedName function="false" hidden="false" name="yerhryrhy" vbProcedure="false">#REF!</definedName>
    <definedName function="false" hidden="false" name="Ye_10" vbProcedure="false">#REF!</definedName>
    <definedName function="false" hidden="false" name="Ye_11" vbProcedure="false">#REF!</definedName>
    <definedName function="false" hidden="false" name="Ye_12" vbProcedure="false">#REF!</definedName>
    <definedName function="false" hidden="false" name="Ye_13" vbProcedure="false">#REF!</definedName>
    <definedName function="false" hidden="false" name="Ye_14" vbProcedure="false">#REF!</definedName>
    <definedName function="false" hidden="false" name="Ye_15" vbProcedure="false">#REF!</definedName>
    <definedName function="false" hidden="false" name="Ye_19" vbProcedure="false">#REF!</definedName>
    <definedName function="false" hidden="false" name="Ye_20" vbProcedure="false">#REF!</definedName>
    <definedName function="false" hidden="false" name="Ye_21" vbProcedure="false">#REF!</definedName>
    <definedName function="false" hidden="false" name="Ye_22" vbProcedure="false">#REF!</definedName>
    <definedName function="false" hidden="false" name="Ye_23" vbProcedure="false">#REF!</definedName>
    <definedName function="false" hidden="false" name="Ye_23_1" vbProcedure="false">#REF!</definedName>
    <definedName function="false" hidden="false" name="Ye_25" vbProcedure="false">#REF!</definedName>
    <definedName function="false" hidden="false" name="Ye_29" vbProcedure="false">#REF!</definedName>
    <definedName function="false" hidden="false" name="Ye_43" vbProcedure="false">#REF!</definedName>
    <definedName function="false" hidden="false" name="Ye_47" vbProcedure="false">#REF!</definedName>
    <definedName function="false" hidden="false" name="Ye_66" vbProcedure="false">#REF!</definedName>
    <definedName function="false" hidden="false" name="Ye_72" vbProcedure="false">#REF!</definedName>
    <definedName function="false" hidden="false" name="Ye_8" vbProcedure="false">#REF!</definedName>
    <definedName function="false" hidden="false" name="Ye_9" vbProcedure="false">#REF!</definedName>
    <definedName function="false" hidden="false" name="Ye___8" vbProcedure="false">#REF!</definedName>
    <definedName function="false" hidden="false" name="yhjryhry" vbProcedure="false">#REF!</definedName>
    <definedName function="false" hidden="false" name="yil88l" vbProcedure="false">#REF!</definedName>
    <definedName function="false" hidden="false" name="ying" vbProcedure="false">#REF!</definedName>
    <definedName function="false" hidden="false" name="yj4w" vbProcedure="false">#REF!</definedName>
    <definedName function="false" hidden="false" name="yjjytjytj" vbProcedure="false">#REF!</definedName>
    <definedName function="false" hidden="false" name="yjreye" vbProcedure="false">#REF!</definedName>
    <definedName function="false" hidden="false" name="yjtyejeyj" vbProcedure="false">#REF!</definedName>
    <definedName function="false" hidden="false" name="yjyjkuku" vbProcedure="false">#REF!</definedName>
    <definedName function="false" hidden="false" name="yjyjrtj" vbProcedure="false">#REF!</definedName>
    <definedName function="false" hidden="false" name="yjyjtj" vbProcedure="false">#REF!</definedName>
    <definedName function="false" hidden="false" name="yjyuj6uyj" vbProcedure="false">#REF!</definedName>
    <definedName function="false" hidden="false" name="yktkyjeye" vbProcedure="false">#REF!</definedName>
    <definedName function="false" hidden="false" name="ykttyktu" vbProcedure="false">#REF!</definedName>
    <definedName function="false" hidden="false" name="ykutkut" vbProcedure="false">#REF!</definedName>
    <definedName function="false" hidden="false" name="ylktujkty" vbProcedure="false">#REF!</definedName>
    <definedName function="false" hidden="false" name="yrjj" vbProcedure="false">#REF!</definedName>
    <definedName function="false" hidden="false" name="yrjytjyt" vbProcedure="false">#REF!</definedName>
    <definedName function="false" hidden="false" name="yrprd" vbProcedure="false">"year"</definedName>
    <definedName function="false" hidden="false" name="YTDCYACT" vbProcedure="false">#REF!</definedName>
    <definedName function="false" hidden="false" name="YTDCYBUD" vbProcedure="false">#REF!</definedName>
    <definedName function="false" hidden="false" name="YTDLYACT" vbProcedure="false">#REF!</definedName>
    <definedName function="false" hidden="false" name="YTD_DEPRN" vbProcedure="false">#REF!</definedName>
    <definedName function="false" hidden="false" name="YTD_DEPRN___6" vbProcedure="false">#REF!</definedName>
    <definedName function="false" hidden="false" name="YTD_DEPRN___8" vbProcedure="false">#REF!</definedName>
    <definedName function="false" hidden="false" name="YTJRYJRYJ" vbProcedure="false">#REF!</definedName>
    <definedName function="false" hidden="false" name="ytkjtyjrthjjet" vbProcedure="false">#REF!</definedName>
    <definedName function="false" hidden="false" name="ytkmtyekje" vbProcedure="false">#REF!</definedName>
    <definedName function="false" hidden="false" name="ytktukut" vbProcedure="false">#REF!</definedName>
    <definedName function="false" hidden="false" name="ytkuku" vbProcedure="false">#REF!</definedName>
    <definedName function="false" hidden="false" name="ytrtujrtjryj" vbProcedure="false">#REF!</definedName>
    <definedName function="false" hidden="false" name="yukltsekw" vbProcedure="false">#REF!</definedName>
    <definedName function="false" hidden="false" name="YUKUKUTE" vbProcedure="false">#REF!</definedName>
    <definedName function="false" hidden="false" name="yy" vbProcedure="false">#REF!</definedName>
    <definedName function="false" hidden="false" name="yyyy" vbProcedure="false">#REF!</definedName>
    <definedName function="false" hidden="false" name="y_1" vbProcedure="false">#REF!</definedName>
    <definedName function="false" hidden="false" name="y_10" vbProcedure="false">#REF!</definedName>
    <definedName function="false" hidden="false" name="y_11" vbProcedure="false">"$#REF!.$#REF!$#REF!"</definedName>
    <definedName function="false" hidden="false" name="y_12" vbProcedure="false">#REF!</definedName>
    <definedName function="false" hidden="false" name="y_13" vbProcedure="false">"$#REF!.$#REF!$#REF!"</definedName>
    <definedName function="false" hidden="false" name="y_14" vbProcedure="false">#REF!</definedName>
    <definedName function="false" hidden="false" name="y_15" vbProcedure="false">#REF!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2" vbProcedure="false">#REF!</definedName>
    <definedName function="false" hidden="false" name="y_23" vbProcedure="false">#REF!</definedName>
    <definedName function="false" hidden="false" name="y_24" vbProcedure="false">#REF!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6" vbProcedure="false">#REF!</definedName>
    <definedName function="false" hidden="false" name="y_26_1" vbProcedure="false">#REF!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" vbProcedure="false">#REF!</definedName>
    <definedName function="false" hidden="false" name="y_30" vbProcedure="false">#REF!</definedName>
    <definedName function="false" hidden="false" name="y_30_1" vbProcedure="false">"$#REF!.$#REF!$#REF!"</definedName>
    <definedName function="false" hidden="false" name="y_31" vbProcedure="false">#REF!</definedName>
    <definedName function="false" hidden="false" name="y_31_1" vbProcedure="false">#REF!</definedName>
    <definedName function="false" hidden="false" name="y_32" vbProcedure="false">#REF!</definedName>
    <definedName function="false" hidden="false" name="y_33" vbProcedure="false">#REF!</definedName>
    <definedName function="false" hidden="false" name="y_33_1" vbProcedure="false">"$#REF!.$#REF!$#REF!"</definedName>
    <definedName function="false" hidden="false" name="y_34" vbProcedure="false">#REF!</definedName>
    <definedName function="false" hidden="false" name="y_35" vbProcedure="false">#REF!</definedName>
    <definedName function="false" hidden="false" name="y_35_1" vbProcedure="false">"$#REF!.$#REF!$#REF!"</definedName>
    <definedName function="false" hidden="false" name="y_36" vbProcedure="false">#REF!</definedName>
    <definedName function="false" hidden="false" name="y_37" vbProcedure="false">#REF!</definedName>
    <definedName function="false" hidden="false" name="y_38" vbProcedure="false">#REF!</definedName>
    <definedName function="false" hidden="false" name="y_39" vbProcedure="false">#REF!</definedName>
    <definedName function="false" hidden="false" name="y_40" vbProcedure="false">#REF!</definedName>
    <definedName function="false" hidden="false" name="y_42" vbProcedure="false">#REF!</definedName>
    <definedName function="false" hidden="false" name="y_43" vbProcedure="false">#REF!</definedName>
    <definedName function="false" hidden="false" name="y_45" vbProcedure="false">#REF!</definedName>
    <definedName function="false" hidden="false" name="y_47" vbProcedure="false">#REF!</definedName>
    <definedName function="false" hidden="false" name="y_49" vbProcedure="false">#REF!</definedName>
    <definedName function="false" hidden="false" name="y_5" vbProcedure="false">#REF!</definedName>
    <definedName function="false" hidden="false" name="y_52" vbProcedure="false">#REF!</definedName>
    <definedName function="false" hidden="false" name="y_53" vbProcedure="false">#REF!</definedName>
    <definedName function="false" hidden="false" name="y_6" vbProcedure="false">#REF!</definedName>
    <definedName function="false" hidden="false" name="y_60" vbProcedure="false">#REF!</definedName>
    <definedName function="false" hidden="false" name="y_65" vbProcedure="false">#REF!</definedName>
    <definedName function="false" hidden="false" name="y_67" vbProcedure="false">#REF!</definedName>
    <definedName function="false" hidden="false" name="y_68" vbProcedure="false">#REF!</definedName>
    <definedName function="false" hidden="false" name="y_70" vbProcedure="false">#REF!</definedName>
    <definedName function="false" hidden="false" name="y_71" vbProcedure="false">#REF!</definedName>
    <definedName function="false" hidden="false" name="y_72" vbProcedure="false">"$#REF!.$#REF!$#REF!"</definedName>
    <definedName function="false" hidden="false" name="y_8" vbProcedure="false">#REF!</definedName>
    <definedName function="false" hidden="false" name="y_9" vbProcedure="false">#REF!</definedName>
    <definedName function="false" hidden="false" name="Z" vbProcedure="false">#REF!</definedName>
    <definedName function="false" hidden="false" name="zaliza" vbProcedure="false">#REF!</definedName>
    <definedName function="false" hidden="false" name="Zone" vbProcedure="false">"02"</definedName>
    <definedName function="false" hidden="false" name="zx" vbProcedure="false">#REF!</definedName>
    <definedName function="false" hidden="false" name="zz" vbProcedure="false">{"'Eng (page2)'!$A$1:$D$52"}</definedName>
    <definedName function="false" hidden="false" name="zzz" vbProcedure="false">#REF!</definedName>
    <definedName function="false" hidden="false" name="zzz1" vbProcedure="false">#REF!</definedName>
    <definedName function="false" hidden="false" name="zzz2" vbProcedure="false">#REF!</definedName>
    <definedName function="false" hidden="false" name="Z_39BC5E81_0594_11D1_8C74_006097B34275__wvu_FilterData" vbProcedure="false">#REF!</definedName>
    <definedName function="false" hidden="false" name="Z_39BC5E82_0594_11D1_8C74_006097B34275__wvu_FilterData" vbProcedure="false">#REF!</definedName>
    <definedName function="false" hidden="false" name="Z_4B5573A2_25FD_11D1_8C74_006097B34275__wvu_FilterData" vbProcedure="false">#REF!</definedName>
    <definedName function="false" hidden="false" name="Z_4B5573A3_25FD_11D1_8C74_006097B34275__wvu_FilterData" vbProcedure="false">#REF!</definedName>
    <definedName function="false" hidden="false" name="Z_4C289101_0FD6_11D1_A510_006097B38048__wvu_FilterData" vbProcedure="false">#REF!</definedName>
    <definedName function="false" hidden="false" name="Z_4C854AA2_3991_11D1_8C74_006097B34275__wvu_FilterData" vbProcedure="false">#REF!</definedName>
    <definedName function="false" hidden="false" name="Z_4E9FC601_CB8F_11D0_8C74_006097B34275__wvu_FilterData" vbProcedure="false">#REF!</definedName>
    <definedName function="false" hidden="false" name="Z_6E0ADC42_F22D_11D0_8C74_006097B34275__wvu_FilterData" vbProcedure="false">#REF!</definedName>
    <definedName function="false" hidden="false" name="Z_7E0A45E1_0993_11D1_8C74_006097B34275__wvu_FilterData" vbProcedure="false">#REF!</definedName>
    <definedName function="false" hidden="false" name="Z_82212322_246D_11D1_8C74_006097B34275__wvu_FilterData" vbProcedure="false">#REF!</definedName>
    <definedName function="false" hidden="false" name="Z_B8175DE2_E97C_11D0_8C74_006097B34275__wvu_FilterData" vbProcedure="false">#REF!</definedName>
    <definedName function="false" hidden="false" name="Z_DCA8D884_2605_11D1_A510_006097B38048__wvu_FilterData" vbProcedure="false">#REF!</definedName>
    <definedName function="false" hidden="false" name="Z_E2699901_D040_11D0_A510_006097B38048__wvu_FilterData" vbProcedure="false">#REF!</definedName>
    <definedName function="false" hidden="false" name="\" vbProcedure="false">#REF!</definedName>
    <definedName function="false" hidden="false" name="\0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cac" vbProcedure="false">#REF!</definedName>
    <definedName function="false" hidden="false" name="\d" vbProcedure="false">NA()</definedName>
    <definedName function="false" hidden="false" name="\da" vbProcedure="false">#REF!</definedName>
    <definedName function="false" hidden="false" name="\dfhdtjht" vbProcedure="false">#REF!</definedName>
    <definedName function="false" hidden="false" name="\e" vbProcedure="false">NA()</definedName>
    <definedName function="false" hidden="false" name="\f" vbProcedure="false">NA()</definedName>
    <definedName function="false" hidden="false" name="\fdfdr" vbProcedure="false">#REF!</definedName>
    <definedName function="false" hidden="false" name="\FDWFDWF" vbProcedure="false">#REF!</definedName>
    <definedName function="false" hidden="false" name="\g" vbProcedure="false">NA()</definedName>
    <definedName function="false" hidden="false" name="\h" vbProcedure="false">NA()</definedName>
    <definedName function="false" hidden="false" name="\hhh" vbProcedure="false">#REF!</definedName>
    <definedName function="false" hidden="false" name="\i" vbProcedure="false">#REF!</definedName>
    <definedName function="false" hidden="false" name="\iii" vbProcedure="false">#REF!</definedName>
    <definedName function="false" hidden="false" name="\j" vbProcedure="false">NA()</definedName>
    <definedName function="false" hidden="false" name="\k" vbProcedure="false">NA()</definedName>
    <definedName function="false" hidden="false" name="\ka" vbProcedure="false">#REF!</definedName>
    <definedName function="false" hidden="false" name="\kkkk" vbProcedure="false">#REF!</definedName>
    <definedName function="false" hidden="false" name="\l" vbProcedure="false">NA()</definedName>
    <definedName function="false" hidden="false" name="\lll" vbProcedure="false">#REF!</definedName>
    <definedName function="false" hidden="false" name="\m" vbProcedure="false">NA()</definedName>
    <definedName function="false" hidden="false" name="\ma" vbProcedure="false">#REF!</definedName>
    <definedName function="false" hidden="false" name="\MANUAL2" vbProcedure="false">NA()</definedName>
    <definedName function="false" hidden="false" name="\n" vbProcedure="false">NA()</definedName>
    <definedName function="false" hidden="false" name="\na" vbProcedure="false">#REF!</definedName>
    <definedName function="false" hidden="false" name="\o" vbProcedure="false">NA()</definedName>
    <definedName function="false" hidden="false" name="\p" vbProcedure="false">NA()</definedName>
    <definedName function="false" hidden="false" name="\pa" vbProcedure="false">#REF!</definedName>
    <definedName function="false" hidden="false" name="\par" vbProcedure="false">#REF!</definedName>
    <definedName function="false" hidden="false" name="\pppp" vbProcedure="false">#REF!</definedName>
    <definedName function="false" hidden="false" name="\Q" vbProcedure="false">NA()</definedName>
    <definedName function="false" hidden="false" name="\qa" vbProcedure="false">#REF!</definedName>
    <definedName function="false" hidden="false" name="\qaqa" vbProcedure="false">#REF!</definedName>
    <definedName function="false" hidden="false" name="\r" vbProcedure="false">#REF!</definedName>
    <definedName function="false" hidden="false" name="\ra" vbProcedure="false">#REF!</definedName>
    <definedName function="false" hidden="false" name="\s" vbProcedure="false">NA()</definedName>
    <definedName function="false" hidden="false" name="\sasa" vbProcedure="false">#REF!</definedName>
    <definedName function="false" hidden="false" name="\ssss" vbProcedure="false">#REF!</definedName>
    <definedName function="false" hidden="false" name="\t" vbProcedure="false">NA()</definedName>
    <definedName function="false" hidden="false" name="\u" vbProcedure="false">#REF!</definedName>
    <definedName function="false" hidden="false" name="\uuu" vbProcedure="false">#REF!</definedName>
    <definedName function="false" hidden="false" name="\v" vbProcedure="false">NA()</definedName>
    <definedName function="false" hidden="false" name="\w" vbProcedure="false">NA()</definedName>
    <definedName function="false" hidden="false" name="\wa" vbProcedure="false">#REF!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\zaliza" vbProcedure="false">#REF!</definedName>
    <definedName function="false" hidden="false" name="\_JUNK" vbProcedure="false">NA()</definedName>
    <definedName function="false" hidden="false" name="_1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6_12_99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1Excel_BuiltIn_Print_Area_1_1" vbProcedure="false">#REF!,#REF!,#REF!,#REF!,#REF!,#REF!,#REF!,#REF!</definedName>
    <definedName function="false" hidden="false" name="_1Excel_BuiltIn_Print_Area_26_1" vbProcedure="false">#REF!</definedName>
    <definedName function="false" hidden="false" name="_1__123Graph_ACHART_1" vbProcedure="false">#REF!</definedName>
    <definedName function="false" hidden="false" name="_1__123Graph_ACHART_5" vbProcedure="false">#REF!</definedName>
    <definedName function="false" hidden="false" name="_1__123Graph_ATEILM_RKTE" vbProcedure="false">#REF!</definedName>
    <definedName function="false" hidden="false" name="_2" vbProcedure="false">#REF!</definedName>
    <definedName function="false" hidden="false" name="_20" vbProcedure="false">#REF!</definedName>
    <definedName function="false" hidden="false" name="_21" vbProcedure="false">#REF!</definedName>
    <definedName function="false" hidden="false" name="_2Excel_BuiltIn_Print_Area_1_1_1" vbProcedure="false">#REF!</definedName>
    <definedName function="false" hidden="false" name="_2__123Graph_ACHART_5" vbProcedure="false">#REF!</definedName>
    <definedName function="false" hidden="false" name="_2__123Graph_ATEILM_RKTE2" vbProcedure="false">#REF!</definedName>
    <definedName function="false" hidden="false" name="_2__123Graph_BCHART_1" vbProcedure="false">#REF!</definedName>
    <definedName function="false" hidden="false" name="_3" vbProcedure="false">#REF!</definedName>
    <definedName function="false" hidden="false" name="_3Excel_BuiltIn_Print_Area_26_1" vbProcedure="false">#REF!</definedName>
    <definedName function="false" hidden="false" name="_3__123Graph_XTEILM_RKTE2" vbProcedure="false">#REF!</definedName>
    <definedName function="false" hidden="false" name="_4" vbProcedure="false">#REF!</definedName>
    <definedName function="false" hidden="false" name="_4_0___M_E_COST_BREAKDOWN" vbProcedure="false">#REF!</definedName>
    <definedName function="false" hidden="false" name="_4__123Graph_BCHART_5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6__123Graph_XCHART_5" vbProcedure="false">#REF!</definedName>
    <definedName function="false" hidden="false" name="_7" vbProcedure="false">#REF!</definedName>
    <definedName function="false" hidden="false" name="_93" vbProcedure="false">#REF!</definedName>
    <definedName function="false" hidden="false" name="_94" vbProcedure="false">#REF!</definedName>
    <definedName function="false" hidden="false" name="_95" vbProcedure="false">#REF!</definedName>
    <definedName function="false" hidden="false" name="_96" vbProcedure="false">#REF!</definedName>
    <definedName function="false" hidden="false" name="_97" vbProcedure="false">#REF!</definedName>
    <definedName function="false" hidden="false" name="_98" vbProcedure="false">#REF!</definedName>
    <definedName function="false" hidden="false" name="_99" vbProcedure="false">#REF!</definedName>
    <definedName function="false" hidden="false" name="_a" vbProcedure="false">"'file://Mindy//Jhb2_gen_mal_3/AabsData/DATA/Bee Sing/KIL334/YE00/Ideal Reno/awpIR.xls'#$FF_4.$#REF!$#REF!"</definedName>
    <definedName function="false" hidden="false" name="_A1" vbProcedure="false">#REF!</definedName>
    <definedName function="false" hidden="false" name="_a21420" vbProcedure="false">#REF!</definedName>
    <definedName function="false" hidden="false" name="_a21430" vbProcedure="false">#REF!</definedName>
    <definedName function="false" hidden="false" name="_A222" vbProcedure="false">#REF!</definedName>
    <definedName function="false" hidden="false" name="_a22220" vbProcedure="false">#REF!</definedName>
    <definedName function="false" hidden="false" name="_a22241" vbProcedure="false">#REF!</definedName>
    <definedName function="false" hidden="false" name="_a22242" vbProcedure="false">#REF!</definedName>
    <definedName function="false" hidden="false" name="_a22260" vbProcedure="false">#REF!</definedName>
    <definedName function="false" hidden="false" name="_a22270" vbProcedure="false">#REF!</definedName>
    <definedName function="false" hidden="false" name="_a24385" vbProcedure="false">#REF!</definedName>
    <definedName function="false" hidden="false" name="_a24391" vbProcedure="false">#REF!</definedName>
    <definedName function="false" hidden="false" name="_a24392" vbProcedure="false">#REF!</definedName>
    <definedName function="false" hidden="false" name="_a24393" vbProcedure="false">#REF!</definedName>
    <definedName function="false" hidden="false" name="_a24394" vbProcedure="false">#REF!</definedName>
    <definedName function="false" hidden="false" name="_a27120" vbProcedure="false">#REF!</definedName>
    <definedName function="false" hidden="false" name="_a27150" vbProcedure="false">#REF!</definedName>
    <definedName function="false" hidden="false" name="_a32320" vbProcedure="false">#REF!</definedName>
    <definedName function="false" hidden="false" name="_a32730" vbProcedure="false">#REF!</definedName>
    <definedName function="false" hidden="false" name="_a33130" vbProcedure="false">#REF!</definedName>
    <definedName function="false" hidden="false" name="_a33140" vbProcedure="false">#REF!</definedName>
    <definedName function="false" hidden="false" name="_a33160" vbProcedure="false">#REF!</definedName>
    <definedName function="false" hidden="false" name="_a33170" vbProcedure="false">#REF!</definedName>
    <definedName function="false" hidden="false" name="_a33190" vbProcedure="false">#REF!</definedName>
    <definedName function="false" hidden="false" name="_a33210" vbProcedure="false">#REF!</definedName>
    <definedName function="false" hidden="false" name="_a33230" vbProcedure="false">#REF!</definedName>
    <definedName function="false" hidden="false" name="_a33240" vbProcedure="false">#REF!</definedName>
    <definedName function="false" hidden="false" name="_a34010" vbProcedure="false">#REF!</definedName>
    <definedName function="false" hidden="false" name="_a41230" vbProcedure="false">#REF!</definedName>
    <definedName function="false" hidden="false" name="_a41240" vbProcedure="false">#REF!</definedName>
    <definedName function="false" hidden="false" name="_a42781" vbProcedure="false">#REF!</definedName>
    <definedName function="false" hidden="false" name="_a42782" vbProcedure="false">#REF!</definedName>
    <definedName function="false" hidden="false" name="_a42783" vbProcedure="false">#REF!</definedName>
    <definedName function="false" hidden="false" name="_A43220" vbProcedure="false">#REF!</definedName>
    <definedName function="false" hidden="false" name="_a43230" vbProcedure="false">#REF!</definedName>
    <definedName function="false" hidden="false" name="_a43260" vbProcedure="false">#REF!</definedName>
    <definedName function="false" hidden="false" name="_a43270" vbProcedure="false">#REF!</definedName>
    <definedName function="false" hidden="false" name="_a43320" vbProcedure="false">#REF!</definedName>
    <definedName function="false" hidden="false" name="_a43330" vbProcedure="false">#REF!</definedName>
    <definedName function="false" hidden="false" name="_a43360" vbProcedure="false">#REF!</definedName>
    <definedName function="false" hidden="false" name="_a43370" vbProcedure="false">#REF!</definedName>
    <definedName function="false" hidden="false" name="_a43530" vbProcedure="false">#REF!</definedName>
    <definedName function="false" hidden="false" name="_a43540" vbProcedure="false">#REF!</definedName>
    <definedName function="false" hidden="false" name="_a43560" vbProcedure="false">#REF!</definedName>
    <definedName function="false" hidden="false" name="_a43570" vbProcedure="false">#REF!</definedName>
    <definedName function="false" hidden="false" name="_a43630" vbProcedure="false">#REF!</definedName>
    <definedName function="false" hidden="false" name="_a43640" vbProcedure="false">#REF!</definedName>
    <definedName function="false" hidden="false" name="_a43660" vbProcedure="false">#REF!</definedName>
    <definedName function="false" hidden="false" name="_a43670" vbProcedure="false">#REF!</definedName>
    <definedName function="false" hidden="false" name="_a43730" vbProcedure="false">#REF!</definedName>
    <definedName function="false" hidden="false" name="_a43750" vbProcedure="false">#REF!</definedName>
    <definedName function="false" hidden="false" name="_a43760" vbProcedure="false">#REF!</definedName>
    <definedName function="false" hidden="false" name="_a43770" vbProcedure="false">#REF!</definedName>
    <definedName function="false" hidden="false" name="_a43780" vbProcedure="false">#REF!</definedName>
    <definedName function="false" hidden="false" name="_a48610" vbProcedure="false">#REF!</definedName>
    <definedName function="false" hidden="false" name="_a48611" vbProcedure="false">#REF!</definedName>
    <definedName function="false" hidden="false" name="_a48620" vbProcedure="false">#REF!</definedName>
    <definedName function="false" hidden="false" name="_a48621" vbProcedure="false">#REF!</definedName>
    <definedName function="false" hidden="false" name="_a48781" vbProcedure="false">#REF!</definedName>
    <definedName function="false" hidden="false" name="_a48782" vbProcedure="false">#REF!</definedName>
    <definedName function="false" hidden="false" name="_a48783" vbProcedure="false">#REF!</definedName>
    <definedName function="false" hidden="false" name="_a48784" vbProcedure="false">#REF!</definedName>
    <definedName function="false" hidden="false" name="_a51530" vbProcedure="false">#REF!</definedName>
    <definedName function="false" hidden="false" name="_a51560" vbProcedure="false">#REF!</definedName>
    <definedName function="false" hidden="false" name="_a51620" vbProcedure="false">#REF!</definedName>
    <definedName function="false" hidden="false" name="_a52010" vbProcedure="false">#REF!</definedName>
    <definedName function="false" hidden="false" name="_a53110" vbProcedure="false">#REF!</definedName>
    <definedName function="false" hidden="false" name="_a61430" vbProcedure="false">#REF!</definedName>
    <definedName function="false" hidden="false" name="_a61470" vbProcedure="false">#REF!</definedName>
    <definedName function="false" hidden="false" name="_a61620" vbProcedure="false">#REF!</definedName>
    <definedName function="false" hidden="false" name="_a63110" vbProcedure="false">#REF!</definedName>
    <definedName function="false" hidden="false" name="_a73310" vbProcedure="false">#REF!</definedName>
    <definedName function="false" hidden="false" name="_a83175" vbProcedure="false">#REF!</definedName>
    <definedName function="false" hidden="false" name="_a85160" vbProcedure="false">#REF!</definedName>
    <definedName function="false" hidden="false" name="_a85250" vbProcedure="false">#REF!</definedName>
    <definedName function="false" hidden="false" name="_a85510" vbProcedure="false">#REF!</definedName>
    <definedName function="false" hidden="false" name="_a85520" vbProcedure="false">#REF!</definedName>
    <definedName function="false" hidden="false" name="_a85530" vbProcedure="false">#REF!</definedName>
    <definedName function="false" hidden="false" name="_a85540" vbProcedure="false">#REF!</definedName>
    <definedName function="false" hidden="false" name="_a85550" vbProcedure="false">#REF!</definedName>
    <definedName function="false" hidden="false" name="_a85570" vbProcedure="false">#REF!</definedName>
    <definedName function="false" hidden="false" name="_a85580" vbProcedure="false">#REF!</definedName>
    <definedName function="false" hidden="false" name="_a85590" vbProcedure="false">#REF!</definedName>
    <definedName function="false" hidden="false" name="_a85611" vbProcedure="false">#REF!</definedName>
    <definedName function="false" hidden="false" name="_a85621" vbProcedure="false">#REF!</definedName>
    <definedName function="false" hidden="false" name="_a90300" vbProcedure="false">#REF!</definedName>
    <definedName function="false" hidden="false" name="_a90400" vbProcedure="false">#REF!</definedName>
    <definedName function="false" hidden="false" name="_a90510" vbProcedure="false">#REF!</definedName>
    <definedName function="false" hidden="false" name="_a90520" vbProcedure="false">#REF!</definedName>
    <definedName function="false" hidden="false" name="_a90530" vbProcedure="false">#REF!</definedName>
    <definedName function="false" hidden="false" name="_a90540" vbProcedure="false">#REF!</definedName>
    <definedName function="false" hidden="false" name="_a90610" vbProcedure="false">#REF!</definedName>
    <definedName function="false" hidden="false" name="_a90620" vbProcedure="false">#REF!</definedName>
    <definedName function="false" hidden="false" name="_a90630" vbProcedure="false">#REF!</definedName>
    <definedName function="false" hidden="false" name="_a90640" vbProcedure="false">#REF!</definedName>
    <definedName function="false" hidden="false" name="_a90710" vbProcedure="false">#REF!</definedName>
    <definedName function="false" hidden="false" name="_a90720" vbProcedure="false">#REF!</definedName>
    <definedName function="false" hidden="false" name="_a90730" vbProcedure="false">#REF!</definedName>
    <definedName function="false" hidden="false" name="_a90740" vbProcedure="false">#REF!</definedName>
    <definedName function="false" hidden="false" name="_a90810" vbProcedure="false">#REF!</definedName>
    <definedName function="false" hidden="false" name="_a90820" vbProcedure="false">#REF!</definedName>
    <definedName function="false" hidden="false" name="_a90830" vbProcedure="false">#REF!</definedName>
    <definedName function="false" hidden="false" name="_a90840" vbProcedure="false">#REF!</definedName>
    <definedName function="false" hidden="false" name="_a90910" vbProcedure="false">#REF!</definedName>
    <definedName function="false" hidden="false" name="_a90920" vbProcedure="false">#REF!</definedName>
    <definedName function="false" hidden="false" name="_a90930" vbProcedure="false">#REF!</definedName>
    <definedName function="false" hidden="false" name="_a90940" vbProcedure="false">#REF!</definedName>
    <definedName function="false" hidden="false" name="_a90950" vbProcedure="false">#REF!</definedName>
    <definedName function="false" hidden="false" name="_a91310" vbProcedure="false">#REF!</definedName>
    <definedName function="false" hidden="false" name="_a91320" vbProcedure="false">#REF!</definedName>
    <definedName function="false" hidden="false" name="_a91330" vbProcedure="false">#REF!</definedName>
    <definedName function="false" hidden="false" name="_a91340" vbProcedure="false">#REF!</definedName>
    <definedName function="false" hidden="false" name="_a91350" vbProcedure="false">#REF!</definedName>
    <definedName function="false" hidden="false" name="_a91710" vbProcedure="false">#REF!</definedName>
    <definedName function="false" hidden="false" name="_a91720" vbProcedure="false">#REF!</definedName>
    <definedName function="false" hidden="false" name="_a91730" vbProcedure="false">#REF!</definedName>
    <definedName function="false" hidden="false" name="_a91740" vbProcedure="false">#REF!</definedName>
    <definedName function="false" hidden="false" name="_a93100" vbProcedure="false">#REF!</definedName>
    <definedName function="false" hidden="false" name="_a93200" vbProcedure="false">#REF!</definedName>
    <definedName function="false" hidden="false" name="_a99340" vbProcedure="false">#REF!</definedName>
    <definedName function="false" hidden="false" name="_a99350" vbProcedure="false">#REF!</definedName>
    <definedName function="false" hidden="false" name="_AA1" vbProcedure="false">#REF!</definedName>
    <definedName function="false" hidden="false" name="_ACT1" vbProcedure="false">#REF!</definedName>
    <definedName function="false" hidden="false" name="_ACT2" vbProcedure="false">#REF!</definedName>
    <definedName function="false" hidden="false" name="_ACT3" vbProcedure="false">#REF!</definedName>
    <definedName function="false" hidden="false" name="_ADJ1" vbProcedure="false">#REF!</definedName>
    <definedName function="false" hidden="false" name="_ADJ2" vbProcedure="false">#REF!</definedName>
    <definedName function="false" hidden="false" name="_af250000" vbProcedure="false">#REF!</definedName>
    <definedName function="false" hidden="false" name="_AIR12" vbProcedure="false">#REF!</definedName>
    <definedName function="false" hidden="false" name="_aje1" vbProcedure="false">#REF!</definedName>
    <definedName function="false" hidden="false" name="_AP110" vbProcedure="false">#REF!</definedName>
    <definedName function="false" hidden="false" name="_arf2001" vbProcedure="false">#REF!</definedName>
    <definedName function="false" hidden="false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b90710" vbProcedure="false">#REF!</definedName>
    <definedName function="false" hidden="false" name="_b90720" vbProcedure="false">#REF!</definedName>
    <definedName function="false" hidden="false" name="_b90730" vbProcedure="false">#REF!</definedName>
    <definedName function="false" hidden="false" name="_b90740" vbProcedure="false">#REF!</definedName>
    <definedName function="false" hidden="false" name="_b95310" vbProcedure="false">#REF!</definedName>
    <definedName function="false" hidden="false" name="_b95320" vbProcedure="false">#REF!</definedName>
    <definedName function="false" hidden="false" name="_b95330" vbProcedure="false">#REF!</definedName>
    <definedName function="false" hidden="false" name="_b95340" vbProcedure="false">#REF!</definedName>
    <definedName function="false" hidden="false" name="_BA1" vbProcedure="false">#REF!</definedName>
    <definedName function="false" hidden="false" name="_BC1" vbProcedure="false">#REF!</definedName>
    <definedName function="false" hidden="false" name="_bc2" vbProcedure="false">#REF!</definedName>
    <definedName function="false" hidden="false" name="_BCV1918" vbProcedure="false">#REF!</definedName>
    <definedName function="false" hidden="false" name="_BEC3457" vbProcedure="false">#REF!</definedName>
    <definedName function="false" hidden="false" name="_BEC3508" vbProcedure="false">#REF!</definedName>
    <definedName function="false" hidden="false" name="_CAP1" vbProcedure="false">#REF!</definedName>
    <definedName function="false" hidden="false" name="_cap2" vbProcedure="false">#REF!</definedName>
    <definedName function="false" hidden="false" name="_cap3" vbProcedure="false">#REF!</definedName>
    <definedName function="false" hidden="false" name="_cap4" vbProcedure="false">#REF!</definedName>
    <definedName function="false" hidden="false" name="_cap5" vbProcedure="false">#REF!</definedName>
    <definedName function="false" hidden="false" name="_cci1" vbProcedure="false">#REF!</definedName>
    <definedName function="false" hidden="false" name="_cci2" vbProcedure="false">#REF!</definedName>
    <definedName function="false" hidden="false" name="_cci3" vbProcedure="false">#REF!</definedName>
    <definedName function="false" hidden="false" name="_cci4" vbProcedure="false">#REF!</definedName>
    <definedName function="false" hidden="false" name="_cci5" vbProcedure="false">#REF!</definedName>
    <definedName function="false" hidden="false" name="_cci6" vbProcedure="false">#REF!</definedName>
    <definedName function="false" hidden="false" name="_cci7" vbProcedure="false">#REF!</definedName>
    <definedName function="false" hidden="false" name="_cci8" vbProcedure="false">#REF!</definedName>
    <definedName function="false" hidden="false" name="_cf2" vbProcedure="false">#REF!</definedName>
    <definedName function="false" hidden="false" name="_cf3" vbProcedure="false">#REF!</definedName>
    <definedName function="false" hidden="false" name="_COH1" vbProcedure="false">#REF!</definedName>
    <definedName function="false" hidden="false" name="_COH2" vbProcedure="false">#REF!</definedName>
    <definedName function="false" hidden="false" name="_COH3" vbProcedure="false">#REF!</definedName>
    <definedName function="false" hidden="false" name="_cso1" vbProcedure="false">#REF!</definedName>
    <definedName function="false" hidden="false" name="_cso2" vbProcedure="false">#REF!</definedName>
    <definedName function="false" hidden="false" name="_cso3" vbProcedure="false">#REF!</definedName>
    <definedName function="false" hidden="false" name="_cso4" vbProcedure="false">#REF!</definedName>
    <definedName function="false" hidden="false" name="_cso5" vbProcedure="false">#REF!</definedName>
    <definedName function="false" hidden="false" name="_cso6" vbProcedure="false">#REF!</definedName>
    <definedName function="false" hidden="false" name="_cso7" vbProcedure="false">#REF!</definedName>
    <definedName function="false" hidden="false" name="_c___8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00" vbProcedure="false">#REF!</definedName>
    <definedName function="false" hidden="false" name="_DAT101" vbProcedure="false">#REF!</definedName>
    <definedName function="false" hidden="false" name="_DAT102" vbProcedure="false">#REF!</definedName>
    <definedName function="false" hidden="false" name="_DAT103" vbProcedure="false">#REF!</definedName>
    <definedName function="false" hidden="false" name="_DAT104" vbProcedure="false">#REF!</definedName>
    <definedName function="false" hidden="false" name="_DAT105" vbProcedure="false">#REF!</definedName>
    <definedName function="false" hidden="false" name="_DAT106" vbProcedure="false">#REF!</definedName>
    <definedName function="false" hidden="false" name="_DAT107" vbProcedure="false">#REF!</definedName>
    <definedName function="false" hidden="false" name="_DAT108" vbProcedure="false">#REF!</definedName>
    <definedName function="false" hidden="false" name="_DAT109" vbProcedure="false">#REF!</definedName>
    <definedName function="false" hidden="false" name="_DAT11" vbProcedure="false">#REF!</definedName>
    <definedName function="false" hidden="false" name="_DAT110" vbProcedure="false">#REF!</definedName>
    <definedName function="false" hidden="false" name="_DAT111" vbProcedure="false">#REF!</definedName>
    <definedName function="false" hidden="false" name="_DAT112" vbProcedure="false">#REF!</definedName>
    <definedName function="false" hidden="false" name="_DAT113" vbProcedure="false">#REF!</definedName>
    <definedName function="false" hidden="false" name="_DAT115" vbProcedure="false">#REF!</definedName>
    <definedName function="false" hidden="false" name="_DAT116" vbProcedure="false">#REF!</definedName>
    <definedName function="false" hidden="false" name="_DAT117" vbProcedure="false">#REF!</definedName>
    <definedName function="false" hidden="false" name="_DAT119" vbProcedure="false">#REF!</definedName>
    <definedName function="false" hidden="false" name="_DAT12" vbProcedure="false">#REF!</definedName>
    <definedName function="false" hidden="false" name="_DAT120" vbProcedure="false">#REF!</definedName>
    <definedName function="false" hidden="false" name="_DAT121" vbProcedure="false">#REF!</definedName>
    <definedName function="false" hidden="false" name="_DAT123" vbProcedure="false">#REF!</definedName>
    <definedName function="false" hidden="false" name="_DAT124" vbProcedure="false">#REF!</definedName>
    <definedName function="false" hidden="false" name="_DAT125" vbProcedure="false">#REF!</definedName>
    <definedName function="false" hidden="false" name="_DAT127" vbProcedure="false">#REF!</definedName>
    <definedName function="false" hidden="false" name="_DAT128" vbProcedure="false">#REF!</definedName>
    <definedName function="false" hidden="false" name="_DAT129" vbProcedure="false">#REF!</definedName>
    <definedName function="false" hidden="false" name="_DAT13" vbProcedure="false">#REF!</definedName>
    <definedName function="false" hidden="false" name="_DAT131" vbProcedure="false">#REF!</definedName>
    <definedName function="false" hidden="false" name="_DAT132" vbProcedure="false">#REF!</definedName>
    <definedName function="false" hidden="false" name="_DAT133" vbProcedure="false">#REF!</definedName>
    <definedName function="false" hidden="false" name="_DAT135" vbProcedure="false">#REF!</definedName>
    <definedName function="false" hidden="false" name="_DAT136" vbProcedure="false">#REF!</definedName>
    <definedName function="false" hidden="false" name="_DAT137" vbProcedure="false">#REF!</definedName>
    <definedName function="false" hidden="false" name="_DAT138" vbProcedure="false">#REF!</definedName>
    <definedName function="false" hidden="false" name="_DAT139" vbProcedure="false">#REF!</definedName>
    <definedName function="false" hidden="false" name="_DAT14" vbProcedure="false">#REF!</definedName>
    <definedName function="false" hidden="false" name="_DAT140" vbProcedure="false">#REF!</definedName>
    <definedName function="false" hidden="false" name="_DAT141" vbProcedure="false">#REF!</definedName>
    <definedName function="false" hidden="false" name="_DAT142" vbProcedure="false">#REF!</definedName>
    <definedName function="false" hidden="false" name="_DAT143" vbProcedure="false">#REF!</definedName>
    <definedName function="false" hidden="false" name="_DAT144" vbProcedure="false">#REF!</definedName>
    <definedName function="false" hidden="false" name="_DAT145" vbProcedure="false">#REF!</definedName>
    <definedName function="false" hidden="false" name="_DAT146" vbProcedure="false">#REF!</definedName>
    <definedName function="false" hidden="false" name="_DAT147" vbProcedure="false">#REF!</definedName>
    <definedName function="false" hidden="false" name="_DAT148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#REF!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22" vbProcedure="false">#REF!</definedName>
    <definedName function="false" hidden="false" name="_DAT23" vbProcedure="false">#REF!</definedName>
    <definedName function="false" hidden="false" name="_DAT24" vbProcedure="false">#REF!</definedName>
    <definedName function="false" hidden="false" name="_DAT25" vbProcedure="false">#REF!</definedName>
    <definedName function="false" hidden="false" name="_DAT26" vbProcedure="false">#REF!</definedName>
    <definedName function="false" hidden="false" name="_DAT27" vbProcedure="false">#REF!</definedName>
    <definedName function="false" hidden="false" name="_DAT28" vbProcedure="false">#REF!</definedName>
    <definedName function="false" hidden="false" name="_DAT29" vbProcedure="false">#REF!</definedName>
    <definedName function="false" hidden="false" name="_DAT3" vbProcedure="false">#REF!</definedName>
    <definedName function="false" hidden="false" name="_DAT30" vbProcedure="false">#REF!</definedName>
    <definedName function="false" hidden="false" name="_DAT31" vbProcedure="false">#REF!</definedName>
    <definedName function="false" hidden="false" name="_DAT32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56" vbProcedure="false">#REF!</definedName>
    <definedName function="false" hidden="false" name="_DAT57" vbProcedure="false">#REF!</definedName>
    <definedName function="false" hidden="false" name="_DAT58" vbProcedure="false">#REF!</definedName>
    <definedName function="false" hidden="false" name="_DAT59" vbProcedure="false">#REF!</definedName>
    <definedName function="false" hidden="false" name="_DAT6" vbProcedure="false">#REF!</definedName>
    <definedName function="false" hidden="false" name="_DAT60" vbProcedure="false">#REF!</definedName>
    <definedName function="false" hidden="false" name="_DAT61" vbProcedure="false">#REF!</definedName>
    <definedName function="false" hidden="false" name="_DAT62" vbProcedure="false">#REF!</definedName>
    <definedName function="false" hidden="false" name="_DAT63" vbProcedure="false">#REF!</definedName>
    <definedName function="false" hidden="false" name="_DAT64" vbProcedure="false">#REF!</definedName>
    <definedName function="false" hidden="false" name="_DAT65" vbProcedure="false">#REF!</definedName>
    <definedName function="false" hidden="false" name="_DAT66" vbProcedure="false">#REF!</definedName>
    <definedName function="false" hidden="false" name="_DAT67" vbProcedure="false">#REF!</definedName>
    <definedName function="false" hidden="false" name="_DAT68" vbProcedure="false">#REF!</definedName>
    <definedName function="false" hidden="false" name="_DAT69" vbProcedure="false">#REF!</definedName>
    <definedName function="false" hidden="false" name="_DAT7" vbProcedure="false">#REF!</definedName>
    <definedName function="false" hidden="false" name="_DAT70" vbProcedure="false">#REF!</definedName>
    <definedName function="false" hidden="false" name="_DAT71" vbProcedure="false">#REF!</definedName>
    <definedName function="false" hidden="false" name="_DAT72" vbProcedure="false">#REF!</definedName>
    <definedName function="false" hidden="false" name="_DAT73" vbProcedure="false">#REF!</definedName>
    <definedName function="false" hidden="false" name="_DAT74" vbProcedure="false">#REF!</definedName>
    <definedName function="false" hidden="false" name="_DAT75" vbProcedure="false">#REF!</definedName>
    <definedName function="false" hidden="false" name="_DAT76" vbProcedure="false">#REF!</definedName>
    <definedName function="false" hidden="false" name="_DAT77" vbProcedure="false">#REF!</definedName>
    <definedName function="false" hidden="false" name="_DAT78" vbProcedure="false">#REF!</definedName>
    <definedName function="false" hidden="false" name="_DAT79" vbProcedure="false">#REF!</definedName>
    <definedName function="false" hidden="false" name="_DAT8" vbProcedure="false">#REF!</definedName>
    <definedName function="false" hidden="false" name="_DAT80" vbProcedure="false">#REF!</definedName>
    <definedName function="false" hidden="false" name="_DAT81" vbProcedure="false">#REF!</definedName>
    <definedName function="false" hidden="false" name="_DAT82" vbProcedure="false">#REF!</definedName>
    <definedName function="false" hidden="false" name="_DAT83" vbProcedure="false">#REF!</definedName>
    <definedName function="false" hidden="false" name="_DAT84" vbProcedure="false">#REF!</definedName>
    <definedName function="false" hidden="false" name="_DAT85" vbProcedure="false">#REF!</definedName>
    <definedName function="false" hidden="false" name="_DAT86" vbProcedure="false">#REF!</definedName>
    <definedName function="false" hidden="false" name="_DAT87" vbProcedure="false">#REF!</definedName>
    <definedName function="false" hidden="false" name="_DAT88" vbProcedure="false">#REF!</definedName>
    <definedName function="false" hidden="false" name="_DAT89" vbProcedure="false">#REF!</definedName>
    <definedName function="false" hidden="false" name="_DAT9" vbProcedure="false">#REF!</definedName>
    <definedName function="false" hidden="false" name="_DAT90" vbProcedure="false">#REF!</definedName>
    <definedName function="false" hidden="false" name="_DAT91" vbProcedure="false">#REF!</definedName>
    <definedName function="false" hidden="false" name="_DAT92" vbProcedure="false">#REF!</definedName>
    <definedName function="false" hidden="false" name="_DAT93" vbProcedure="false">#REF!</definedName>
    <definedName function="false" hidden="false" name="_DAT95" vbProcedure="false">#REF!</definedName>
    <definedName function="false" hidden="false" name="_DAT96" vbProcedure="false">#REF!</definedName>
    <definedName function="false" hidden="false" name="_DAT97" vbProcedure="false">#REF!</definedName>
    <definedName function="false" hidden="false" name="_DAT98" vbProcedure="false">#REF!</definedName>
    <definedName function="false" hidden="false" name="_DAT99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1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123" vbProcedure="false">#REF!</definedName>
    <definedName function="false" hidden="false" name="_FA001" vbProcedure="false">#REF!</definedName>
    <definedName function="false" hidden="false" name="_Fill" vbProcedure="false">#REF!</definedName>
    <definedName function="false" hidden="false" name="_h2" vbProcedure="false">#REF!</definedName>
    <definedName function="false" hidden="false" name="_H3" vbProcedure="false">{#N/A,#N/A,FALSE,"Sheet1"}</definedName>
    <definedName function="false" hidden="false" name="_IA1" vbProcedure="false">#REF!</definedName>
    <definedName function="false" hidden="false" name="_idc1" vbProcedure="false">#REF!</definedName>
    <definedName function="false" hidden="false" name="_idc2" vbProcedure="false">#REF!</definedName>
    <definedName function="false" hidden="false" name="_idc3" vbProcedure="false">#REF!</definedName>
    <definedName function="false" hidden="false" name="_idc4" vbProcedure="false">#REF!</definedName>
    <definedName function="false" hidden="false" name="_idc5" vbProcedure="false">#REF!</definedName>
    <definedName function="false" hidden="false" name="_idc6" vbProcedure="false">#REF!</definedName>
    <definedName function="false" hidden="false" name="_idc7" vbProcedure="false">#REF!</definedName>
    <definedName function="false" hidden="false" name="_idc8" vbProcedure="false">#REF!</definedName>
    <definedName function="false" hidden="false" name="_JAK8116" vbProcedure="false">#REF!</definedName>
    <definedName function="false" hidden="false" name="_JCC2934" vbProcedure="false">#REF!</definedName>
    <definedName function="false" hidden="false" name="_JCD7460" vbProcedure="false">#REF!</definedName>
    <definedName function="false" hidden="false" name="_JCE5834" vbProcedure="false">#REF!</definedName>
    <definedName function="false" hidden="false" name="_JCK4712" vbProcedure="false">#REF!</definedName>
    <definedName function="false" hidden="false" name="_JCW6924" vbProcedure="false">#REF!</definedName>
    <definedName function="false" hidden="false" name="_JDC3818" vbProcedure="false">#REF!</definedName>
    <definedName function="false" hidden="false" name="_JDF3422" vbProcedure="false">#REF!</definedName>
    <definedName function="false" hidden="false" name="_JDF4294" vbProcedure="false">#REF!</definedName>
    <definedName function="false" hidden="false" name="_JDP2875" vbProcedure="false">#REF!</definedName>
    <definedName function="false" hidden="false" name="_JDR9740" vbProcedure="false">#REF!</definedName>
    <definedName function="false" hidden="false" name="_JDS601" vbProcedure="false">#REF!</definedName>
    <definedName function="false" hidden="false" name="_JDV3439" vbProcedure="false">#REF!</definedName>
    <definedName function="false" hidden="false" name="_K1" vbProcedure="false">#REF!</definedName>
    <definedName function="false" hidden="false" name="_K4" vbProcedure="false">#REF!</definedName>
    <definedName function="false" hidden="false" name="_KA1" vbProcedure="false">{#N/A,#N/A,FALSE,"Sheet1"}</definedName>
    <definedName function="false" hidden="false" name="_Key1" vbProcedure="false">#REF!</definedName>
    <definedName function="false" hidden="false" name="_Key2" vbProcedure="false">#REF!</definedName>
    <definedName function="false" hidden="false" name="_KL379" vbProcedure="false">#REF!</definedName>
    <definedName function="false" hidden="false" name="_ktm1201" vbProcedure="false">#REF!</definedName>
    <definedName function="false" hidden="false" name="_kwi1" vbProcedure="false">#REF!</definedName>
    <definedName function="false" hidden="false" name="_L1" vbProcedure="false">#REF!</definedName>
    <definedName function="false" hidden="false" name="_LD1" vbProcedure="false">NA()</definedName>
    <definedName function="false" hidden="false" name="_LD2" vbProcedure="false">NA()</definedName>
    <definedName function="false" hidden="false" name="_lit1" vbProcedure="false">#REF!</definedName>
    <definedName function="false" hidden="false" name="_lit2" vbProcedure="false">#REF!</definedName>
    <definedName function="false" hidden="false" name="_MAN1" vbProcedure="false">#REF!</definedName>
    <definedName function="false" hidden="false" name="_MatInverse_In" vbProcedure="false">#REF!</definedName>
    <definedName function="false" hidden="false" name="_MatInverse_Out" vbProcedure="false">#REF!</definedName>
    <definedName function="false" hidden="false" name="_N1" vbProcedure="false">#REF!</definedName>
    <definedName function="false" hidden="false" name="_N4" vbProcedure="false">{#N/A,#N/A,FALSE,"Sheet1"}</definedName>
    <definedName function="false" hidden="false" name="_n67463" vbProcedure="false">#REF!</definedName>
    <definedName function="false" hidden="false" name="_NEW1" vbProcedure="false">#REF!</definedName>
    <definedName function="false" hidden="false" name="_NEW2" vbProcedure="false">#REF!</definedName>
    <definedName function="false" hidden="false" name="_nnn1" vbProcedure="false">#REF!</definedName>
    <definedName function="false" hidden="false" name="_o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bs1" vbProcedure="false">#REF!</definedName>
    <definedName function="false" hidden="false" name="_Pbs2" vbProcedure="false">#REF!</definedName>
    <definedName function="false" hidden="false" name="_PG2" vbProcedure="false">NA()</definedName>
    <definedName function="false" hidden="false" name="_PL1" vbProcedure="false">#REF!</definedName>
    <definedName function="false" hidden="false" name="_PL2" vbProcedure="false">#REF!</definedName>
    <definedName function="false" hidden="false" name="_Pnl10" vbProcedure="false">#REF!</definedName>
    <definedName function="false" hidden="false" name="_Pnl20" vbProcedure="false">#REF!</definedName>
    <definedName function="false" hidden="false" name="_Pnl30" vbProcedure="false">#REF!</definedName>
    <definedName function="false" hidden="false" name="_Pnl70" vbProcedure="false">#REF!</definedName>
    <definedName function="false" hidden="false" name="_pra3" vbProcedure="false">#REF!</definedName>
    <definedName function="false" hidden="false" name="_PRT1" vbProcedure="false">#REF!</definedName>
    <definedName function="false" hidden="false" name="_PRT2" vbProcedure="false">#REF!</definedName>
    <definedName function="false" hidden="false" name="_PRT3" vbProcedure="false">#REF!</definedName>
    <definedName function="false" hidden="false" name="_PRT4" vbProcedure="false">#REF!</definedName>
    <definedName function="false" hidden="false" name="_PRT5" vbProcedure="false">#REF!</definedName>
    <definedName function="false" hidden="false" name="_Pyt98" vbProcedure="false">#REF!</definedName>
    <definedName function="false" hidden="false" name="_qer13" vbProcedure="false">#REF!</definedName>
    <definedName function="false" hidden="false" name="_Regression_Int" vbProcedure="false">1</definedName>
    <definedName function="false" hidden="false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SB1" vbProcedure="false">#REF!</definedName>
    <definedName function="false" hidden="false" name="_SB2" vbProcedure="false">#REF!</definedName>
    <definedName function="false" hidden="false" name="_SB3" vbProcedure="false">#REF!</definedName>
    <definedName function="false" hidden="false" name="_SB4" vbProcedure="false">#REF!</definedName>
    <definedName function="false" hidden="false" name="_SCB1" vbProcedure="false">#REF!</definedName>
    <definedName function="false" hidden="false" name="_SCB2" vbProcedure="false">#REF!</definedName>
    <definedName function="false" hidden="false" name="_Sort" vbProcedure="false">#REF!</definedName>
    <definedName function="false" hidden="false" name="_spl1" vbProcedure="false">#REF!</definedName>
    <definedName function="false" hidden="false" name="_spl2" vbProcedure="false">#REF!</definedName>
    <definedName function="false" hidden="false" name="_spl3" vbProcedure="false">#REF!</definedName>
    <definedName function="false" hidden="false" name="_spl4" vbProcedure="false">#REF!</definedName>
    <definedName function="false" hidden="false" name="_spl5" vbProcedure="false">#REF!</definedName>
    <definedName function="false" hidden="false" name="_spl6" vbProcedure="false">#REF!</definedName>
    <definedName function="false" hidden="false" name="_spl7" vbProcedure="false">#REF!</definedName>
    <definedName function="false" hidden="false" name="_spl8" vbProcedure="false">#REF!</definedName>
    <definedName function="false" hidden="false" name="_spm1" vbProcedure="false">#REF!</definedName>
    <definedName function="false" hidden="false" name="_spm2" vbProcedure="false">#REF!</definedName>
    <definedName function="false" hidden="false" name="_spm3" vbProcedure="false">#REF!</definedName>
    <definedName function="false" hidden="false" name="_spm4" vbProcedure="false">#REF!</definedName>
    <definedName function="false" hidden="false" name="_spm5" vbProcedure="false">#REF!</definedName>
    <definedName function="false" hidden="false" name="_spm6" vbProcedure="false">#REF!</definedName>
    <definedName function="false" hidden="false" name="_spm7" vbProcedure="false">#REF!</definedName>
    <definedName function="false" hidden="false" name="_spm8" vbProcedure="false">#REF!</definedName>
    <definedName function="false" hidden="false" name="_sps1" vbProcedure="false">#REF!</definedName>
    <definedName function="false" hidden="false" name="_sps2" vbProcedure="false">#REF!</definedName>
    <definedName function="false" hidden="false" name="_sps3" vbProcedure="false">#REF!</definedName>
    <definedName function="false" hidden="false" name="_sps4" vbProcedure="false">#REF!</definedName>
    <definedName function="false" hidden="false" name="_sps5" vbProcedure="false">#REF!</definedName>
    <definedName function="false" hidden="false" name="_sps6" vbProcedure="false">#REF!</definedName>
    <definedName function="false" hidden="false" name="_sps7" vbProcedure="false">#REF!</definedName>
    <definedName function="false" hidden="false" name="_sps8" vbProcedure="false">#REF!</definedName>
    <definedName function="false" hidden="false" name="_ss1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s4" vbProcedure="false">#REF!</definedName>
    <definedName function="false" hidden="false" name="_ss5" vbProcedure="false">#REF!</definedName>
    <definedName function="false" hidden="false" name="_ss6" vbProcedure="false">#REF!</definedName>
    <definedName function="false" hidden="false" name="_ss7" vbProcedure="false">#REF!</definedName>
    <definedName function="false" hidden="false" name="_ss8" vbProcedure="false">#REF!</definedName>
    <definedName function="false" hidden="false" name="_ss9" vbProcedure="false">#REF!</definedName>
    <definedName function="false" hidden="false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tax2" vbProcedure="false">#REF!</definedName>
    <definedName function="false" hidden="false" name="_tax3" vbProcedure="false">#REF!</definedName>
    <definedName function="false" hidden="false" name="_top05" vbProcedure="false">#REF!</definedName>
    <definedName function="false" hidden="false" name="_TOP1" vbProcedure="false">#REF!</definedName>
    <definedName function="false" hidden="false" name="_TOP2" vbProcedure="false">#REF!</definedName>
    <definedName function="false" hidden="false" name="_TP2" vbProcedure="false">#REF!</definedName>
    <definedName function="false" hidden="false" name="_ttt2" vbProcedure="false">#REF!</definedName>
    <definedName function="false" hidden="false" name="_ttt3" vbProcedure="false">#REF!</definedName>
    <definedName function="false" hidden="false" name="_u1" vbProcedure="false">#REF!</definedName>
    <definedName function="false" hidden="false" name="_u3" vbProcedure="false">#REF!</definedName>
    <definedName function="false" hidden="false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UB1" vbProcedure="false">{"'Feb 99'!$A$1:$G$30"}</definedName>
    <definedName function="false" hidden="false" name="_UB2" vbProcedure="false">{"'Feb 99'!$A$1:$G$30"}</definedName>
    <definedName function="false" hidden="false" name="_Us1" vbProcedure="false">#REF!</definedName>
    <definedName function="false" hidden="false" name="_Us2" vbProcedure="false">#REF!</definedName>
    <definedName function="false" hidden="false" name="_VAR1" vbProcedure="false">#REF!</definedName>
    <definedName function="false" hidden="false" name="_VAR2" vbProcedure="false">#REF!</definedName>
    <definedName function="false" hidden="false" name="_VAR3" vbProcedure="false">#REF!</definedName>
    <definedName function="false" hidden="false" name="_w1" vbProcedure="false">#REF!</definedName>
    <definedName function="false" hidden="false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AS7962" vbProcedure="false">#REF!</definedName>
    <definedName function="false" hidden="false" name="_WCA8822" vbProcedure="false">#REF!</definedName>
    <definedName function="false" hidden="false" name="_WCHR1_T1" vbProcedure="false">NA()</definedName>
    <definedName function="false" hidden="false" name="_weg33" vbProcedure="false">NA()</definedName>
    <definedName function="false" hidden="false" name="_WP2007" vbProcedure="false">#REF!</definedName>
    <definedName function="false" hidden="false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YA1" vbProcedure="false">#REF!</definedName>
    <definedName function="false" hidden="false" name="_yr5" vbProcedure="false">#REF!</definedName>
    <definedName function="false" hidden="false" name="_Z" vbProcedure="false">NA()</definedName>
    <definedName function="false" hidden="false" name="__123Graph_APIS" vbProcedure="false">#REF!</definedName>
    <definedName function="false" hidden="false" name="__123Graph_BPIS" vbProcedure="false">#REF!</definedName>
    <definedName function="false" hidden="false" name="__123Graph_CPIS" vbProcedure="false">#REF!</definedName>
    <definedName function="false" hidden="false" name="__123Graph_D" vbProcedure="false">#REF!</definedName>
    <definedName function="false" hidden="false" name="__123Graph_DPIS" vbProcedure="false">#REF!</definedName>
    <definedName function="false" hidden="false" name="__123Graph_XPIS" vbProcedure="false">#REF!</definedName>
    <definedName function="false" hidden="false" name="__A1" vbProcedure="false">#REF!</definedName>
    <definedName function="false" hidden="false" name="__a21420" vbProcedure="false">#REF!</definedName>
    <definedName function="false" hidden="false" name="__a21430" vbProcedure="false">#REF!</definedName>
    <definedName function="false" hidden="false" name="__A222" vbProcedure="false">#REF!</definedName>
    <definedName function="false" hidden="false" name="__a22220" vbProcedure="false">#REF!</definedName>
    <definedName function="false" hidden="false" name="__a22241" vbProcedure="false">#REF!</definedName>
    <definedName function="false" hidden="false" name="__a22242" vbProcedure="false">#REF!</definedName>
    <definedName function="false" hidden="false" name="__a22260" vbProcedure="false">#REF!</definedName>
    <definedName function="false" hidden="false" name="__a22270" vbProcedure="false">#REF!</definedName>
    <definedName function="false" hidden="false" name="__a24385" vbProcedure="false">#REF!</definedName>
    <definedName function="false" hidden="false" name="__a24391" vbProcedure="false">#REF!</definedName>
    <definedName function="false" hidden="false" name="__a24392" vbProcedure="false">#REF!</definedName>
    <definedName function="false" hidden="false" name="__a24393" vbProcedure="false">#REF!</definedName>
    <definedName function="false" hidden="false" name="__a24394" vbProcedure="false">#REF!</definedName>
    <definedName function="false" hidden="false" name="__a27120" vbProcedure="false">#REF!</definedName>
    <definedName function="false" hidden="false" name="__a27150" vbProcedure="false">#REF!</definedName>
    <definedName function="false" hidden="false" name="__a32320" vbProcedure="false">#REF!</definedName>
    <definedName function="false" hidden="false" name="__a32730" vbProcedure="false">#REF!</definedName>
    <definedName function="false" hidden="false" name="__a33130" vbProcedure="false">#REF!</definedName>
    <definedName function="false" hidden="false" name="__a33140" vbProcedure="false">#REF!</definedName>
    <definedName function="false" hidden="false" name="__a33160" vbProcedure="false">#REF!</definedName>
    <definedName function="false" hidden="false" name="__a33170" vbProcedure="false">#REF!</definedName>
    <definedName function="false" hidden="false" name="__a33190" vbProcedure="false">#REF!</definedName>
    <definedName function="false" hidden="false" name="__a33210" vbProcedure="false">#REF!</definedName>
    <definedName function="false" hidden="false" name="__a33230" vbProcedure="false">#REF!</definedName>
    <definedName function="false" hidden="false" name="__a33240" vbProcedure="false">#REF!</definedName>
    <definedName function="false" hidden="false" name="__a34010" vbProcedure="false">#REF!</definedName>
    <definedName function="false" hidden="false" name="__a41230" vbProcedure="false">#REF!</definedName>
    <definedName function="false" hidden="false" name="__a41240" vbProcedure="false">#REF!</definedName>
    <definedName function="false" hidden="false" name="__a42781" vbProcedure="false">#REF!</definedName>
    <definedName function="false" hidden="false" name="__a42782" vbProcedure="false">#REF!</definedName>
    <definedName function="false" hidden="false" name="__a42783" vbProcedure="false">#REF!</definedName>
    <definedName function="false" hidden="false" name="__A43220" vbProcedure="false">#REF!</definedName>
    <definedName function="false" hidden="false" name="__a43230" vbProcedure="false">#REF!</definedName>
    <definedName function="false" hidden="false" name="__a43260" vbProcedure="false">#REF!</definedName>
    <definedName function="false" hidden="false" name="__a43270" vbProcedure="false">#REF!</definedName>
    <definedName function="false" hidden="false" name="__a43320" vbProcedure="false">#REF!</definedName>
    <definedName function="false" hidden="false" name="__a43330" vbProcedure="false">#REF!</definedName>
    <definedName function="false" hidden="false" name="__a43360" vbProcedure="false">#REF!</definedName>
    <definedName function="false" hidden="false" name="__a43370" vbProcedure="false">#REF!</definedName>
    <definedName function="false" hidden="false" name="__a43530" vbProcedure="false">#REF!</definedName>
    <definedName function="false" hidden="false" name="__a43540" vbProcedure="false">#REF!</definedName>
    <definedName function="false" hidden="false" name="__a43560" vbProcedure="false">#REF!</definedName>
    <definedName function="false" hidden="false" name="__a43570" vbProcedure="false">#REF!</definedName>
    <definedName function="false" hidden="false" name="__a43630" vbProcedure="false">#REF!</definedName>
    <definedName function="false" hidden="false" name="__a43640" vbProcedure="false">#REF!</definedName>
    <definedName function="false" hidden="false" name="__a43660" vbProcedure="false">#REF!</definedName>
    <definedName function="false" hidden="false" name="__a43670" vbProcedure="false">#REF!</definedName>
    <definedName function="false" hidden="false" name="__a43730" vbProcedure="false">#REF!</definedName>
    <definedName function="false" hidden="false" name="__a43750" vbProcedure="false">#REF!</definedName>
    <definedName function="false" hidden="false" name="__a43760" vbProcedure="false">#REF!</definedName>
    <definedName function="false" hidden="false" name="__a43770" vbProcedure="false">#REF!</definedName>
    <definedName function="false" hidden="false" name="__a43780" vbProcedure="false">#REF!</definedName>
    <definedName function="false" hidden="false" name="__a48610" vbProcedure="false">#REF!</definedName>
    <definedName function="false" hidden="false" name="__a48611" vbProcedure="false">#REF!</definedName>
    <definedName function="false" hidden="false" name="__a48620" vbProcedure="false">#REF!</definedName>
    <definedName function="false" hidden="false" name="__a48621" vbProcedure="false">#REF!</definedName>
    <definedName function="false" hidden="false" name="__a48781" vbProcedure="false">#REF!</definedName>
    <definedName function="false" hidden="false" name="__a48782" vbProcedure="false">#REF!</definedName>
    <definedName function="false" hidden="false" name="__a48783" vbProcedure="false">#REF!</definedName>
    <definedName function="false" hidden="false" name="__a48784" vbProcedure="false">#REF!</definedName>
    <definedName function="false" hidden="false" name="__a51530" vbProcedure="false">#REF!</definedName>
    <definedName function="false" hidden="false" name="__a51560" vbProcedure="false">#REF!</definedName>
    <definedName function="false" hidden="false" name="__a51620" vbProcedure="false">#REF!</definedName>
    <definedName function="false" hidden="false" name="__a52010" vbProcedure="false">#REF!</definedName>
    <definedName function="false" hidden="false" name="__a53110" vbProcedure="false">#REF!</definedName>
    <definedName function="false" hidden="false" name="__a61430" vbProcedure="false">#REF!</definedName>
    <definedName function="false" hidden="false" name="__a61470" vbProcedure="false">#REF!</definedName>
    <definedName function="false" hidden="false" name="__a61620" vbProcedure="false">#REF!</definedName>
    <definedName function="false" hidden="false" name="__a63110" vbProcedure="false">#REF!</definedName>
    <definedName function="false" hidden="false" name="__a73310" vbProcedure="false">#REF!</definedName>
    <definedName function="false" hidden="false" name="__a83175" vbProcedure="false">#REF!</definedName>
    <definedName function="false" hidden="false" name="__a85160" vbProcedure="false">#REF!</definedName>
    <definedName function="false" hidden="false" name="__a85250" vbProcedure="false">#REF!</definedName>
    <definedName function="false" hidden="false" name="__a85510" vbProcedure="false">#REF!</definedName>
    <definedName function="false" hidden="false" name="__a85520" vbProcedure="false">#REF!</definedName>
    <definedName function="false" hidden="false" name="__a85530" vbProcedure="false">#REF!</definedName>
    <definedName function="false" hidden="false" name="__a85540" vbProcedure="false">#REF!</definedName>
    <definedName function="false" hidden="false" name="__a85550" vbProcedure="false">#REF!</definedName>
    <definedName function="false" hidden="false" name="__a85570" vbProcedure="false">#REF!</definedName>
    <definedName function="false" hidden="false" name="__a85580" vbProcedure="false">#REF!</definedName>
    <definedName function="false" hidden="false" name="__a85590" vbProcedure="false">#REF!</definedName>
    <definedName function="false" hidden="false" name="__a85611" vbProcedure="false">#REF!</definedName>
    <definedName function="false" hidden="false" name="__a85621" vbProcedure="false">#REF!</definedName>
    <definedName function="false" hidden="false" name="__a90300" vbProcedure="false">#REF!</definedName>
    <definedName function="false" hidden="false" name="__a90400" vbProcedure="false">#REF!</definedName>
    <definedName function="false" hidden="false" name="__a90510" vbProcedure="false">#REF!</definedName>
    <definedName function="false" hidden="false" name="__a90520" vbProcedure="false">#REF!</definedName>
    <definedName function="false" hidden="false" name="__a90530" vbProcedure="false">#REF!</definedName>
    <definedName function="false" hidden="false" name="__a90540" vbProcedure="false">#REF!</definedName>
    <definedName function="false" hidden="false" name="__a90610" vbProcedure="false">#REF!</definedName>
    <definedName function="false" hidden="false" name="__a90620" vbProcedure="false">#REF!</definedName>
    <definedName function="false" hidden="false" name="__a90630" vbProcedure="false">#REF!</definedName>
    <definedName function="false" hidden="false" name="__a90640" vbProcedure="false">#REF!</definedName>
    <definedName function="false" hidden="false" name="__a90710" vbProcedure="false">#REF!</definedName>
    <definedName function="false" hidden="false" name="__a90720" vbProcedure="false">#REF!</definedName>
    <definedName function="false" hidden="false" name="__a90730" vbProcedure="false">#REF!</definedName>
    <definedName function="false" hidden="false" name="__a90740" vbProcedure="false">#REF!</definedName>
    <definedName function="false" hidden="false" name="__a90810" vbProcedure="false">#REF!</definedName>
    <definedName function="false" hidden="false" name="__a90820" vbProcedure="false">#REF!</definedName>
    <definedName function="false" hidden="false" name="__a90830" vbProcedure="false">#REF!</definedName>
    <definedName function="false" hidden="false" name="__a90840" vbProcedure="false">#REF!</definedName>
    <definedName function="false" hidden="false" name="__a90910" vbProcedure="false">#REF!</definedName>
    <definedName function="false" hidden="false" name="__a90920" vbProcedure="false">#REF!</definedName>
    <definedName function="false" hidden="false" name="__a90930" vbProcedure="false">#REF!</definedName>
    <definedName function="false" hidden="false" name="__a90940" vbProcedure="false">#REF!</definedName>
    <definedName function="false" hidden="false" name="__a90950" vbProcedure="false">#REF!</definedName>
    <definedName function="false" hidden="false" name="__a91310" vbProcedure="false">#REF!</definedName>
    <definedName function="false" hidden="false" name="__a91320" vbProcedure="false">#REF!</definedName>
    <definedName function="false" hidden="false" name="__a91330" vbProcedure="false">#REF!</definedName>
    <definedName function="false" hidden="false" name="__a91340" vbProcedure="false">#REF!</definedName>
    <definedName function="false" hidden="false" name="__a91350" vbProcedure="false">#REF!</definedName>
    <definedName function="false" hidden="false" name="__a91710" vbProcedure="false">#REF!</definedName>
    <definedName function="false" hidden="false" name="__a91720" vbProcedure="false">#REF!</definedName>
    <definedName function="false" hidden="false" name="__a91730" vbProcedure="false">#REF!</definedName>
    <definedName function="false" hidden="false" name="__a91740" vbProcedure="false">#REF!</definedName>
    <definedName function="false" hidden="false" name="__a93100" vbProcedure="false">#REF!</definedName>
    <definedName function="false" hidden="false" name="__a93200" vbProcedure="false">#REF!</definedName>
    <definedName function="false" hidden="false" name="__a99340" vbProcedure="false">#REF!</definedName>
    <definedName function="false" hidden="false" name="__a99350" vbProcedure="false">#REF!</definedName>
    <definedName function="false" hidden="false" name="__AA1" vbProcedure="false">#REF!</definedName>
    <definedName function="false" hidden="false" name="__ACT1" vbProcedure="false">#REF!</definedName>
    <definedName function="false" hidden="false" name="__ACT2" vbProcedure="false">#REF!</definedName>
    <definedName function="false" hidden="false" name="__ACT3" vbProcedure="false">#REF!</definedName>
    <definedName function="false" hidden="false" name="__ADJ1" vbProcedure="false">#REF!</definedName>
    <definedName function="false" hidden="false" name="__ADJ2" vbProcedure="false">#REF!</definedName>
    <definedName function="false" hidden="false" name="__AIR12" vbProcedure="false">"$#REF!.#REF!$#REF!"</definedName>
    <definedName function="false" hidden="false" name="__aje1" vbProcedure="false">#REF!</definedName>
    <definedName function="false" hidden="false" name="__AP110" vbProcedure="false">#REF!</definedName>
    <definedName function="false" hidden="false" name="__arf2001" vbProcedure="false">#REF!</definedName>
    <definedName function="false" hidden="false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b90710" vbProcedure="false">#REF!</definedName>
    <definedName function="false" hidden="false" name="__b90720" vbProcedure="false">#REF!</definedName>
    <definedName function="false" hidden="false" name="__b90730" vbProcedure="false">#REF!</definedName>
    <definedName function="false" hidden="false" name="__b90740" vbProcedure="false">#REF!</definedName>
    <definedName function="false" hidden="false" name="__b95310" vbProcedure="false">#REF!</definedName>
    <definedName function="false" hidden="false" name="__b95320" vbProcedure="false">#REF!</definedName>
    <definedName function="false" hidden="false" name="__b95330" vbProcedure="false">#REF!</definedName>
    <definedName function="false" hidden="false" name="__b95340" vbProcedure="false">#REF!</definedName>
    <definedName function="false" hidden="false" name="__BA1" vbProcedure="false">#REF!</definedName>
    <definedName function="false" hidden="false" name="__BC1" vbProcedure="false">#REF!</definedName>
    <definedName function="false" hidden="false" name="__bc2" vbProcedure="false">#REF!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CAP1" vbProcedure="false">#REF!</definedName>
    <definedName function="false" hidden="false" name="__cap2" vbProcedure="false">#REF!</definedName>
    <definedName function="false" hidden="false" name="__cap3" vbProcedure="false">#REF!</definedName>
    <definedName function="false" hidden="false" name="__cap4" vbProcedure="false">#REF!</definedName>
    <definedName function="false" hidden="false" name="__cap5" vbProcedure="false">#REF!</definedName>
    <definedName function="false" hidden="false" name="__cf2" vbProcedure="false">#REF!</definedName>
    <definedName function="false" hidden="false" name="__cf3" vbProcedure="false">#REF!</definedName>
    <definedName function="false" hidden="false" name="__COH1" vbProcedure="false">#REF!</definedName>
    <definedName function="false" hidden="false" name="__COH2" vbProcedure="false">#REF!</definedName>
    <definedName function="false" hidden="false" name="__COH3" vbProcedure="false">#REF!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2" vbProcedure="false">#REF!</definedName>
    <definedName function="false" hidden="false" name="__DAT3" vbProcedure="false">#REF!</definedName>
    <definedName function="false" hidden="false" name="__DAT4" vbProcedure="false">#REF!</definedName>
    <definedName function="false" hidden="false" name="__DAT5" vbProcedure="false">#REF!</definedName>
    <definedName function="false" hidden="false" name="__DAT6" vbProcedure="false">#REF!</definedName>
    <definedName function="false" hidden="false" name="__DAT7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dkk1" vbProcedure="false">#REF!</definedName>
    <definedName function="false" hidden="false" name="__dkk2" vbProcedure="false">#REF!</definedName>
    <definedName function="false" hidden="false" name="__e1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123" vbProcedure="false">#REF!</definedName>
    <definedName function="false" hidden="false" name="__h2" vbProcedure="false">#REF!</definedName>
    <definedName function="false" hidden="false" name="__H3" vbProcedure="false">{#N/A,#N/A,FALSE,"Sheet1"}</definedName>
    <definedName function="false" hidden="false" name="__hp2" vbProcedure="false">"'file://Mindy/jobonhand/Assurance/Workings&amp;Account/YenHong\'07/WeltaxcompPY.xls'#$AFA.$#REF!$#REF!"</definedName>
    <definedName function="false" hidden="false" name="__IA1" vbProcedure="false">#REF!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1" vbProcedure="false">#REF!</definedName>
    <definedName function="false" hidden="false" name="__k2" vbProcedure="false">#REF!</definedName>
    <definedName function="false" hidden="false" name="__K4" vbProcedure="false">#REF!</definedName>
    <definedName function="false" hidden="false" name="__KA1" vbProcedure="false">{#N/A,#N/A,FALSE,"Sheet1"}</definedName>
    <definedName function="false" hidden="false" name="__KL379" vbProcedure="false">#REF!</definedName>
    <definedName function="false" hidden="false" name="__ktm1201" vbProcedure="false">#REF!</definedName>
    <definedName function="false" hidden="false" name="__kwi1" vbProcedure="false">#REF!</definedName>
    <definedName function="false" hidden="false" name="__L1" vbProcedure="false">#REF!</definedName>
    <definedName function="false" hidden="false" name="__LD1" vbProcedure="false">NA()</definedName>
    <definedName function="false" hidden="false" name="__LD2" vbProcedure="false">NA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MAN1" vbProcedure="false">#REF!</definedName>
    <definedName function="false" hidden="false" name="__N1" vbProcedure="false">#REF!</definedName>
    <definedName function="false" hidden="false" name="__N4" vbProcedure="false">{#N/A,#N/A,FALSE,"Sheet1"}</definedName>
    <definedName function="false" hidden="false" name="__NEW1" vbProcedure="false">#REF!</definedName>
    <definedName function="false" hidden="false" name="__NEW2" vbProcedure="false">#REF!</definedName>
    <definedName function="false" hidden="false" name="__nnn1" vbProcedure="false">#REF!</definedName>
    <definedName function="false" hidden="false" name="__o2" vbProcedure="false">#REF!</definedName>
    <definedName function="false" hidden="false" name="__OCT334" vbProcedure="false">#REF!</definedName>
    <definedName function="false" hidden="false" name="__Pbs1" vbProcedure="false">#REF!</definedName>
    <definedName function="false" hidden="false" name="__Pbs2" vbProcedure="false">#REF!</definedName>
    <definedName function="false" hidden="false" name="__PG2" vbProcedure="false">NA()</definedName>
    <definedName function="false" hidden="false" name="__PL1" vbProcedure="false">#REF!</definedName>
    <definedName function="false" hidden="false" name="__PL2" vbProcedure="false">#REF!</definedName>
    <definedName function="false" hidden="false" name="__pra3" vbProcedure="false">#REF!</definedName>
    <definedName function="false" hidden="false" name="__Pyt98" vbProcedure="false">#REF!</definedName>
    <definedName function="false" hidden="false" name="__qer13" vbProcedure="false">#REF!</definedName>
    <definedName function="false" hidden="false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SCB1" vbProcedure="false">#REF!</definedName>
    <definedName function="false" hidden="false" name="__SCB2" vbProcedure="false">#REF!</definedName>
    <definedName function="false" hidden="false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tax2" vbProcedure="false">#REF!</definedName>
    <definedName function="false" hidden="false" name="__tax3" vbProcedure="false">#REF!</definedName>
    <definedName function="false" hidden="false" name="__top05" vbProcedure="false">#REF!</definedName>
    <definedName function="false" hidden="false" name="__TOP1" vbProcedure="false">#REF!</definedName>
    <definedName function="false" hidden="false" name="__TOP2" vbProcedure="false">#REF!</definedName>
    <definedName function="false" hidden="false" name="__u1" vbProcedure="false">#REF!</definedName>
    <definedName function="false" hidden="false" name="__u3" vbProcedure="false">#REF!</definedName>
    <definedName function="false" hidden="false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UB1" vbProcedure="false">{"'Feb 99'!$A$1:$G$30"}</definedName>
    <definedName function="false" hidden="false" name="__UB2" vbProcedure="false">{"'Feb 99'!$A$1:$G$30"}</definedName>
    <definedName function="false" hidden="false" name="__Us1" vbProcedure="false">#REF!</definedName>
    <definedName function="false" hidden="false" name="__Us2" vbProcedure="false">#REF!</definedName>
    <definedName function="false" hidden="false" name="__VAR1" vbProcedure="false">#REF!</definedName>
    <definedName function="false" hidden="false" name="__VAR2" vbProcedure="false">#REF!</definedName>
    <definedName function="false" hidden="false" name="__VAR3" vbProcedure="false">#REF!</definedName>
    <definedName function="false" hidden="false" name="__w1" vbProcedure="false">#REF!</definedName>
    <definedName function="false" hidden="false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weg33" vbProcedure="false">NA()</definedName>
    <definedName function="false" hidden="false" name="__WP2007" vbProcedure="false">#REF!</definedName>
    <definedName function="false" hidden="false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YA1" vbProcedure="false">#REF!</definedName>
    <definedName function="false" hidden="false" name="___A1" vbProcedure="false">#REF!</definedName>
    <definedName function="false" hidden="false" name="___a22242" vbProcedure="false">#REF!</definedName>
    <definedName function="false" hidden="false" name="___a22260" vbProcedure="false">#REF!</definedName>
    <definedName function="false" hidden="false" name="___a22270" vbProcedure="false">#REF!</definedName>
    <definedName function="false" hidden="false" name="___a24385" vbProcedure="false">#REF!</definedName>
    <definedName function="false" hidden="false" name="___a24391" vbProcedure="false">#REF!</definedName>
    <definedName function="false" hidden="false" name="___a24392" vbProcedure="false">#REF!</definedName>
    <definedName function="false" hidden="false" name="___a24393" vbProcedure="false">#REF!</definedName>
    <definedName function="false" hidden="false" name="___a24394" vbProcedure="false">#REF!</definedName>
    <definedName function="false" hidden="false" name="___a27120" vbProcedure="false">#REF!</definedName>
    <definedName function="false" hidden="false" name="___a27150" vbProcedure="false">#REF!</definedName>
    <definedName function="false" hidden="false" name="___a32320" vbProcedure="false">#REF!</definedName>
    <definedName function="false" hidden="false" name="___a32730" vbProcedure="false">#REF!</definedName>
    <definedName function="false" hidden="false" name="___a33130" vbProcedure="false">#REF!</definedName>
    <definedName function="false" hidden="false" name="___a33140" vbProcedure="false">#REF!</definedName>
    <definedName function="false" hidden="false" name="___a33160" vbProcedure="false">#REF!</definedName>
    <definedName function="false" hidden="false" name="___a33170" vbProcedure="false">#REF!</definedName>
    <definedName function="false" hidden="false" name="___a33190" vbProcedure="false">#REF!</definedName>
    <definedName function="false" hidden="false" name="___a33210" vbProcedure="false">#REF!</definedName>
    <definedName function="false" hidden="false" name="___a33230" vbProcedure="false">#REF!</definedName>
    <definedName function="false" hidden="false" name="___a33240" vbProcedure="false">#REF!</definedName>
    <definedName function="false" hidden="false" name="___a34010" vbProcedure="false">#REF!</definedName>
    <definedName function="false" hidden="false" name="___a41230" vbProcedure="false">#REF!</definedName>
    <definedName function="false" hidden="false" name="___a41240" vbProcedure="false">#REF!</definedName>
    <definedName function="false" hidden="false" name="___a42781" vbProcedure="false">#REF!</definedName>
    <definedName function="false" hidden="false" name="___a42782" vbProcedure="false">#REF!</definedName>
    <definedName function="false" hidden="false" name="___a42783" vbProcedure="false">#REF!</definedName>
    <definedName function="false" hidden="false" name="___A43220" vbProcedure="false">#REF!</definedName>
    <definedName function="false" hidden="false" name="___a43230" vbProcedure="false">#REF!</definedName>
    <definedName function="false" hidden="false" name="___a43260" vbProcedure="false">#REF!</definedName>
    <definedName function="false" hidden="false" name="___a43270" vbProcedure="false">#REF!</definedName>
    <definedName function="false" hidden="false" name="___a43320" vbProcedure="false">#REF!</definedName>
    <definedName function="false" hidden="false" name="___a43330" vbProcedure="false">#REF!</definedName>
    <definedName function="false" hidden="false" name="___a43360" vbProcedure="false">#REF!</definedName>
    <definedName function="false" hidden="false" name="___a43370" vbProcedure="false">#REF!</definedName>
    <definedName function="false" hidden="false" name="___a43530" vbProcedure="false">#REF!</definedName>
    <definedName function="false" hidden="false" name="___a43540" vbProcedure="false">#REF!</definedName>
    <definedName function="false" hidden="false" name="___a43560" vbProcedure="false">#REF!</definedName>
    <definedName function="false" hidden="false" name="___a43570" vbProcedure="false">#REF!</definedName>
    <definedName function="false" hidden="false" name="___a43630" vbProcedure="false">#REF!</definedName>
    <definedName function="false" hidden="false" name="___a43640" vbProcedure="false">#REF!</definedName>
    <definedName function="false" hidden="false" name="___a43660" vbProcedure="false">#REF!</definedName>
    <definedName function="false" hidden="false" name="___a43670" vbProcedure="false">#REF!</definedName>
    <definedName function="false" hidden="false" name="___a43730" vbProcedure="false">#REF!</definedName>
    <definedName function="false" hidden="false" name="___a43750" vbProcedure="false">#REF!</definedName>
    <definedName function="false" hidden="false" name="___a43760" vbProcedure="false">#REF!</definedName>
    <definedName function="false" hidden="false" name="___a43770" vbProcedure="false">#REF!</definedName>
    <definedName function="false" hidden="false" name="___a43780" vbProcedure="false">#REF!</definedName>
    <definedName function="false" hidden="false" name="___a48610" vbProcedure="false">#REF!</definedName>
    <definedName function="false" hidden="false" name="___a48611" vbProcedure="false">#REF!</definedName>
    <definedName function="false" hidden="false" name="___a48620" vbProcedure="false">#REF!</definedName>
    <definedName function="false" hidden="false" name="___a48621" vbProcedure="false">#REF!</definedName>
    <definedName function="false" hidden="false" name="___a48781" vbProcedure="false">#REF!</definedName>
    <definedName function="false" hidden="false" name="___a48782" vbProcedure="false">#REF!</definedName>
    <definedName function="false" hidden="false" name="___a48783" vbProcedure="false">#REF!</definedName>
    <definedName function="false" hidden="false" name="___a48784" vbProcedure="false">#REF!</definedName>
    <definedName function="false" hidden="false" name="___a51530" vbProcedure="false">#REF!</definedName>
    <definedName function="false" hidden="false" name="___a51560" vbProcedure="false">#REF!</definedName>
    <definedName function="false" hidden="false" name="___a51620" vbProcedure="false">#REF!</definedName>
    <definedName function="false" hidden="false" name="___a52010" vbProcedure="false">#REF!</definedName>
    <definedName function="false" hidden="false" name="___a53110" vbProcedure="false">#REF!</definedName>
    <definedName function="false" hidden="false" name="___a61430" vbProcedure="false">#REF!</definedName>
    <definedName function="false" hidden="false" name="___a61470" vbProcedure="false">#REF!</definedName>
    <definedName function="false" hidden="false" name="___a61620" vbProcedure="false">#REF!</definedName>
    <definedName function="false" hidden="false" name="___a63110" vbProcedure="false">#REF!</definedName>
    <definedName function="false" hidden="false" name="___a73310" vbProcedure="false">#REF!</definedName>
    <definedName function="false" hidden="false" name="___a83175" vbProcedure="false">#REF!</definedName>
    <definedName function="false" hidden="false" name="___a85160" vbProcedure="false">#REF!</definedName>
    <definedName function="false" hidden="false" name="___a85250" vbProcedure="false">#REF!</definedName>
    <definedName function="false" hidden="false" name="___a85510" vbProcedure="false">#REF!</definedName>
    <definedName function="false" hidden="false" name="___a85520" vbProcedure="false">#REF!</definedName>
    <definedName function="false" hidden="false" name="___a85530" vbProcedure="false">#REF!</definedName>
    <definedName function="false" hidden="false" name="___a85540" vbProcedure="false">#REF!</definedName>
    <definedName function="false" hidden="false" name="___a85550" vbProcedure="false">#REF!</definedName>
    <definedName function="false" hidden="false" name="___a85570" vbProcedure="false">#REF!</definedName>
    <definedName function="false" hidden="false" name="___a85580" vbProcedure="false">#REF!</definedName>
    <definedName function="false" hidden="false" name="___a85590" vbProcedure="false">#REF!</definedName>
    <definedName function="false" hidden="false" name="___a85611" vbProcedure="false">#REF!</definedName>
    <definedName function="false" hidden="false" name="___a85621" vbProcedure="false">#REF!</definedName>
    <definedName function="false" hidden="false" name="___a90300" vbProcedure="false">#REF!</definedName>
    <definedName function="false" hidden="false" name="___a90400" vbProcedure="false">#REF!</definedName>
    <definedName function="false" hidden="false" name="___a90510" vbProcedure="false">#REF!</definedName>
    <definedName function="false" hidden="false" name="___a90520" vbProcedure="false">#REF!</definedName>
    <definedName function="false" hidden="false" name="___a90530" vbProcedure="false">#REF!</definedName>
    <definedName function="false" hidden="false" name="___a90540" vbProcedure="false">#REF!</definedName>
    <definedName function="false" hidden="false" name="___a90610" vbProcedure="false">#REF!</definedName>
    <definedName function="false" hidden="false" name="___a90620" vbProcedure="false">#REF!</definedName>
    <definedName function="false" hidden="false" name="___a90630" vbProcedure="false">#REF!</definedName>
    <definedName function="false" hidden="false" name="___a90640" vbProcedure="false">#REF!</definedName>
    <definedName function="false" hidden="false" name="___a90710" vbProcedure="false">#REF!</definedName>
    <definedName function="false" hidden="false" name="___a90720" vbProcedure="false">#REF!</definedName>
    <definedName function="false" hidden="false" name="___a90730" vbProcedure="false">#REF!</definedName>
    <definedName function="false" hidden="false" name="___a90740" vbProcedure="false">#REF!</definedName>
    <definedName function="false" hidden="false" name="___a90810" vbProcedure="false">#REF!</definedName>
    <definedName function="false" hidden="false" name="___a90820" vbProcedure="false">#REF!</definedName>
    <definedName function="false" hidden="false" name="___a90830" vbProcedure="false">#REF!</definedName>
    <definedName function="false" hidden="false" name="___a90840" vbProcedure="false">#REF!</definedName>
    <definedName function="false" hidden="false" name="___a90910" vbProcedure="false">#REF!</definedName>
    <definedName function="false" hidden="false" name="___a90920" vbProcedure="false">#REF!</definedName>
    <definedName function="false" hidden="false" name="___a90930" vbProcedure="false">#REF!</definedName>
    <definedName function="false" hidden="false" name="___a90940" vbProcedure="false">#REF!</definedName>
    <definedName function="false" hidden="false" name="___a90950" vbProcedure="false">#REF!</definedName>
    <definedName function="false" hidden="false" name="___a91310" vbProcedure="false">#REF!</definedName>
    <definedName function="false" hidden="false" name="___a91320" vbProcedure="false">#REF!</definedName>
    <definedName function="false" hidden="false" name="___a91330" vbProcedure="false">#REF!</definedName>
    <definedName function="false" hidden="false" name="___a91340" vbProcedure="false">#REF!</definedName>
    <definedName function="false" hidden="false" name="___a91350" vbProcedure="false">#REF!</definedName>
    <definedName function="false" hidden="false" name="___a91710" vbProcedure="false">#REF!</definedName>
    <definedName function="false" hidden="false" name="___a91720" vbProcedure="false">#REF!</definedName>
    <definedName function="false" hidden="false" name="___a91730" vbProcedure="false">#REF!</definedName>
    <definedName function="false" hidden="false" name="___a91740" vbProcedure="false">#REF!</definedName>
    <definedName function="false" hidden="false" name="___a93100" vbProcedure="false">#REF!</definedName>
    <definedName function="false" hidden="false" name="___a93200" vbProcedure="false">#REF!</definedName>
    <definedName function="false" hidden="false" name="___a99340" vbProcedure="false">#REF!</definedName>
    <definedName function="false" hidden="false" name="___a99350" vbProcedure="false">#REF!</definedName>
    <definedName function="false" hidden="false" name="___AA1" vbProcedure="false">#REF!</definedName>
    <definedName function="false" hidden="false" name="___ACT1" vbProcedure="false">#REF!</definedName>
    <definedName function="false" hidden="false" name="___ACT2" vbProcedure="false">#REF!</definedName>
    <definedName function="false" hidden="false" name="___ACT3" vbProcedure="false">#REF!</definedName>
    <definedName function="false" hidden="false" name="___ADJ1" vbProcedure="false">#REF!</definedName>
    <definedName function="false" hidden="false" name="___ADJ2" vbProcedure="false">#REF!</definedName>
    <definedName function="false" hidden="false" name="___aje1" vbProcedure="false">#REF!</definedName>
    <definedName function="false" hidden="false" name="___arf2001" vbProcedure="false">#REF!</definedName>
    <definedName function="false" hidden="false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b90710" vbProcedure="false">#REF!</definedName>
    <definedName function="false" hidden="false" name="___b90720" vbProcedure="false">#REF!</definedName>
    <definedName function="false" hidden="false" name="___b90730" vbProcedure="false">#REF!</definedName>
    <definedName function="false" hidden="false" name="___b90740" vbProcedure="false">#REF!</definedName>
    <definedName function="false" hidden="false" name="___b95310" vbProcedure="false">#REF!</definedName>
    <definedName function="false" hidden="false" name="___b95320" vbProcedure="false">#REF!</definedName>
    <definedName function="false" hidden="false" name="___b95330" vbProcedure="false">#REF!</definedName>
    <definedName function="false" hidden="false" name="___b95340" vbProcedure="false">#REF!</definedName>
    <definedName function="false" hidden="false" name="___BA1" vbProcedure="false">#REF!</definedName>
    <definedName function="false" hidden="false" name="___BC1" vbProcedure="false">#REF!</definedName>
    <definedName function="false" hidden="false" name="___bc2" vbProcedure="false">#REF!</definedName>
    <definedName function="false" hidden="false" name="___CAP1" vbProcedure="false">#REF!</definedName>
    <definedName function="false" hidden="false" name="___cap2" vbProcedure="false">#REF!</definedName>
    <definedName function="false" hidden="false" name="___cap3" vbProcedure="false">#REF!</definedName>
    <definedName function="false" hidden="false" name="___cap4" vbProcedure="false">#REF!</definedName>
    <definedName function="false" hidden="false" name="___cap5" vbProcedure="false">#REF!</definedName>
    <definedName function="false" hidden="false" name="___cf2" vbProcedure="false">#REF!</definedName>
    <definedName function="false" hidden="false" name="___cf3" vbProcedure="false">#REF!</definedName>
    <definedName function="false" hidden="false" name="___COH1" vbProcedure="false">#REF!</definedName>
    <definedName function="false" hidden="false" name="___COH2" vbProcedure="false">#REF!</definedName>
    <definedName function="false" hidden="false" name="___COH3" vbProcedure="false">#REF!</definedName>
    <definedName function="false" hidden="false" name="___DAT1" vbProcedure="false">#REF!</definedName>
    <definedName function="false" hidden="false" name="___DAT10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2" vbProcedure="false">#REF!</definedName>
    <definedName function="false" hidden="false" name="___DAT3" vbProcedure="false">#REF!</definedName>
    <definedName function="false" hidden="false" name="___DAT4" vbProcedure="false">#REF!</definedName>
    <definedName function="false" hidden="false" name="___DAT5" vbProcedure="false">#REF!</definedName>
    <definedName function="false" hidden="false" name="___DAT6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dkk1" vbProcedure="false">#REF!</definedName>
    <definedName function="false" hidden="false" name="___dkk2" vbProcedure="false">#REF!</definedName>
    <definedName function="false" hidden="false" name="___e1" vbProcedure="false">#REF!</definedName>
    <definedName function="false" hidden="false" name="___exp10" vbProcedure="false">#REF!</definedName>
    <definedName function="false" hidden="false" name="___exp11" vbProcedure="false">#REF!</definedName>
    <definedName function="false" hidden="false" name="___exp12" vbProcedure="false">#REF!</definedName>
    <definedName function="false" hidden="false" name="___EXP22" vbProcedure="false">#REF!</definedName>
    <definedName function="false" hidden="false" name="___exp5" vbProcedure="false">#REF!</definedName>
    <definedName function="false" hidden="false" name="___exp7" vbProcedure="false">#REF!</definedName>
    <definedName function="false" hidden="false" name="___exp8" vbProcedure="false">#REF!</definedName>
    <definedName function="false" hidden="false" name="___exp9" vbProcedure="false">#REF!</definedName>
    <definedName function="false" hidden="false" name="___f123" vbProcedure="false">#REF!</definedName>
    <definedName function="false" hidden="false" name="___h2" vbProcedure="false">#REF!</definedName>
    <definedName function="false" hidden="false" name="___IA1" vbProcedure="false">#REF!</definedName>
    <definedName function="false" hidden="false" name="___K1" vbProcedure="false">#REF!</definedName>
    <definedName function="false" hidden="false" name="___K2" vbProcedure="false">#REF!</definedName>
    <definedName function="false" hidden="false" name="___KA1" vbProcedure="false">{#N/A,#N/A,FALSE,"Sheet1"}</definedName>
    <definedName function="false" hidden="false" name="___KL379" vbProcedure="false">#REF!</definedName>
    <definedName function="false" hidden="false" name="___ktm1201" vbProcedure="false">#REF!</definedName>
    <definedName function="false" hidden="false" name="___kwi1" vbProcedure="false">#REF!</definedName>
    <definedName function="false" hidden="false" name="___L1" vbProcedure="false">#REF!</definedName>
    <definedName function="false" hidden="false" name="___lit1" vbProcedure="false">#REF!</definedName>
    <definedName function="false" hidden="false" name="___lit2" vbProcedure="false">#REF!</definedName>
    <definedName function="false" hidden="false" name="___N4" vbProcedure="false">{#N/A,#N/A,FALSE,"Sheet1"}</definedName>
    <definedName function="false" hidden="false" name="___NEW1" vbProcedure="false">#REF!</definedName>
    <definedName function="false" hidden="false" name="___NEW2" vbProcedure="false">#REF!</definedName>
    <definedName function="false" hidden="false" name="___nnn1" vbProcedure="false">#REF!</definedName>
    <definedName function="false" hidden="false" name="___o2" vbProcedure="false">#REF!</definedName>
    <definedName function="false" hidden="false" name="___OCT334" vbProcedure="false">#REF!</definedName>
    <definedName function="false" hidden="false" name="___Pbs1" vbProcedure="false">#REF!</definedName>
    <definedName function="false" hidden="false" name="___Pbs2" vbProcedure="false">#REF!</definedName>
    <definedName function="false" hidden="false" name="___PG2" vbProcedure="false">NA()</definedName>
    <definedName function="false" hidden="false" name="___PL1" vbProcedure="false">#REF!</definedName>
    <definedName function="false" hidden="false" name="___PL2" vbProcedure="false">#REF!</definedName>
    <definedName function="false" hidden="false" name="___pra3" vbProcedure="false">#REF!</definedName>
    <definedName function="false" hidden="false" name="___Pyt98" vbProcedure="false">#REF!</definedName>
    <definedName function="false" hidden="false" name="___qer13" vbProcedure="false">#REF!</definedName>
    <definedName function="false" hidden="false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SCB1" vbProcedure="false">#REF!</definedName>
    <definedName function="false" hidden="false" name="___SCB2" vbProcedure="false">#REF!</definedName>
    <definedName function="false" hidden="false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tax2" vbProcedure="false">#REF!</definedName>
    <definedName function="false" hidden="false" name="___tax3" vbProcedure="false">#REF!</definedName>
    <definedName function="false" hidden="false" name="___top05" vbProcedure="false">#REF!</definedName>
    <definedName function="false" hidden="false" name="___TOP1" vbProcedure="false">#REF!</definedName>
    <definedName function="false" hidden="false" name="___TOP2" vbProcedure="false">#REF!</definedName>
    <definedName function="false" hidden="false" name="___u1" vbProcedure="false">#REF!</definedName>
    <definedName function="false" hidden="false" name="___u3" vbProcedure="false">#REF!</definedName>
    <definedName function="false" hidden="false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UB1" vbProcedure="false">{"'Feb 99'!$A$1:$G$30"}</definedName>
    <definedName function="false" hidden="false" name="___UB2" vbProcedure="false">{"'Feb 99'!$A$1:$G$30"}</definedName>
    <definedName function="false" hidden="false" name="___Us1" vbProcedure="false">#REF!</definedName>
    <definedName function="false" hidden="false" name="___Us2" vbProcedure="false">#REF!</definedName>
    <definedName function="false" hidden="false" name="___VAR1" vbProcedure="false">#REF!</definedName>
    <definedName function="false" hidden="false" name="___VAR2" vbProcedure="false">#REF!</definedName>
    <definedName function="false" hidden="false" name="___VAR3" vbProcedure="false">#REF!</definedName>
    <definedName function="false" hidden="false" name="___w1" vbProcedure="false">#REF!</definedName>
    <definedName function="false" hidden="false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eg33" vbProcedure="false">NA()</definedName>
    <definedName function="false" hidden="false" name="___WP2007" vbProcedure="false">#REF!</definedName>
    <definedName function="false" hidden="false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YA1" vbProcedure="false">#REF!</definedName>
    <definedName function="false" hidden="false" name="____ACT1" vbProcedure="false">#REF!</definedName>
    <definedName function="false" hidden="false" name="____DAT1" vbProcedure="false">#REF!</definedName>
    <definedName function="false" hidden="false" name="____DAT10" vbProcedure="false">#REF!</definedName>
    <definedName function="false" hidden="false" name="____DAT2" vbProcedure="false">#REF!</definedName>
    <definedName function="false" hidden="false" name="____DAT3" vbProcedure="false">#REF!</definedName>
    <definedName function="false" hidden="false" name="____DAT4" vbProcedure="false">#REF!</definedName>
    <definedName function="false" hidden="false" name="____DAT5" vbProcedure="false">#REF!</definedName>
    <definedName function="false" hidden="false" name="____DAT6" vbProcedure="false">#REF!</definedName>
    <definedName function="false" hidden="false" name="____DAT7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dkk1" vbProcedure="false">#REF!</definedName>
    <definedName function="false" hidden="false" name="____dkk2" vbProcedure="false">#REF!</definedName>
    <definedName function="false" hidden="false" name="____exp10" vbProcedure="false">#REF!</definedName>
    <definedName function="false" hidden="false" name="____exp11" vbProcedure="false">#REF!</definedName>
    <definedName function="false" hidden="false" name="____exp12" vbProcedure="false">#REF!</definedName>
    <definedName function="false" hidden="false" name="____EXP22" vbProcedure="false">#REF!</definedName>
    <definedName function="false" hidden="false" name="____exp5" vbProcedure="false">#REF!</definedName>
    <definedName function="false" hidden="false" name="____exp7" vbProcedure="false">#REF!</definedName>
    <definedName function="false" hidden="false" name="____exp8" vbProcedure="false">#REF!</definedName>
    <definedName function="false" hidden="false" name="____exp9" vbProcedure="false">#REF!</definedName>
    <definedName function="false" hidden="false" name="____f123" vbProcedure="false">#REF!</definedName>
    <definedName function="false" hidden="false" name="____h2" vbProcedure="false">#REF!</definedName>
    <definedName function="false" hidden="false" name="____lit1" vbProcedure="false">#REF!</definedName>
    <definedName function="false" hidden="false" name="____lit2" vbProcedure="false">#REF!</definedName>
    <definedName function="false" hidden="false" name="____NEW1" vbProcedure="false">#REF!</definedName>
    <definedName function="false" hidden="false" name="____NEW2" vbProcedure="false">#REF!</definedName>
    <definedName function="false" hidden="false" name="____PL1" vbProcedure="false">#REF!</definedName>
    <definedName function="false" hidden="false" name="____PL2" vbProcedure="false">#REF!</definedName>
    <definedName function="false" hidden="false" name="____pra3" vbProcedure="false">#REF!</definedName>
    <definedName function="false" hidden="false" name="____SCB1" vbProcedure="false">#REF!</definedName>
    <definedName function="false" hidden="false" name="____SCB2" vbProcedure="false">#REF!</definedName>
    <definedName function="false" hidden="false" name="____Us1" vbProcedure="false">#REF!</definedName>
    <definedName function="false" hidden="false" name="____Us2" vbProcedure="false">#REF!</definedName>
    <definedName function="false" hidden="false" name="____WP2007" vbProcedure="false">#REF!</definedName>
    <definedName function="false" hidden="false" name="_____DAT1" vbProcedure="false">#REF!</definedName>
    <definedName function="false" hidden="false" name="_____DAT10" vbProcedure="false">#REF!</definedName>
    <definedName function="false" hidden="false" name="_____DAT2" vbProcedure="false">#REF!</definedName>
    <definedName function="false" hidden="false" name="_____DAT3" vbProcedure="false">#REF!</definedName>
    <definedName function="false" hidden="false" name="_____DAT4" vbProcedure="false">#REF!</definedName>
    <definedName function="false" hidden="false" name="_____DAT5" vbProcedure="false">#REF!</definedName>
    <definedName function="false" hidden="false" name="_____DAT6" vbProcedure="false">#REF!</definedName>
    <definedName function="false" hidden="false" name="_____DAT7" vbProcedure="false">#REF!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dkk1" vbProcedure="false">#REF!</definedName>
    <definedName function="false" hidden="false" name="_____dkk2" vbProcedure="false">#REF!</definedName>
    <definedName function="false" hidden="false" name="_____exp10" vbProcedure="false">#REF!</definedName>
    <definedName function="false" hidden="false" name="_____exp11" vbProcedure="false">#REF!</definedName>
    <definedName function="false" hidden="false" name="_____exp12" vbProcedure="false">#REF!</definedName>
    <definedName function="false" hidden="false" name="_____EXP22" vbProcedure="false">#REF!</definedName>
    <definedName function="false" hidden="false" name="_____exp5" vbProcedure="false">#REF!</definedName>
    <definedName function="false" hidden="false" name="_____exp7" vbProcedure="false">#REF!</definedName>
    <definedName function="false" hidden="false" name="_____exp8" vbProcedure="false">#REF!</definedName>
    <definedName function="false" hidden="false" name="_____exp9" vbProcedure="false">#REF!</definedName>
    <definedName function="false" hidden="false" name="_____f123" vbProcedure="false">#REF!</definedName>
    <definedName function="false" hidden="false" name="_____lit1" vbProcedure="false">#REF!</definedName>
    <definedName function="false" hidden="false" name="_____lit2" vbProcedure="false">#REF!</definedName>
    <definedName function="false" hidden="false" name="_____NEW1" vbProcedure="false">#REF!</definedName>
    <definedName function="false" hidden="false" name="_____NEW2" vbProcedure="false">#REF!</definedName>
    <definedName function="false" hidden="false" name="_____PL1" vbProcedure="false">#REF!</definedName>
    <definedName function="false" hidden="false" name="_____PL2" vbProcedure="false">#REF!</definedName>
    <definedName function="false" hidden="false" name="_____pra3" vbProcedure="false">#REF!</definedName>
    <definedName function="false" hidden="false" name="_____SCB1" vbProcedure="false">#REF!</definedName>
    <definedName function="false" hidden="false" name="_____SCB2" vbProcedure="false">#REF!</definedName>
    <definedName function="false" hidden="false" name="_____Us1" vbProcedure="false">#REF!</definedName>
    <definedName function="false" hidden="false" name="_____Us2" vbProcedure="false">#REF!</definedName>
    <definedName function="false" hidden="false" name="______DAT1" vbProcedure="false">#REF!</definedName>
    <definedName function="false" hidden="false" name="______DAT10" vbProcedure="false">#REF!</definedName>
    <definedName function="false" hidden="false" name="______DAT2" vbProcedure="false">#REF!</definedName>
    <definedName function="false" hidden="false" name="______DAT3" vbProcedure="false">#REF!</definedName>
    <definedName function="false" hidden="false" name="______DAT4" vbProcedure="false">#REF!</definedName>
    <definedName function="false" hidden="false" name="______DAT5" vbProcedure="false">#REF!</definedName>
    <definedName function="false" hidden="false" name="______DAT6" vbProcedure="false">#REF!</definedName>
    <definedName function="false" hidden="false" name="______DAT7" vbProcedure="false">#REF!</definedName>
    <definedName function="false" hidden="false" name="______DAT8" vbProcedure="false">#REF!</definedName>
    <definedName function="false" hidden="false" name="______DAT9" vbProcedure="false">#REF!</definedName>
    <definedName function="false" hidden="false" name="______dkk1" vbProcedure="false">#REF!</definedName>
    <definedName function="false" hidden="false" name="______dkk2" vbProcedure="false">#REF!</definedName>
    <definedName function="false" hidden="false" name="______exp10" vbProcedure="false">#REF!</definedName>
    <definedName function="false" hidden="false" name="______exp11" vbProcedure="false">#REF!</definedName>
    <definedName function="false" hidden="false" name="______exp12" vbProcedure="false">#REF!</definedName>
    <definedName function="false" hidden="false" name="______EXP22" vbProcedure="false">#REF!</definedName>
    <definedName function="false" hidden="false" name="______exp5" vbProcedure="false">#REF!</definedName>
    <definedName function="false" hidden="false" name="______exp7" vbProcedure="false">#REF!</definedName>
    <definedName function="false" hidden="false" name="______exp8" vbProcedure="false">#REF!</definedName>
    <definedName function="false" hidden="false" name="______exp9" vbProcedure="false">#REF!</definedName>
    <definedName function="false" hidden="false" name="______f123" vbProcedure="false">#REF!</definedName>
    <definedName function="false" hidden="false" name="______lit1" vbProcedure="false">#REF!</definedName>
    <definedName function="false" hidden="false" name="______lit2" vbProcedure="false">#REF!</definedName>
    <definedName function="false" hidden="false" name="______NEW1" vbProcedure="false">#REF!</definedName>
    <definedName function="false" hidden="false" name="______NEW2" vbProcedure="false">#REF!</definedName>
    <definedName function="false" hidden="false" name="______PL1" vbProcedure="false">#REF!</definedName>
    <definedName function="false" hidden="false" name="______PL2" vbProcedure="false">#REF!</definedName>
    <definedName function="false" hidden="false" name="______pra3" vbProcedure="false">#REF!</definedName>
    <definedName function="false" hidden="false" name="______SCB1" vbProcedure="false">#REF!</definedName>
    <definedName function="false" hidden="false" name="______SCB2" vbProcedure="false">#REF!</definedName>
    <definedName function="false" hidden="false" name="______Us1" vbProcedure="false">#REF!</definedName>
    <definedName function="false" hidden="false" name="______Us2" vbProcedure="false">#REF!</definedName>
    <definedName function="false" hidden="false" name="_______DAT1" vbProcedure="false">#REF!</definedName>
    <definedName function="false" hidden="false" name="_______DAT10" vbProcedure="false">#REF!</definedName>
    <definedName function="false" hidden="false" name="_______DAT2" vbProcedure="false">#REF!</definedName>
    <definedName function="false" hidden="false" name="_______DAT3" vbProcedure="false">#REF!</definedName>
    <definedName function="false" hidden="false" name="_______DAT4" vbProcedure="false">#REF!</definedName>
    <definedName function="false" hidden="false" name="_______DAT5" vbProcedure="false">#REF!</definedName>
    <definedName function="false" hidden="false" name="_______DAT6" vbProcedure="false">#REF!</definedName>
    <definedName function="false" hidden="false" name="_______DAT7" vbProcedure="false">#REF!</definedName>
    <definedName function="false" hidden="false" name="_______DAT8" vbProcedure="false">#REF!</definedName>
    <definedName function="false" hidden="false" name="_______DAT9" vbProcedure="false">#REF!</definedName>
    <definedName function="false" hidden="false" name="_______dkk1" vbProcedure="false">#REF!</definedName>
    <definedName function="false" hidden="false" name="_______dkk2" vbProcedure="false">#REF!</definedName>
    <definedName function="false" hidden="false" name="_______exp10" vbProcedure="false">#REF!</definedName>
    <definedName function="false" hidden="false" name="_______exp11" vbProcedure="false">#REF!</definedName>
    <definedName function="false" hidden="false" name="_______exp12" vbProcedure="false">#REF!</definedName>
    <definedName function="false" hidden="false" name="_______EXP22" vbProcedure="false">#REF!</definedName>
    <definedName function="false" hidden="false" name="_______exp5" vbProcedure="false">#REF!</definedName>
    <definedName function="false" hidden="false" name="_______exp7" vbProcedure="false">#REF!</definedName>
    <definedName function="false" hidden="false" name="_______exp8" vbProcedure="false">#REF!</definedName>
    <definedName function="false" hidden="false" name="_______exp9" vbProcedure="false">#REF!</definedName>
    <definedName function="false" hidden="false" name="_______f123" vbProcedure="false">#REF!</definedName>
    <definedName function="false" hidden="false" name="_______lit1" vbProcedure="false">#REF!</definedName>
    <definedName function="false" hidden="false" name="_______lit2" vbProcedure="false">#REF!</definedName>
    <definedName function="false" hidden="false" name="_______NEW1" vbProcedure="false">#REF!</definedName>
    <definedName function="false" hidden="false" name="_______NEW2" vbProcedure="false">#REF!</definedName>
    <definedName function="false" hidden="false" name="_______PL1" vbProcedure="false">#REF!</definedName>
    <definedName function="false" hidden="false" name="_______PL2" vbProcedure="false">#REF!</definedName>
    <definedName function="false" hidden="false" name="_______pra3" vbProcedure="false">#REF!</definedName>
    <definedName function="false" hidden="false" name="_______SCB1" vbProcedure="false">#REF!</definedName>
    <definedName function="false" hidden="false" name="_______SCB2" vbProcedure="false">#REF!</definedName>
    <definedName function="false" hidden="false" name="_______Us1" vbProcedure="false">#REF!</definedName>
    <definedName function="false" hidden="false" name="_______Us2" vbProcedure="false">#REF!</definedName>
    <definedName function="false" hidden="false" name="________DAT1" vbProcedure="false">#REF!</definedName>
    <definedName function="false" hidden="false" name="________DAT10" vbProcedure="false">#REF!</definedName>
    <definedName function="false" hidden="false" name="________DAT2" vbProcedure="false">#REF!</definedName>
    <definedName function="false" hidden="false" name="________DAT3" vbProcedure="false">#REF!</definedName>
    <definedName function="false" hidden="false" name="________DAT4" vbProcedure="false">#REF!</definedName>
    <definedName function="false" hidden="false" name="________DAT5" vbProcedure="false">#REF!</definedName>
    <definedName function="false" hidden="false" name="________DAT6" vbProcedure="false">#REF!</definedName>
    <definedName function="false" hidden="false" name="________DAT7" vbProcedure="false">#REF!</definedName>
    <definedName function="false" hidden="false" name="________DAT8" vbProcedure="false">#REF!</definedName>
    <definedName function="false" hidden="false" name="________DAT9" vbProcedure="false">#REF!</definedName>
    <definedName function="false" hidden="false" name="________dkk1" vbProcedure="false">#REF!</definedName>
    <definedName function="false" hidden="false" name="________dkk2" vbProcedure="false">#REF!</definedName>
    <definedName function="false" hidden="false" name="________exp10" vbProcedure="false">#REF!</definedName>
    <definedName function="false" hidden="false" name="________exp11" vbProcedure="false">#REF!</definedName>
    <definedName function="false" hidden="false" name="________exp12" vbProcedure="false">#REF!</definedName>
    <definedName function="false" hidden="false" name="________EXP22" vbProcedure="false">#REF!</definedName>
    <definedName function="false" hidden="false" name="________exp5" vbProcedure="false">#REF!</definedName>
    <definedName function="false" hidden="false" name="________exp7" vbProcedure="false">#REF!</definedName>
    <definedName function="false" hidden="false" name="________exp8" vbProcedure="false">#REF!</definedName>
    <definedName function="false" hidden="false" name="________exp9" vbProcedure="false">#REF!</definedName>
    <definedName function="false" hidden="false" name="________f123" vbProcedure="false">#REF!</definedName>
    <definedName function="false" hidden="false" name="________lit1" vbProcedure="false">#REF!</definedName>
    <definedName function="false" hidden="false" name="________lit2" vbProcedure="false">#REF!</definedName>
    <definedName function="false" hidden="false" name="________NEW1" vbProcedure="false">#REF!</definedName>
    <definedName function="false" hidden="false" name="________NEW2" vbProcedure="false">#REF!</definedName>
    <definedName function="false" hidden="false" name="________PL1" vbProcedure="false">#REF!</definedName>
    <definedName function="false" hidden="false" name="________PL2" vbProcedure="false">#REF!</definedName>
    <definedName function="false" hidden="false" name="________pra3" vbProcedure="false">#REF!</definedName>
    <definedName function="false" hidden="false" name="________SCB1" vbProcedure="false">#REF!</definedName>
    <definedName function="false" hidden="false" name="________SCB2" vbProcedure="false">#REF!</definedName>
    <definedName function="false" hidden="false" name="________Us1" vbProcedure="false">#REF!</definedName>
    <definedName function="false" hidden="false" name="________Us2" vbProcedure="false">#REF!</definedName>
    <definedName function="false" hidden="false" name="_________DAT1" vbProcedure="false">#REF!</definedName>
    <definedName function="false" hidden="false" name="_________DAT10" vbProcedure="false">#REF!</definedName>
    <definedName function="false" hidden="false" name="_________DAT2" vbProcedure="false">#REF!</definedName>
    <definedName function="false" hidden="false" name="_________DAT3" vbProcedure="false">#REF!</definedName>
    <definedName function="false" hidden="false" name="_________DAT4" vbProcedure="false">#REF!</definedName>
    <definedName function="false" hidden="false" name="_________DAT5" vbProcedure="false">#REF!</definedName>
    <definedName function="false" hidden="false" name="_________DAT6" vbProcedure="false">#REF!</definedName>
    <definedName function="false" hidden="false" name="_________DAT7" vbProcedure="false">#REF!</definedName>
    <definedName function="false" hidden="false" name="_________DAT8" vbProcedure="false">#REF!</definedName>
    <definedName function="false" hidden="false" name="_________DAT9" vbProcedure="false">#REF!</definedName>
    <definedName function="false" hidden="false" name="_________dkk1" vbProcedure="false">#REF!</definedName>
    <definedName function="false" hidden="false" name="_________dkk2" vbProcedure="false">#REF!</definedName>
    <definedName function="false" hidden="false" name="_________exp10" vbProcedure="false">#REF!</definedName>
    <definedName function="false" hidden="false" name="_________exp11" vbProcedure="false">#REF!</definedName>
    <definedName function="false" hidden="false" name="_________exp12" vbProcedure="false">#REF!</definedName>
    <definedName function="false" hidden="false" name="_________EXP22" vbProcedure="false">#REF!</definedName>
    <definedName function="false" hidden="false" name="_________exp5" vbProcedure="false">#REF!</definedName>
    <definedName function="false" hidden="false" name="_________exp7" vbProcedure="false">#REF!</definedName>
    <definedName function="false" hidden="false" name="_________exp8" vbProcedure="false">#REF!</definedName>
    <definedName function="false" hidden="false" name="_________exp9" vbProcedure="false">#REF!</definedName>
    <definedName function="false" hidden="false" name="_________f123" vbProcedure="false">#REF!</definedName>
    <definedName function="false" hidden="false" name="_________lit1" vbProcedure="false">#REF!</definedName>
    <definedName function="false" hidden="false" name="_________lit2" vbProcedure="false">#REF!</definedName>
    <definedName function="false" hidden="false" name="_________NEW1" vbProcedure="false">#REF!</definedName>
    <definedName function="false" hidden="false" name="_________NEW2" vbProcedure="false">#REF!</definedName>
    <definedName function="false" hidden="false" name="_________PL1" vbProcedure="false">#REF!</definedName>
    <definedName function="false" hidden="false" name="_________PL2" vbProcedure="false">#REF!</definedName>
    <definedName function="false" hidden="false" name="_________pra3" vbProcedure="false">#REF!</definedName>
    <definedName function="false" hidden="false" name="_________SCB1" vbProcedure="false">#REF!</definedName>
    <definedName function="false" hidden="false" name="_________SCB2" vbProcedure="false">#REF!</definedName>
    <definedName function="false" hidden="false" name="_________Us1" vbProcedure="false">#REF!</definedName>
    <definedName function="false" hidden="false" name="_________Us2" vbProcedure="false">#REF!</definedName>
    <definedName function="false" hidden="false" name="__________DAT1" vbProcedure="false">#REF!</definedName>
    <definedName function="false" hidden="false" name="__________DAT10" vbProcedure="false">#REF!</definedName>
    <definedName function="false" hidden="false" name="__________DAT2" vbProcedure="false">#REF!</definedName>
    <definedName function="false" hidden="false" name="__________DAT3" vbProcedure="false">#REF!</definedName>
    <definedName function="false" hidden="false" name="__________DAT4" vbProcedure="false">#REF!</definedName>
    <definedName function="false" hidden="false" name="__________DAT5" vbProcedure="false">#REF!</definedName>
    <definedName function="false" hidden="false" name="__________DAT6" vbProcedure="false">#REF!</definedName>
    <definedName function="false" hidden="false" name="__________DAT7" vbProcedure="false">#REF!</definedName>
    <definedName function="false" hidden="false" name="__________DAT8" vbProcedure="false">#REF!</definedName>
    <definedName function="false" hidden="false" name="__________DAT9" vbProcedure="false">#REF!</definedName>
    <definedName function="false" hidden="false" name="__________dkk1" vbProcedure="false">#REF!</definedName>
    <definedName function="false" hidden="false" name="__________dkk2" vbProcedure="false">#REF!</definedName>
    <definedName function="false" hidden="false" name="__________exp10" vbProcedure="false">#REF!</definedName>
    <definedName function="false" hidden="false" name="__________exp11" vbProcedure="false">#REF!</definedName>
    <definedName function="false" hidden="false" name="__________exp12" vbProcedure="false">#REF!</definedName>
    <definedName function="false" hidden="false" name="__________EXP22" vbProcedure="false">#REF!</definedName>
    <definedName function="false" hidden="false" name="__________exp5" vbProcedure="false">#REF!</definedName>
    <definedName function="false" hidden="false" name="__________exp7" vbProcedure="false">#REF!</definedName>
    <definedName function="false" hidden="false" name="__________exp8" vbProcedure="false">#REF!</definedName>
    <definedName function="false" hidden="false" name="__________exp9" vbProcedure="false">#REF!</definedName>
    <definedName function="false" hidden="false" name="__________f123" vbProcedure="false">#REF!</definedName>
    <definedName function="false" hidden="false" name="__________lit1" vbProcedure="false">#REF!</definedName>
    <definedName function="false" hidden="false" name="__________lit2" vbProcedure="false">#REF!</definedName>
    <definedName function="false" hidden="false" name="__________NEW1" vbProcedure="false">#REF!</definedName>
    <definedName function="false" hidden="false" name="__________NEW2" vbProcedure="false">#REF!</definedName>
    <definedName function="false" hidden="false" name="__________PL1" vbProcedure="false">#REF!</definedName>
    <definedName function="false" hidden="false" name="__________PL2" vbProcedure="false">#REF!</definedName>
    <definedName function="false" hidden="false" name="__________pra3" vbProcedure="false">#REF!</definedName>
    <definedName function="false" hidden="false" name="__________SCB1" vbProcedure="false">#REF!</definedName>
    <definedName function="false" hidden="false" name="__________SCB2" vbProcedure="false">#REF!</definedName>
    <definedName function="false" hidden="false" name="__________Us1" vbProcedure="false">#REF!</definedName>
    <definedName function="false" hidden="false" name="__________Us2" vbProcedure="false">#REF!</definedName>
    <definedName function="false" hidden="false" name="___________DAT1" vbProcedure="false">#REF!</definedName>
    <definedName function="false" hidden="false" name="___________DAT10" vbProcedure="false">#REF!</definedName>
    <definedName function="false" hidden="false" name="___________DAT2" vbProcedure="false">#REF!</definedName>
    <definedName function="false" hidden="false" name="___________DAT3" vbProcedure="false">#REF!</definedName>
    <definedName function="false" hidden="false" name="___________DAT4" vbProcedure="false">#REF!</definedName>
    <definedName function="false" hidden="false" name="___________DAT5" vbProcedure="false">#REF!</definedName>
    <definedName function="false" hidden="false" name="___________DAT6" vbProcedure="false">#REF!</definedName>
    <definedName function="false" hidden="false" name="___________DAT7" vbProcedure="false">#REF!</definedName>
    <definedName function="false" hidden="false" name="___________DAT8" vbProcedure="false">#REF!</definedName>
    <definedName function="false" hidden="false" name="___________DAT9" vbProcedure="false">#REF!</definedName>
    <definedName function="false" hidden="false" name="___________dkk1" vbProcedure="false">#REF!</definedName>
    <definedName function="false" hidden="false" name="___________dkk2" vbProcedure="false">#REF!</definedName>
    <definedName function="false" hidden="false" name="___________exp10" vbProcedure="false">#REF!</definedName>
    <definedName function="false" hidden="false" name="___________exp11" vbProcedure="false">#REF!</definedName>
    <definedName function="false" hidden="false" name="___________exp12" vbProcedure="false">#REF!</definedName>
    <definedName function="false" hidden="false" name="___________EXP22" vbProcedure="false">#REF!</definedName>
    <definedName function="false" hidden="false" name="___________exp5" vbProcedure="false">#REF!</definedName>
    <definedName function="false" hidden="false" name="___________exp7" vbProcedure="false">#REF!</definedName>
    <definedName function="false" hidden="false" name="___________exp8" vbProcedure="false">#REF!</definedName>
    <definedName function="false" hidden="false" name="___________exp9" vbProcedure="false">#REF!</definedName>
    <definedName function="false" hidden="false" name="___________f123" vbProcedure="false">#REF!</definedName>
    <definedName function="false" hidden="false" name="___________lit1" vbProcedure="false">#REF!</definedName>
    <definedName function="false" hidden="false" name="___________lit2" vbProcedure="false">#REF!</definedName>
    <definedName function="false" hidden="false" name="___________NEW1" vbProcedure="false">#REF!</definedName>
    <definedName function="false" hidden="false" name="___________NEW2" vbProcedure="false">#REF!</definedName>
    <definedName function="false" hidden="false" name="___________PL1" vbProcedure="false">#REF!</definedName>
    <definedName function="false" hidden="false" name="___________PL2" vbProcedure="false">#REF!</definedName>
    <definedName function="false" hidden="false" name="___________pra3" vbProcedure="false">#REF!</definedName>
    <definedName function="false" hidden="false" name="___________SCB1" vbProcedure="false">#REF!</definedName>
    <definedName function="false" hidden="false" name="___________SCB2" vbProcedure="false">#REF!</definedName>
    <definedName function="false" hidden="false" name="___________Us1" vbProcedure="false">#REF!</definedName>
    <definedName function="false" hidden="false" name="___________Us2" vbProcedure="false">#REF!</definedName>
    <definedName function="false" hidden="false" name="____________DAT1" vbProcedure="false">#REF!</definedName>
    <definedName function="false" hidden="false" name="____________DAT10" vbProcedure="false">#REF!</definedName>
    <definedName function="false" hidden="false" name="____________DAT2" vbProcedure="false">#REF!</definedName>
    <definedName function="false" hidden="false" name="____________DAT3" vbProcedure="false">#REF!</definedName>
    <definedName function="false" hidden="false" name="____________DAT4" vbProcedure="false">#REF!</definedName>
    <definedName function="false" hidden="false" name="____________DAT5" vbProcedure="false">#REF!</definedName>
    <definedName function="false" hidden="false" name="____________DAT6" vbProcedure="false">#REF!</definedName>
    <definedName function="false" hidden="false" name="____________DAT7" vbProcedure="false">#REF!</definedName>
    <definedName function="false" hidden="false" name="____________DAT8" vbProcedure="false">#REF!</definedName>
    <definedName function="false" hidden="false" name="____________DAT9" vbProcedure="false">#REF!</definedName>
    <definedName function="false" hidden="false" name="____________dkk1" vbProcedure="false">#REF!</definedName>
    <definedName function="false" hidden="false" name="____________dkk2" vbProcedure="false">#REF!</definedName>
    <definedName function="false" hidden="false" name="____________exp10" vbProcedure="false">#REF!</definedName>
    <definedName function="false" hidden="false" name="____________exp11" vbProcedure="false">#REF!</definedName>
    <definedName function="false" hidden="false" name="____________exp12" vbProcedure="false">#REF!</definedName>
    <definedName function="false" hidden="false" name="____________EXP22" vbProcedure="false">#REF!</definedName>
    <definedName function="false" hidden="false" name="____________exp5" vbProcedure="false">#REF!</definedName>
    <definedName function="false" hidden="false" name="____________exp7" vbProcedure="false">#REF!</definedName>
    <definedName function="false" hidden="false" name="____________exp8" vbProcedure="false">#REF!</definedName>
    <definedName function="false" hidden="false" name="____________exp9" vbProcedure="false">#REF!</definedName>
    <definedName function="false" hidden="false" name="____________f123" vbProcedure="false">#REF!</definedName>
    <definedName function="false" hidden="false" name="____________lit1" vbProcedure="false">#REF!</definedName>
    <definedName function="false" hidden="false" name="____________lit2" vbProcedure="false">#REF!</definedName>
    <definedName function="false" hidden="false" name="____________NEW1" vbProcedure="false">#REF!</definedName>
    <definedName function="false" hidden="false" name="____________NEW2" vbProcedure="false">#REF!</definedName>
    <definedName function="false" hidden="false" name="____________PL1" vbProcedure="false">#REF!</definedName>
    <definedName function="false" hidden="false" name="____________PL2" vbProcedure="false">#REF!</definedName>
    <definedName function="false" hidden="false" name="____________pra3" vbProcedure="false">#REF!</definedName>
    <definedName function="false" hidden="false" name="____________SCB1" vbProcedure="false">#REF!</definedName>
    <definedName function="false" hidden="false" name="____________SCB2" vbProcedure="false">#REF!</definedName>
    <definedName function="false" hidden="false" name="____________Us1" vbProcedure="false">#REF!</definedName>
    <definedName function="false" hidden="false" name="____________Us2" vbProcedure="false">#REF!</definedName>
    <definedName function="false" hidden="false" name="_____________DAT1" vbProcedure="false">#REF!</definedName>
    <definedName function="false" hidden="false" name="_____________DAT10" vbProcedure="false">#REF!</definedName>
    <definedName function="false" hidden="false" name="_____________DAT2" vbProcedure="false">#REF!</definedName>
    <definedName function="false" hidden="false" name="_____________DAT3" vbProcedure="false">#REF!</definedName>
    <definedName function="false" hidden="false" name="_____________DAT4" vbProcedure="false">#REF!</definedName>
    <definedName function="false" hidden="false" name="_____________DAT5" vbProcedure="false">#REF!</definedName>
    <definedName function="false" hidden="false" name="_____________DAT6" vbProcedure="false">#REF!</definedName>
    <definedName function="false" hidden="false" name="_____________DAT7" vbProcedure="false">#REF!</definedName>
    <definedName function="false" hidden="false" name="_____________DAT8" vbProcedure="false">#REF!</definedName>
    <definedName function="false" hidden="false" name="_____________DAT9" vbProcedure="false">#REF!</definedName>
    <definedName function="false" hidden="false" name="_____________dkk1" vbProcedure="false">#REF!</definedName>
    <definedName function="false" hidden="false" name="_____________dkk2" vbProcedure="false">#REF!</definedName>
    <definedName function="false" hidden="false" name="_____________exp10" vbProcedure="false">#REF!</definedName>
    <definedName function="false" hidden="false" name="_____________exp11" vbProcedure="false">#REF!</definedName>
    <definedName function="false" hidden="false" name="_____________exp12" vbProcedure="false">#REF!</definedName>
    <definedName function="false" hidden="false" name="_____________EXP22" vbProcedure="false">#REF!</definedName>
    <definedName function="false" hidden="false" name="_____________exp5" vbProcedure="false">#REF!</definedName>
    <definedName function="false" hidden="false" name="_____________exp7" vbProcedure="false">#REF!</definedName>
    <definedName function="false" hidden="false" name="_____________exp8" vbProcedure="false">#REF!</definedName>
    <definedName function="false" hidden="false" name="_____________exp9" vbProcedure="false">#REF!</definedName>
    <definedName function="false" hidden="false" name="_____________f123" vbProcedure="false">#REF!</definedName>
    <definedName function="false" hidden="false" name="_____________lit1" vbProcedure="false">#REF!</definedName>
    <definedName function="false" hidden="false" name="_____________lit2" vbProcedure="false">#REF!</definedName>
    <definedName function="false" hidden="false" name="_____________NEW1" vbProcedure="false">#REF!</definedName>
    <definedName function="false" hidden="false" name="_____________NEW2" vbProcedure="false">#REF!</definedName>
    <definedName function="false" hidden="false" name="_____________PL1" vbProcedure="false">#REF!</definedName>
    <definedName function="false" hidden="false" name="_____________PL2" vbProcedure="false">#REF!</definedName>
    <definedName function="false" hidden="false" name="_____________pra3" vbProcedure="false">#REF!</definedName>
    <definedName function="false" hidden="false" name="_____________SCB1" vbProcedure="false">#REF!</definedName>
    <definedName function="false" hidden="false" name="_____________SCB2" vbProcedure="false">#REF!</definedName>
    <definedName function="false" hidden="false" name="_____________Us1" vbProcedure="false">#REF!</definedName>
    <definedName function="false" hidden="false" name="_____________Us2" vbProcedure="false">#REF!</definedName>
    <definedName function="false" hidden="false" name="______________DAT1" vbProcedure="false">#REF!</definedName>
    <definedName function="false" hidden="false" name="______________DAT10" vbProcedure="false">#REF!</definedName>
    <definedName function="false" hidden="false" name="______________DAT2" vbProcedure="false">#REF!</definedName>
    <definedName function="false" hidden="false" name="______________DAT3" vbProcedure="false">#REF!</definedName>
    <definedName function="false" hidden="false" name="______________DAT4" vbProcedure="false">#REF!</definedName>
    <definedName function="false" hidden="false" name="______________DAT5" vbProcedure="false">#REF!</definedName>
    <definedName function="false" hidden="false" name="______________DAT6" vbProcedure="false">#REF!</definedName>
    <definedName function="false" hidden="false" name="______________DAT7" vbProcedure="false">#REF!</definedName>
    <definedName function="false" hidden="false" name="______________DAT8" vbProcedure="false">#REF!</definedName>
    <definedName function="false" hidden="false" name="______________DAT9" vbProcedure="false">#REF!</definedName>
    <definedName function="false" hidden="false" name="______________dkk1" vbProcedure="false">#REF!</definedName>
    <definedName function="false" hidden="false" name="______________dkk2" vbProcedure="false">#REF!</definedName>
    <definedName function="false" hidden="false" name="______________exp10" vbProcedure="false">#REF!</definedName>
    <definedName function="false" hidden="false" name="______________exp11" vbProcedure="false">#REF!</definedName>
    <definedName function="false" hidden="false" name="______________exp12" vbProcedure="false">#REF!</definedName>
    <definedName function="false" hidden="false" name="______________EXP22" vbProcedure="false">#REF!</definedName>
    <definedName function="false" hidden="false" name="______________exp5" vbProcedure="false">#REF!</definedName>
    <definedName function="false" hidden="false" name="______________exp7" vbProcedure="false">#REF!</definedName>
    <definedName function="false" hidden="false" name="______________exp8" vbProcedure="false">#REF!</definedName>
    <definedName function="false" hidden="false" name="______________exp9" vbProcedure="false">#REF!</definedName>
    <definedName function="false" hidden="false" name="______________f123" vbProcedure="false">#REF!</definedName>
    <definedName function="false" hidden="false" name="______________lit1" vbProcedure="false">#REF!</definedName>
    <definedName function="false" hidden="false" name="______________lit2" vbProcedure="false">#REF!</definedName>
    <definedName function="false" hidden="false" name="______________NEW1" vbProcedure="false">#REF!</definedName>
    <definedName function="false" hidden="false" name="______________NEW2" vbProcedure="false">#REF!</definedName>
    <definedName function="false" hidden="false" name="______________PL1" vbProcedure="false">#REF!</definedName>
    <definedName function="false" hidden="false" name="______________PL2" vbProcedure="false">#REF!</definedName>
    <definedName function="false" hidden="false" name="______________pra3" vbProcedure="false">#REF!</definedName>
    <definedName function="false" hidden="false" name="______________SCB1" vbProcedure="false">#REF!</definedName>
    <definedName function="false" hidden="false" name="______________SCB2" vbProcedure="false">#REF!</definedName>
    <definedName function="false" hidden="false" name="______________Us1" vbProcedure="false">#REF!</definedName>
    <definedName function="false" hidden="false" name="______________Us2" vbProcedure="false">#REF!</definedName>
    <definedName function="false" hidden="false" name="_______________dkk1" vbProcedure="false">#REF!</definedName>
    <definedName function="false" hidden="false" name="_______________dkk2" vbProcedure="false">#REF!</definedName>
    <definedName function="false" hidden="false" name="_______________exp10" vbProcedure="false">#REF!</definedName>
    <definedName function="false" hidden="false" name="_______________exp11" vbProcedure="false">#REF!</definedName>
    <definedName function="false" hidden="false" name="_______________exp12" vbProcedure="false">#REF!</definedName>
    <definedName function="false" hidden="false" name="_______________EXP22" vbProcedure="false">#REF!</definedName>
    <definedName function="false" hidden="false" name="_______________exp5" vbProcedure="false">#REF!</definedName>
    <definedName function="false" hidden="false" name="_______________exp7" vbProcedure="false">#REF!</definedName>
    <definedName function="false" hidden="false" name="_______________exp8" vbProcedure="false">#REF!</definedName>
    <definedName function="false" hidden="false" name="_______________exp9" vbProcedure="false">#REF!</definedName>
    <definedName function="false" hidden="false" name="_______________lit1" vbProcedure="false">#REF!</definedName>
    <definedName function="false" hidden="false" name="_______________lit2" vbProcedure="false">#REF!</definedName>
    <definedName function="false" hidden="false" name="_______________Us1" vbProcedure="false">#REF!</definedName>
    <definedName function="false" hidden="false" name="_______________Us2" vbProcedure="false">#REF!</definedName>
    <definedName function="false" hidden="false" name="ก" vbProcedure="false">#REF!</definedName>
    <definedName function="false" hidden="false" name="ก138" vbProcedure="false">#REF!</definedName>
    <definedName function="false" hidden="false" name="ก_อสร_าง" vbProcedure="false">#REF!</definedName>
    <definedName function="false" hidden="false" name="กก" vbProcedure="false">#REF!</definedName>
    <definedName function="false" hidden="false" name="กกก" vbProcedure="false">#REF!</definedName>
    <definedName function="false" hidden="false" name="กรณ_พ_เศษ" vbProcedure="false">#REF!</definedName>
    <definedName function="false" hidden="false" name="ข" vbProcedure="false">#REF!</definedName>
    <definedName function="false" hidden="false" name="ข_อม_ล" vbProcedure="false">#REF!</definedName>
    <definedName function="false" hidden="false" name="ขนาดท__ด_น" vbProcedure="false">#REF!</definedName>
    <definedName function="false" hidden="false" name="ขนาดอาคาร" vbProcedure="false">#REF!</definedName>
    <definedName function="false" hidden="false" name="ขนาดอาคาร_" vbProcedure="false">#REF!</definedName>
    <definedName function="false" hidden="false" name="จ_งหว_ด" vbProcedure="false">#REF!</definedName>
    <definedName function="false" hidden="false" name="ฉ160" vbProcedure="false">#REF!</definedName>
    <definedName function="false" hidden="false" name="ช__นลอย" vbProcedure="false">#REF!</definedName>
    <definedName function="false" hidden="false" name="ช__อล_กค_า" vbProcedure="false">#REF!</definedName>
    <definedName function="false" hidden="false" name="ซ__อเง_นลงท_นQ146" vbProcedure="false">#REF!</definedName>
    <definedName function="false" hidden="false" name="ด" vbProcedure="false">#REF!</definedName>
    <definedName function="false" hidden="false" name="ดก" vbProcedure="false">#REF!</definedName>
    <definedName function="false" hidden="false" name="ดก_พ" vbProcedure="false">#REF!</definedName>
    <definedName function="false" hidden="false" name="ดด" vbProcedure="false">#REF!</definedName>
    <definedName function="false" hidden="false" name="ดพพพ" vbProcedure="false">#REF!</definedName>
    <definedName function="false" hidden="false" name="ต_อเต_ม" vbProcedure="false">#REF!</definedName>
    <definedName function="false" hidden="false" name="ตาราง3" vbProcedure="false">#REF!</definedName>
    <definedName function="false" hidden="false" name="ตารางท__1_1" vbProcedure="false">#REF!</definedName>
    <definedName function="false" hidden="false" name="ตารางท__2" vbProcedure="false">#REF!</definedName>
    <definedName function="false" hidden="false" name="ตารางท__5" vbProcedure="false">#REF!</definedName>
    <definedName function="false" hidden="false" name="ถนน" vbProcedure="false">#REF!</definedName>
    <definedName function="false" hidden="false" name="ทาง" vbProcedure="false">#REF!</definedName>
    <definedName function="false" hidden="false" name="ทางม_ป_ญหา" vbProcedure="false">#REF!</definedName>
    <definedName function="false" hidden="false" name="ทำเลท__ต__ง" vbProcedure="false">#REF!</definedName>
    <definedName function="false" hidden="false" name="ปห" vbProcedure="false">#REF!</definedName>
    <definedName function="false" hidden="false" name="ผ__จ_ดการ" vbProcedure="false">#REF!</definedName>
    <definedName function="false" hidden="false" name="ผ_ง" vbProcedure="false">#REF!</definedName>
    <definedName function="false" hidden="false" name="ผ_งอาคาร1" vbProcedure="false">#REF!</definedName>
    <definedName function="false" hidden="false" name="พ" vbProcedure="false">#REF!</definedName>
    <definedName function="false" hidden="false" name="พ1" vbProcedure="false">#REF!</definedName>
    <definedName function="false" hidden="false" name="พ_ก_ด" vbProcedure="false">#REF!</definedName>
    <definedName function="false" hidden="false" name="พน_กงานประเม_น" vbProcedure="false">#REF!</definedName>
    <definedName function="false" hidden="false" name="พพ" vbProcedure="false">#REF!</definedName>
    <definedName function="false" hidden="false" name="ฟ" vbProcedure="false">#REF!</definedName>
    <definedName function="false" hidden="false" name="ฟ1" vbProcedure="false">#REF!</definedName>
    <definedName function="false" hidden="false" name="ฟ1000" vbProcedure="false">#REF!</definedName>
    <definedName function="false" hidden="false" name="ฟ200" vbProcedure="false">#REF!</definedName>
    <definedName function="false" hidden="false" name="ฟ218" vbProcedure="false">#REF!</definedName>
    <definedName function="false" hidden="false" name="ฟ255" vbProcedure="false">#REF!</definedName>
    <definedName function="false" hidden="false" name="ฟ420" vbProcedure="false">#REF!</definedName>
    <definedName function="false" hidden="false" name="ฟ850" vbProcedure="false">#REF!</definedName>
    <definedName function="false" hidden="false" name="ฟฟ" vbProcedure="false">#REF!</definedName>
    <definedName function="false" hidden="false" name="ฟฟฟฟฟ" vbProcedure="false">#REF!</definedName>
    <definedName function="false" hidden="false" name="ฟๅ" vbProcedure="false">#REF!</definedName>
    <definedName function="false" hidden="false" name="ภ_แลนด_" vbProcedure="false">#REF!</definedName>
    <definedName function="false" hidden="false" name="ภาพถ_าย" vbProcedure="false">#REF!</definedName>
    <definedName function="false" hidden="false" name="ภาพถ_ายทร_พย_ส_น" vbProcedure="false">#REF!</definedName>
    <definedName function="false" hidden="false" name="มาตราส_วน" vbProcedure="false">#REF!</definedName>
    <definedName function="false" hidden="false" name="มาสเตอร_" vbProcedure="false">#REF!</definedName>
    <definedName function="false" hidden="false" name="ยกไปเครด_ต" vbProcedure="false">#REF!</definedName>
    <definedName function="false" hidden="false" name="ยกไปเดบ_ต" vbProcedure="false">#REF!</definedName>
    <definedName function="false" hidden="false" name="ร_วมT" vbProcedure="false">#REF!</definedName>
    <definedName function="false" hidden="false" name="รมา" vbProcedure="false">NA()</definedName>
    <definedName function="false" hidden="false" name="รห_สบ_ญช_" vbProcedure="false">#REF!</definedName>
    <definedName function="false" hidden="false" name="รห_สเร__อง" vbProcedure="false">#REF!</definedName>
    <definedName function="false" hidden="false" name="ราคา" vbProcedure="false">#REF!</definedName>
    <definedName function="false" hidden="false" name="ราคา1" vbProcedure="false">#REF!</definedName>
    <definedName function="false" hidden="false" name="ราคา2" vbProcedure="false">#REF!</definedName>
    <definedName function="false" hidden="false" name="รายการ" vbProcedure="false">#REF!</definedName>
    <definedName function="false" hidden="false" name="รายการระหว_างก_น_ป__2539" vbProcedure="false">#REF!</definedName>
    <definedName function="false" hidden="false" name="รายละเอ_ยดล_กหน__04_2005" vbProcedure="false">#REF!</definedName>
    <definedName function="false" hidden="false" name="รายละเอ_ยดล_กหน__05_2005" vbProcedure="false">#REF!</definedName>
    <definedName function="false" hidden="false" name="รายละเอ_ยดล_กหน__06_2005" vbProcedure="false">#REF!</definedName>
    <definedName function="false" hidden="false" name="ฤ" vbProcedure="false">#REF!</definedName>
    <definedName function="false" hidden="false" name="ฤ1" vbProcedure="false">#REF!</definedName>
    <definedName function="false" hidden="false" name="ล" vbProcedure="false">#REF!</definedName>
    <definedName function="false" hidden="false" name="ลว_" vbProcedure="false">#REF!</definedName>
    <definedName function="false" hidden="false" name="ว_ธ_ต_นท_น" vbProcedure="false">#REF!</definedName>
    <definedName function="false" hidden="false" name="ว_ธ_ประเม_น" vbProcedure="false">#REF!</definedName>
    <definedName function="false" hidden="false" name="ว_สด_" vbProcedure="false">#REF!</definedName>
    <definedName function="false" hidden="false" name="ว_เคราะห_เปร_ยบเท_ยบ" vbProcedure="false">#REF!</definedName>
    <definedName function="false" hidden="false" name="วว" vbProcedure="false">#REF!</definedName>
    <definedName function="false" hidden="false" name="ส" vbProcedure="false">#REF!</definedName>
    <definedName function="false" hidden="false" name="ส1117" vbProcedure="false">#REF!</definedName>
    <definedName function="false" hidden="false" name="สภาพท__ด_น" vbProcedure="false">#REF!</definedName>
    <definedName function="false" hidden="false" name="สภาพอาคาร" vbProcedure="false">#REF!</definedName>
    <definedName function="false" hidden="false" name="สภาพอาคาร1" vbProcedure="false">#REF!</definedName>
    <definedName function="false" hidden="false" name="สมาช_ก" vbProcedure="false">#REF!</definedName>
    <definedName function="false" hidden="false" name="สร_ปต_นท_น" vbProcedure="false">#REF!</definedName>
    <definedName function="false" hidden="false" name="สร_ปพ__นท__" vbProcedure="false">#REF!</definedName>
    <definedName function="false" hidden="false" name="หนากกา" vbProcedure="false">#REF!</definedName>
    <definedName function="false" hidden="false" name="หล_กประก_น" vbProcedure="false">#REF!</definedName>
    <definedName function="false" hidden="false" name="อาคารรวม" vbProcedure="false">#REF!</definedName>
    <definedName function="false" hidden="false" name="อาคารเด_ม" vbProcedure="false">#REF!</definedName>
    <definedName function="false" hidden="false" name="ะ1" vbProcedure="false">#REF!</definedName>
    <definedName function="false" hidden="false" name="เ" vbProcedure="false">#REF!</definedName>
    <definedName function="false" hidden="false" name="เจ_ร_ช" vbProcedure="false">#REF!</definedName>
    <definedName function="false" hidden="false" name="เช_าซ__อ" vbProcedure="false">NA()</definedName>
    <definedName function="false" hidden="false" name="เน__อท__ต_อเต_ม" vbProcedure="false">#REF!</definedName>
    <definedName function="false" hidden="false" name="เปร_ยบเท_ยบ" vbProcedure="false">#REF!</definedName>
    <definedName function="false" hidden="false" name="แ" vbProcedure="false">#REF!</definedName>
    <definedName function="false" hidden="false" name="แผ_น1" vbProcedure="false">#REF!</definedName>
    <definedName function="false" hidden="false" name="แผ_น2" vbProcedure="false">#REF!</definedName>
    <definedName function="false" hidden="false" name="แผ_น3" vbProcedure="false">#REF!</definedName>
    <definedName function="false" hidden="false" name="โทรศ_พท_" vbProcedure="false">#REF!</definedName>
    <definedName function="false" hidden="false" name="ๆ" vbProcedure="false">#REF!</definedName>
    <definedName function="false" hidden="false" name="あ" vbProcedure="false">#REF!</definedName>
    <definedName function="false" hidden="false" localSheetId="1" name="A" vbProcedure="false">#REF!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4" name="A" vbProcedure="false">#REF!</definedName>
    <definedName function="false" hidden="false" localSheetId="4" name="a064t" vbProcedure="false">#REF!</definedName>
    <definedName function="false" hidden="false" localSheetId="4" name="a12120_" vbProcedure="false">#REF!</definedName>
    <definedName function="false" hidden="false" localSheetId="4" name="a12220_" vbProcedure="false">#REF!</definedName>
    <definedName function="false" hidden="false" localSheetId="4" name="a12241_" vbProcedure="false">#REF!</definedName>
    <definedName function="false" hidden="false" localSheetId="4" name="a12260_" vbProcedure="false">#REF!</definedName>
    <definedName function="false" hidden="false" localSheetId="4" name="a12270_" vbProcedure="false">#REF!</definedName>
    <definedName function="false" hidden="false" localSheetId="4" name="a13220_" vbProcedure="false">#REF!</definedName>
    <definedName function="false" hidden="false" localSheetId="4" name="a13230_" vbProcedure="false">#REF!</definedName>
    <definedName function="false" hidden="false" localSheetId="4" name="a13320_" vbProcedure="false">#REF!</definedName>
    <definedName function="false" hidden="false" localSheetId="4" name="a13330_" vbProcedure="false">#REF!</definedName>
    <definedName function="false" hidden="false" localSheetId="4" name="a13720_" vbProcedure="false">#REF!</definedName>
    <definedName function="false" hidden="false" localSheetId="4" name="a13730_" vbProcedure="false">#REF!</definedName>
    <definedName function="false" hidden="false" localSheetId="4" name="a13750_" vbProcedure="false">#REF!</definedName>
    <definedName function="false" hidden="false" localSheetId="4" name="a13760_" vbProcedure="false">#REF!</definedName>
    <definedName function="false" hidden="false" localSheetId="4" name="a13820_" vbProcedure="false">#REF!</definedName>
    <definedName function="false" hidden="false" localSheetId="4" name="a13830_" vbProcedure="false">#REF!</definedName>
    <definedName function="false" hidden="false" localSheetId="4" name="a13850_" vbProcedure="false">#REF!</definedName>
    <definedName function="false" hidden="false" localSheetId="4" name="a13860_" vbProcedure="false">#REF!</definedName>
    <definedName function="false" hidden="false" localSheetId="4" name="A1A" vbProcedure="false">#REF!</definedName>
    <definedName function="false" hidden="false" localSheetId="4" name="a1\" vbProcedure="false">#REF!</definedName>
    <definedName function="false" hidden="false" localSheetId="4" name="A268A1" vbProcedure="false">#REF!</definedName>
    <definedName function="false" hidden="false" localSheetId="4" name="A2A" vbProcedure="false">{#N/A,#N/A,FALSE,"Sheet1"}</definedName>
    <definedName function="false" hidden="false" localSheetId="4" name="A2PRJE" vbProcedure="false">{#N/A,#N/A,FALSE,"Sheet1"}</definedName>
    <definedName function="false" hidden="false" localSheetId="4" name="aa" vbProcedure="false">#REF!</definedName>
    <definedName function="false" hidden="false" localSheetId="4" name="aaaa" vbProcedure="false">#REF!</definedName>
    <definedName function="false" hidden="false" localSheetId="4" name="aaaaa" vbProcedure="false">{"'Eng (page2)'!$A$1:$D$52"}</definedName>
    <definedName function="false" hidden="false" localSheetId="4" name="aaaaaa" vbProcedure="false">#REF!</definedName>
    <definedName function="false" hidden="false" localSheetId="4" name="AAAAAAA" vbProcedure="false">#REF!</definedName>
    <definedName function="false" hidden="false" localSheetId="4" name="AAAAAAAAA" vbProcedure="false">#REF!</definedName>
    <definedName function="false" hidden="false" localSheetId="4" name="aaaaaaaaaa" vbProcedure="false">#REF!</definedName>
    <definedName function="false" hidden="false" localSheetId="4" name="AAAAAAAAAAAAA" vbProcedure="false">{#N/A,#N/A,FALSE,"Sheet1"}</definedName>
    <definedName function="false" hidden="false" localSheetId="4" name="aaaeeeccc" vbProcedure="false">#REF!</definedName>
    <definedName function="false" hidden="false" localSheetId="4" name="AAClaim" vbProcedure="false">#REF!</definedName>
    <definedName function="false" hidden="false" localSheetId="4" name="aawa" vbProcedure="false">#REF!</definedName>
    <definedName function="false" hidden="false" localSheetId="4" name="AB" vbProcedure="false">#REF!</definedName>
    <definedName function="false" hidden="false" localSheetId="4" name="abc" vbProcedure="false">#REF!</definedName>
    <definedName function="false" hidden="false" localSheetId="4" name="accTrend7_9" vbProcedure="false">#REF!</definedName>
    <definedName function="false" hidden="false" localSheetId="4" name="Acc_Depreciation" vbProcedure="false">#REF!</definedName>
    <definedName function="false" hidden="false" localSheetId="4" name="ACT" vbProcedure="false">#REF!</definedName>
    <definedName function="false" hidden="false" localSheetId="4" name="ad" vbProcedure="false">#REF!</definedName>
    <definedName function="false" hidden="false" localSheetId="4" name="adc" vbProcedure="false">#REF!</definedName>
    <definedName function="false" hidden="false" localSheetId="4" name="ADD" vbProcedure="false">#REF!</definedName>
    <definedName function="false" hidden="false" localSheetId="4" name="adj" vbProcedure="false">#REF!</definedName>
    <definedName function="false" hidden="false" localSheetId="4" name="Adjustment" vbProcedure="false">#REF!</definedName>
    <definedName function="false" hidden="false" localSheetId="4" name="adj_eqty" vbProcedure="false">#REF!</definedName>
    <definedName function="false" hidden="false" localSheetId="4" name="ADMDEPN_49" vbProcedure="false">#REF!</definedName>
    <definedName function="false" hidden="false" localSheetId="4" name="ADMDEPN_65" vbProcedure="false">#REF!</definedName>
    <definedName function="false" hidden="false" localSheetId="4" name="ADMENTER_49" vbProcedure="false">#REF!</definedName>
    <definedName function="false" hidden="false" localSheetId="4" name="ADMENTER_65" vbProcedure="false">#REF!</definedName>
    <definedName function="false" hidden="false" localSheetId="4" name="ADONATION_49" vbProcedure="false">#REF!</definedName>
    <definedName function="false" hidden="false" localSheetId="4" name="ADONATION_65" vbProcedure="false">#REF!</definedName>
    <definedName function="false" hidden="false" localSheetId="4" name="adv" vbProcedure="false">#REF!</definedName>
    <definedName function="false" hidden="false" localSheetId="4" name="advb" vbProcedure="false">#REF!</definedName>
    <definedName function="false" hidden="false" localSheetId="4" name="adwdWQ" vbProcedure="false">#REF!</definedName>
    <definedName function="false" hidden="false" localSheetId="4" name="ae" vbProcedure="false">#REF!</definedName>
    <definedName function="false" hidden="false" localSheetId="4" name="aer" vbProcedure="false">#REF!</definedName>
    <definedName function="false" hidden="false" localSheetId="4" name="af" vbProcedure="false">#REF!</definedName>
    <definedName function="false" hidden="false" localSheetId="4" name="afadfdasf" vbProcedure="false">#REF!</definedName>
    <definedName function="false" hidden="false" localSheetId="4" name="afaf" vbProcedure="false">#REF!</definedName>
    <definedName function="false" hidden="false" localSheetId="4" name="afavew" vbProcedure="false">#REF!</definedName>
    <definedName function="false" hidden="false" localSheetId="4" name="afdasfas" vbProcedure="false">#REF!</definedName>
    <definedName function="false" hidden="false" localSheetId="4" name="afdaw" vbProcedure="false">#REF!</definedName>
    <definedName function="false" hidden="false" localSheetId="4" name="afdqwdq" vbProcedure="false">#REF!</definedName>
    <definedName function="false" hidden="false" localSheetId="4" name="afdsfdsg" vbProcedure="false">#REF!</definedName>
    <definedName function="false" hidden="false" localSheetId="4" name="afdsgdsgv" vbProcedure="false">#REF!</definedName>
    <definedName function="false" hidden="false" localSheetId="4" name="afdsgrf" vbProcedure="false">#REF!</definedName>
    <definedName function="false" hidden="false" localSheetId="4" name="afewvgevg" vbProcedure="false">{#N/A,#N/A,FALSE,"Sheet1"}</definedName>
    <definedName function="false" hidden="false" localSheetId="4" name="affadsg" vbProcedure="false">#REF!</definedName>
    <definedName function="false" hidden="false" localSheetId="4" name="afgewgwg" vbProcedure="false">#REF!</definedName>
    <definedName function="false" hidden="false" localSheetId="4" name="afqefg" vbProcedure="false">#REF!</definedName>
    <definedName function="false" hidden="false" localSheetId="4" name="afqfqwf" vbProcedure="false">{#N/A,#N/A,FALSE,"Sheet1"}</definedName>
    <definedName function="false" hidden="false" localSheetId="4" name="AFQWEF" vbProcedure="false">#REF!</definedName>
    <definedName function="false" hidden="false" localSheetId="4" name="afqwff" vbProcedure="false">#REF!</definedName>
    <definedName function="false" hidden="false" localSheetId="4" name="afqwg" vbProcedure="false">{#N/A,#N/A,FALSE,"Sheet1"}</definedName>
    <definedName function="false" hidden="false" localSheetId="4" name="afsfa" vbProcedure="false">#REF!</definedName>
    <definedName function="false" hidden="false" localSheetId="4" name="aftrqg" vbProcedure="false">#REF!</definedName>
    <definedName function="false" hidden="false" localSheetId="4" name="ag" vbProcedure="false">#REF!</definedName>
    <definedName function="false" hidden="false" localSheetId="4" name="agagaseg" vbProcedure="false">#REF!</definedName>
    <definedName function="false" hidden="false" localSheetId="4" name="agdump" vbProcedure="false">#REF!</definedName>
    <definedName function="false" hidden="false" localSheetId="4" name="ageaggeq" vbProcedure="false">{#N/A,#N/A,FALSE,"Sheet1"}</definedName>
    <definedName function="false" hidden="false" localSheetId="4" name="agedump" vbProcedure="false">#REF!</definedName>
    <definedName function="false" hidden="false" localSheetId="4" name="Ageing" vbProcedure="false">#REF!</definedName>
    <definedName function="false" hidden="false" localSheetId="4" name="agencydump" vbProcedure="false">#REF!</definedName>
    <definedName function="false" hidden="false" localSheetId="4" name="AGENCYLY" vbProcedure="false">#REF!</definedName>
    <definedName function="false" hidden="false" localSheetId="4" name="AGENCYPLAN" vbProcedure="false">#REF!</definedName>
    <definedName function="false" hidden="false" localSheetId="4" name="aggesg" vbProcedure="false">#REF!</definedName>
    <definedName function="false" hidden="false" localSheetId="4" name="agsegr" vbProcedure="false">#REF!</definedName>
    <definedName function="false" hidden="false" localSheetId="4" name="agsgwshd" vbProcedure="false">#REF!</definedName>
    <definedName function="false" hidden="false" localSheetId="4" name="agtesgeg" vbProcedure="false">#REF!</definedName>
    <definedName function="false" hidden="false" localSheetId="4" name="AGWgrwqg" vbProcedure="false">#REF!</definedName>
    <definedName function="false" hidden="false" localSheetId="4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I" vbProcedure="false">#REF!</definedName>
    <definedName function="false" hidden="false" localSheetId="4" name="AIR12_49" vbProcedure="false">#REF!</definedName>
    <definedName function="false" hidden="false" localSheetId="4" name="AIR12_65" vbProcedure="false">#REF!</definedName>
    <definedName function="false" hidden="false" localSheetId="4" name="AJE" vbProcedure="false">#REF!</definedName>
    <definedName function="false" hidden="false" localSheetId="4" name="aje2to5" vbProcedure="false">#REF!</definedName>
    <definedName function="false" hidden="false" localSheetId="4" name="AJE_COS" vbProcedure="false">#REF!</definedName>
    <definedName function="false" hidden="false" localSheetId="4" name="ake" vbProcedure="false">#REF!</definedName>
    <definedName function="false" hidden="false" localSheetId="4" name="ALI" vbProcedure="false">{"'Feb 99'!$A$1:$G$30"}</definedName>
    <definedName function="false" hidden="false" localSheetId="4" name="ALLOT1" vbProcedure="false">#REF!</definedName>
    <definedName function="false" hidden="false" localSheetId="4" name="ALLOT2" vbProcedure="false">#REF!</definedName>
    <definedName function="false" hidden="false" localSheetId="4" name="allowance" vbProcedure="false">#REF!</definedName>
    <definedName function="false" hidden="false" localSheetId="4" name="AMORT_49" vbProcedure="false">#REF!</definedName>
    <definedName function="false" hidden="false" localSheetId="4" name="AMORT_65" vbProcedure="false">#REF!</definedName>
    <definedName function="false" hidden="false" localSheetId="4" name="AMOUNT" vbProcedure="false">#REF!</definedName>
    <definedName function="false" hidden="false" localSheetId="4" name="amounts" vbProcedure="false">#REF!</definedName>
    <definedName function="false" hidden="false" localSheetId="4" name="AMT" vbProcedure="false">#REF!</definedName>
    <definedName function="false" hidden="false" localSheetId="4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nalysisde1___8" vbProcedure="false">#REF!</definedName>
    <definedName function="false" hidden="false" localSheetId="4" name="analysisde2" vbProcedure="false">#REF!</definedName>
    <definedName function="false" hidden="false" localSheetId="4" name="analysisde2___0" vbProcedure="false">#REF!</definedName>
    <definedName function="false" hidden="false" localSheetId="4" name="analysisde2___12" vbProcedure="false">#REF!</definedName>
    <definedName function="false" hidden="false" localSheetId="4" name="analysisde2___14" vbProcedure="false">#REF!</definedName>
    <definedName function="false" hidden="false" localSheetId="4" name="analysisde2___3" vbProcedure="false">#REF!</definedName>
    <definedName function="false" hidden="false" localSheetId="4" name="analysisde2___5" vbProcedure="false">#REF!</definedName>
    <definedName function="false" hidden="false" localSheetId="4" name="analysisde2___6" vbProcedure="false">#REF!</definedName>
    <definedName function="false" hidden="false" localSheetId="4" name="analysisde2___8" vbProcedure="false">#REF!</definedName>
    <definedName function="false" hidden="false" localSheetId="4" name="ANALYSIS_OF_EXP_BY_DEPT" vbProcedure="false">#REF!</definedName>
    <definedName function="false" hidden="false" localSheetId="4" name="ANNUAL_ALLOWAN" vbProcedure="false">#REF!</definedName>
    <definedName function="false" hidden="false" localSheetId="4" name="aoe" vbProcedure="false">{"'Model'!$A$1:$N$53"}</definedName>
    <definedName function="false" hidden="false" localSheetId="4" name="appendix1" vbProcedure="false">#REF!</definedName>
    <definedName function="false" hidden="false" localSheetId="4" name="appendix1___0" vbProcedure="false">#REF!</definedName>
    <definedName function="false" hidden="false" localSheetId="4" name="appendix1___12" vbProcedure="false">#REF!</definedName>
    <definedName function="false" hidden="false" localSheetId="4" name="appendix1___14" vbProcedure="false">#REF!</definedName>
    <definedName function="false" hidden="false" localSheetId="4" name="appendix1___3" vbProcedure="false">#REF!</definedName>
    <definedName function="false" hidden="false" localSheetId="4" name="appendix1___5" vbProcedure="false">#REF!</definedName>
    <definedName function="false" hidden="false" localSheetId="4" name="appendix1___6" vbProcedure="false">#REF!</definedName>
    <definedName function="false" hidden="false" localSheetId="4" name="appendix1___8" vbProcedure="false">#REF!</definedName>
    <definedName function="false" hidden="false" localSheetId="4" name="appendix2_1" vbProcedure="false">#REF!</definedName>
    <definedName function="false" hidden="false" localSheetId="4" name="appendix2_1___0" vbProcedure="false">#REF!</definedName>
    <definedName function="false" hidden="false" localSheetId="4" name="appendix2_1___12" vbProcedure="false">#REF!</definedName>
    <definedName function="false" hidden="false" localSheetId="4" name="appendix2_1___14" vbProcedure="false">#REF!</definedName>
    <definedName function="false" hidden="false" localSheetId="4" name="appendix2_1___3" vbProcedure="false">#REF!</definedName>
    <definedName function="false" hidden="false" localSheetId="4" name="appendix2_1___5" vbProcedure="false">#REF!</definedName>
    <definedName function="false" hidden="false" localSheetId="4" name="appendix2_1___6" vbProcedure="false">#REF!</definedName>
    <definedName function="false" hidden="false" localSheetId="4" name="appendix2_1___8" vbProcedure="false">#REF!</definedName>
    <definedName function="false" hidden="false" localSheetId="4" name="appendix2_2" vbProcedure="false">#REF!</definedName>
    <definedName function="false" hidden="false" localSheetId="4" name="appendix2_2___0" vbProcedure="false">#REF!</definedName>
    <definedName function="false" hidden="false" localSheetId="4" name="appendix2_2___12" vbProcedure="false">#REF!</definedName>
    <definedName function="false" hidden="false" localSheetId="4" name="appendix2_2___14" vbProcedure="false">#REF!</definedName>
    <definedName function="false" hidden="false" localSheetId="4" name="appendix2_2___3" vbProcedure="false">#REF!</definedName>
    <definedName function="false" hidden="false" localSheetId="4" name="appendix2_2___5" vbProcedure="false">#REF!</definedName>
    <definedName function="false" hidden="false" localSheetId="4" name="appendix2_2___6" vbProcedure="false">#REF!</definedName>
    <definedName function="false" hidden="false" localSheetId="4" name="appendix2_2___8" vbProcedure="false">#REF!</definedName>
    <definedName function="false" hidden="false" localSheetId="4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ppx_F" vbProcedure="false">#REF!</definedName>
    <definedName function="false" hidden="false" localSheetId="4" name="Apr" vbProcedure="false">#REF!</definedName>
    <definedName function="false" hidden="false" localSheetId="4" name="Aq" vbProcedure="false">#REF!</definedName>
    <definedName function="false" hidden="false" localSheetId="4" name="AR" vbProcedure="false">#REF!</definedName>
    <definedName function="false" hidden="false" localSheetId="4" name="araet" vbProcedure="false">#REF!</definedName>
    <definedName function="false" hidden="false" localSheetId="4" name="aratewt" vbProcedure="false">#REF!</definedName>
    <definedName function="false" hidden="false" localSheetId="4" name="arawtewt" vbProcedure="false">#REF!</definedName>
    <definedName function="false" hidden="false" localSheetId="4" name="are" vbProcedure="false">#REF!</definedName>
    <definedName function="false" hidden="false" localSheetId="4" name="areae" vbProcedure="false">#REF!</definedName>
    <definedName function="false" hidden="false" localSheetId="4" name="areawtewt" vbProcedure="false">#REF!</definedName>
    <definedName function="false" hidden="false" localSheetId="4" name="arerear" vbProcedure="false">#REF!</definedName>
    <definedName function="false" hidden="false" localSheetId="4" name="ARR" vbProcedure="false">#REF!</definedName>
    <definedName function="false" hidden="false" localSheetId="4" name="ARRR" vbProcedure="false">#REF!</definedName>
    <definedName function="false" hidden="false" localSheetId="4" name="ARRRRRR" vbProcedure="false">#REF!</definedName>
    <definedName function="false" hidden="false" localSheetId="4" name="AR_detail" vbProcedure="false">#REF!</definedName>
    <definedName function="false" hidden="false" localSheetId="4" name="AR_detail02" vbProcedure="false">#REF!</definedName>
    <definedName function="false" hidden="false" localSheetId="4" name="AR_detail02_1" vbProcedure="false">#REF!</definedName>
    <definedName function="false" hidden="false" localSheetId="4" name="AR_detail08" vbProcedure="false">#REF!</definedName>
    <definedName function="false" hidden="false" localSheetId="4" name="AR_detail08_1" vbProcedure="false">#REF!</definedName>
    <definedName function="false" hidden="false" localSheetId="4" name="AR_detail1" vbProcedure="false">#REF!</definedName>
    <definedName function="false" hidden="false" localSheetId="4" name="as" vbProcedure="false">{"'Model'!$A$1:$N$53"}</definedName>
    <definedName function="false" hidden="false" localSheetId="4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sdawfda" vbProcedure="false">#REF!</definedName>
    <definedName function="false" hidden="false" localSheetId="4" name="asdf" vbProcedure="false">#REF!</definedName>
    <definedName function="false" hidden="false" localSheetId="4" name="asds" vbProcedure="false">{"'Eng (page2)'!$A$1:$D$52"}</definedName>
    <definedName function="false" hidden="false" localSheetId="4" name="ASF" vbProcedure="false">#REF!</definedName>
    <definedName function="false" hidden="false" localSheetId="4" name="asfadfad" vbProcedure="false">#REF!</definedName>
    <definedName function="false" hidden="false" localSheetId="4" name="asfafa" vbProcedure="false">#REF!</definedName>
    <definedName function="false" hidden="false" localSheetId="4" name="asgdsage" vbProcedure="false">{#N/A,#N/A,FALSE,"Sheet1"}</definedName>
    <definedName function="false" hidden="false" localSheetId="4" name="asgsg" vbProcedure="false">#REF!</definedName>
    <definedName function="false" hidden="false" localSheetId="4" name="Asset" vbProcedure="false">#REF!</definedName>
    <definedName function="false" hidden="false" localSheetId="4" name="asss" vbProcedure="false">#REF!</definedName>
    <definedName function="false" hidden="false" localSheetId="4" name="Asstes" vbProcedure="false">#REF!</definedName>
    <definedName function="false" hidden="false" localSheetId="4" name="atgeseh" vbProcedure="false">#REF!</definedName>
    <definedName function="false" hidden="false" localSheetId="4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ug" vbProcedure="false">#REF!</definedName>
    <definedName function="false" hidden="false" localSheetId="4" name="August" vbProcedure="false">#REF!</definedName>
    <definedName function="false" hidden="false" localSheetId="4" name="AUT" vbProcedure="false">#REF!</definedName>
    <definedName function="false" hidden="false" localSheetId="4" name="AUTOMATIC10_49" vbProcedure="false">#REF!</definedName>
    <definedName function="false" hidden="false" localSheetId="4" name="AUTOMATIC10_65" vbProcedure="false">#REF!</definedName>
    <definedName function="false" hidden="false" localSheetId="4" name="AV" vbProcedure="false">#REF!</definedName>
    <definedName function="false" hidden="false" localSheetId="4" name="AVANTI" vbProcedure="false">#REF!</definedName>
    <definedName function="false" hidden="false" localSheetId="4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ax" vbProcedure="false">{"'Eng (page2)'!$A$1:$D$52"}</definedName>
    <definedName function="false" hidden="false" localSheetId="4" name="axax" vbProcedure="false">#REF!</definedName>
    <definedName function="false" hidden="false" localSheetId="4" name="A_02" vbProcedure="false">#REF!</definedName>
    <definedName function="false" hidden="false" localSheetId="4" name="A_1b" vbProcedure="false">#REF!</definedName>
    <definedName function="false" hidden="false" localSheetId="4" name="a___7" vbProcedure="false">#REF!</definedName>
    <definedName function="false" hidden="false" localSheetId="4" name="a___8" vbProcedure="false">#REF!</definedName>
    <definedName function="false" hidden="false" localSheetId="4" name="B" vbProcedure="false">#REF!</definedName>
    <definedName function="false" hidden="false" localSheetId="4" name="B1_" vbProcedure="false">#REF!</definedName>
    <definedName function="false" hidden="false" localSheetId="4" name="B1_1" vbProcedure="false">#REF!</definedName>
    <definedName function="false" hidden="false" localSheetId="4" name="b95310_" vbProcedure="false">#REF!</definedName>
    <definedName function="false" hidden="false" localSheetId="4" name="b95320_" vbProcedure="false">#REF!</definedName>
    <definedName function="false" hidden="false" localSheetId="4" name="b95330_" vbProcedure="false">#REF!</definedName>
    <definedName function="false" hidden="false" localSheetId="4" name="b95340_" vbProcedure="false">#REF!</definedName>
    <definedName function="false" hidden="false" localSheetId="4" name="BA" vbProcedure="false">#REF!</definedName>
    <definedName function="false" hidden="false" localSheetId="4" name="back6" vbProcedure="false">#REF!</definedName>
    <definedName function="false" hidden="false" localSheetId="4" name="back7" vbProcedure="false">#REF!</definedName>
    <definedName function="false" hidden="false" localSheetId="4" name="BAClaim" vbProcedure="false">#REF!</definedName>
    <definedName function="false" hidden="false" localSheetId="4" name="BAClaim1" vbProcedure="false">#REF!</definedName>
    <definedName function="false" hidden="false" localSheetId="4" name="BALLRM" vbProcedure="false">#REF!</definedName>
    <definedName function="false" hidden="false" localSheetId="4" name="Banchasom_MHlength" vbProcedure="false">#REF!</definedName>
    <definedName function="false" hidden="false" localSheetId="4" name="Bank" vbProcedure="false">#REF!</definedName>
    <definedName function="false" hidden="false" localSheetId="4" name="Basis_end" vbProcedure="false">#REF!</definedName>
    <definedName function="false" hidden="false" localSheetId="4" name="Basis_start" vbProcedure="false">#REF!</definedName>
    <definedName function="false" hidden="false" localSheetId="4" name="BB" vbProcedure="false">#REF!</definedName>
    <definedName function="false" hidden="false" localSheetId="4" name="bbb" vbProcedure="false">#REF!</definedName>
    <definedName function="false" hidden="false" localSheetId="4" name="BBL" vbProcedure="false">#REF!</definedName>
    <definedName function="false" hidden="false" localSheetId="4" name="BB_1a" vbProcedure="false">#REF!</definedName>
    <definedName function="false" hidden="false" localSheetId="4" name="BB_3" vbProcedure="false">#REF!</definedName>
    <definedName function="false" hidden="false" localSheetId="4" name="BC" vbProcedure="false">#REF!</definedName>
    <definedName function="false" hidden="false" localSheetId="4" name="BCClaim" vbProcedure="false">#REF!</definedName>
    <definedName function="false" hidden="false" localSheetId="4" name="BCClaim1" vbProcedure="false">#REF!</definedName>
    <definedName function="false" hidden="false" localSheetId="4" name="beau" vbProcedure="false">{"'Model'!$A$1:$N$53"}</definedName>
    <definedName function="false" hidden="false" localSheetId="4" name="BEC3457_49" vbProcedure="false">#REF!</definedName>
    <definedName function="false" hidden="false" localSheetId="4" name="BEC3457_65" vbProcedure="false">#REF!</definedName>
    <definedName function="false" hidden="false" localSheetId="4" name="BEC3508_49" vbProcedure="false">#REF!</definedName>
    <definedName function="false" hidden="false" localSheetId="4" name="BEC3508_65" vbProcedure="false">#REF!</definedName>
    <definedName function="false" hidden="false" localSheetId="4" name="BEGIN" vbProcedure="false">#REF!</definedName>
    <definedName function="false" hidden="false" localSheetId="4" name="Beg_Bal" vbProcedure="false">#REF!</definedName>
    <definedName function="false" hidden="false" localSheetId="4" name="bid_bs" vbProcedure="false">#REF!</definedName>
    <definedName function="false" hidden="false" localSheetId="4" name="bid_pl" vbProcedure="false">#REF!</definedName>
    <definedName function="false" hidden="false" localSheetId="4" name="BIGC" vbProcedure="false">{#N/A,#N/A,TRUE,"Str.";#N/A,#N/A,TRUE,"Steel &amp; Roof";#N/A,#N/A,TRUE,"Arc.";#N/A,#N/A,TRUE,"Preliminary";#N/A,#N/A,TRUE,"Sum_Prelim"}</definedName>
    <definedName function="false" hidden="false" localSheetId="4" name="BldgContractor" vbProcedure="false">#REF!</definedName>
    <definedName function="false" hidden="false" localSheetId="4" name="bll" vbProcedure="false">#NAME?+#NAME?</definedName>
    <definedName function="false" hidden="false" localSheetId="4" name="BOH" vbProcedure="false">#REF!</definedName>
    <definedName function="false" hidden="false" localSheetId="4" name="BPR_01" vbProcedure="false">#REF!</definedName>
    <definedName function="false" hidden="false" localSheetId="4" name="BPR_BS" vbProcedure="false">#REF!</definedName>
    <definedName function="false" hidden="false" localSheetId="4" name="BPR_pl" vbProcedure="false">#REF!</definedName>
    <definedName function="false" hidden="false" localSheetId="4" name="BQT" vbProcedure="false">#REF!</definedName>
    <definedName function="false" hidden="false" localSheetId="4" name="BR" vbProcedure="false">#REF!</definedName>
    <definedName function="false" hidden="false" localSheetId="4" name="BS" vbProcedure="false">#REF!</definedName>
    <definedName function="false" hidden="false" localSheetId="4" name="bsheet" vbProcedure="false">#REF!</definedName>
    <definedName function="false" hidden="false" localSheetId="4" name="BSNotes" vbProcedure="false">#REF!</definedName>
    <definedName function="false" hidden="false" localSheetId="4" name="BSsheet" vbProcedure="false">#REF!</definedName>
    <definedName function="false" hidden="false" localSheetId="4" name="bs_1" vbProcedure="false">#REF!</definedName>
    <definedName function="false" hidden="false" localSheetId="4" name="bs_1eq" vbProcedure="false">#REF!</definedName>
    <definedName function="false" hidden="false" localSheetId="4" name="bs_2" vbProcedure="false">#REF!</definedName>
    <definedName function="false" hidden="false" localSheetId="4" name="bs_2eq" vbProcedure="false">#REF!</definedName>
    <definedName function="false" hidden="false" localSheetId="4" name="bs_3" vbProcedure="false">#REF!</definedName>
    <definedName function="false" hidden="false" localSheetId="4" name="bs_4" vbProcedure="false">#REF!</definedName>
    <definedName function="false" hidden="false" localSheetId="4" name="BS_PL" vbProcedure="false">#REF!</definedName>
    <definedName function="false" hidden="false" localSheetId="4" name="BuiltIn_AutoFilter___6" vbProcedure="false">#REF!</definedName>
    <definedName function="false" hidden="false" localSheetId="4" name="BuiltIn_Print_Area" vbProcedure="false">#REF!</definedName>
    <definedName function="false" hidden="false" localSheetId="4" name="BuiltIn_Print_Area___0" vbProcedure="false">#REF!</definedName>
    <definedName function="false" hidden="false" localSheetId="4" name="BuiltIn_Print_Area___0___0" vbProcedure="false">#REF!</definedName>
    <definedName function="false" hidden="false" localSheetId="4" name="BuiltIn_Print_Area___0___0_1" vbProcedure="false">#REF!</definedName>
    <definedName function="false" hidden="false" localSheetId="4" name="BuiltIn_Print_Area___0___0___0" vbProcedure="false">#REF!</definedName>
    <definedName function="false" hidden="false" localSheetId="4" name="BuiltIn_Print_Area___0___0___0___0" vbProcedure="false">#REF!</definedName>
    <definedName function="false" hidden="false" localSheetId="4" name="BuiltIn_Print_Area___0___0___0___0___0" vbProcedure="false">#REF!</definedName>
    <definedName function="false" hidden="false" localSheetId="4" name="BuiltIn_Print_Area___1" vbProcedure="false">#REF!</definedName>
    <definedName function="false" hidden="false" localSheetId="4" name="BuiltIn_Print_Titles" vbProcedure="false">#REF!</definedName>
    <definedName function="false" hidden="false" localSheetId="4" name="BuiltIn_Print_Titles___1" vbProcedure="false">#REF!</definedName>
    <definedName function="false" hidden="false" localSheetId="4" name="B_02" vbProcedure="false">#REF!</definedName>
    <definedName function="false" hidden="false" localSheetId="4" name="B_03" vbProcedure="false">#REF!</definedName>
    <definedName function="false" hidden="false" localSheetId="4" name="B_05" vbProcedure="false">#REF!</definedName>
    <definedName function="false" hidden="false" localSheetId="4" name="B_08" vbProcedure="false">#REF!</definedName>
    <definedName function="false" hidden="false" localSheetId="4" name="B_2a" vbProcedure="false">#REF!</definedName>
    <definedName function="false" hidden="false" localSheetId="4" name="CAJE" vbProcedure="false">#REF!</definedName>
    <definedName function="false" hidden="false" localSheetId="4" name="CalcAgencyPrice" vbProcedure="false">#REF!</definedName>
    <definedName function="false" hidden="false" localSheetId="4" name="CAPITALISE_49" vbProcedure="false">#REF!</definedName>
    <definedName function="false" hidden="false" localSheetId="4" name="CAPITALISE_65" vbProcedure="false">#REF!</definedName>
    <definedName function="false" hidden="false" localSheetId="4" name="CAPITAL_49" vbProcedure="false">#REF!</definedName>
    <definedName function="false" hidden="false" localSheetId="4" name="CAPITAL_65" vbProcedure="false">#REF!</definedName>
    <definedName function="false" hidden="false" localSheetId="4" name="capsum" vbProcedure="false">#REF!</definedName>
    <definedName function="false" hidden="false" localSheetId="4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CASH" vbProcedure="false">#REF!</definedName>
    <definedName function="false" hidden="false" localSheetId="4" name="cashflows" vbProcedure="false">#REF!</definedName>
    <definedName function="false" hidden="false" localSheetId="4" name="cat" vbProcedure="false">{"'Eng (page2)'!$A$1:$D$52"}</definedName>
    <definedName function="false" hidden="false" localSheetId="4" name="CATotals" vbProcedure="false">#REF!</definedName>
    <definedName function="false" hidden="false" localSheetId="4" name="CATotals1" vbProcedure="false">#REF!</definedName>
    <definedName function="false" hidden="false" localSheetId="4" name="cc" vbProcedure="false">#REF!</definedName>
    <definedName function="false" hidden="false" localSheetId="4" name="cccc" vbProcedure="false">#REF!</definedName>
    <definedName function="false" hidden="false" localSheetId="4" name="ccccccccccccccccc" vbProcedure="false">#REF!</definedName>
    <definedName function="false" hidden="false" localSheetId="4" name="CCFF" vbProcedure="false">#REF!</definedName>
    <definedName function="false" hidden="false" localSheetId="4" name="ccis1" vbProcedure="false">#REF!</definedName>
    <definedName function="false" hidden="false" localSheetId="4" name="ccis2" vbProcedure="false">#REF!</definedName>
    <definedName function="false" hidden="false" localSheetId="4" name="ccis3" vbProcedure="false">#REF!</definedName>
    <definedName function="false" hidden="false" localSheetId="4" name="ccis4" vbProcedure="false">#REF!</definedName>
    <definedName function="false" hidden="false" localSheetId="4" name="ccis5" vbProcedure="false">#REF!</definedName>
    <definedName function="false" hidden="false" localSheetId="4" name="ccis6" vbProcedure="false">#REF!</definedName>
    <definedName function="false" hidden="false" localSheetId="4" name="ccis7" vbProcedure="false">#REF!</definedName>
    <definedName function="false" hidden="false" localSheetId="4" name="ccis8" vbProcedure="false">#REF!</definedName>
    <definedName function="false" hidden="false" localSheetId="4" name="ccps1" vbProcedure="false">#REF!</definedName>
    <definedName function="false" hidden="false" localSheetId="4" name="ccps2" vbProcedure="false">#REF!</definedName>
    <definedName function="false" hidden="false" localSheetId="4" name="ccps3" vbProcedure="false">#REF!</definedName>
    <definedName function="false" hidden="false" localSheetId="4" name="ccps4" vbProcedure="false">#REF!</definedName>
    <definedName function="false" hidden="false" localSheetId="4" name="ccps5" vbProcedure="false">#REF!</definedName>
    <definedName function="false" hidden="false" localSheetId="4" name="ccps6" vbProcedure="false">#REF!</definedName>
    <definedName function="false" hidden="false" localSheetId="4" name="ccps7" vbProcedure="false">#REF!</definedName>
    <definedName function="false" hidden="false" localSheetId="4" name="ccps8" vbProcedure="false">#REF!</definedName>
    <definedName function="false" hidden="false" localSheetId="4" name="ccps9" vbProcedure="false">#REF!</definedName>
    <definedName function="false" hidden="false" localSheetId="4" name="CC_3" vbProcedure="false">#REF!</definedName>
    <definedName function="false" hidden="false" localSheetId="4" name="CDB" vbProcedure="false">#REF!</definedName>
    <definedName function="false" hidden="false" localSheetId="4" name="CE" vbProcedure="false">#REF!</definedName>
    <definedName function="false" hidden="false" localSheetId="4" name="cefewfee" vbProcedure="false">#REF!</definedName>
    <definedName function="false" hidden="false" localSheetId="4" name="cei" vbProcedure="false">#REF!</definedName>
    <definedName function="false" hidden="false" localSheetId="4" name="cellIsStratified" vbProcedure="false">#REF!</definedName>
    <definedName function="false" hidden="false" localSheetId="4" name="cellProjectedMisstatementWarning" vbProcedure="false">#REF!</definedName>
    <definedName function="false" hidden="false" localSheetId="4" name="cellSampleSize" vbProcedure="false">#REF!</definedName>
    <definedName function="false" hidden="false" localSheetId="4" name="cellSampleSizeWarning" vbProcedure="false">#REF!</definedName>
    <definedName function="false" hidden="false" localSheetId="4" name="cellSSF" vbProcedure="false">#REF!</definedName>
    <definedName function="false" hidden="false" localSheetId="4" name="CF" vbProcedure="false">#REF!</definedName>
    <definedName function="false" hidden="false" localSheetId="4" name="CFF" vbProcedure="false">#REF!</definedName>
    <definedName function="false" hidden="false" localSheetId="4" name="Cflow" vbProcedure="false">#REF!</definedName>
    <definedName function="false" hidden="false" localSheetId="4" name="CFWORKING" vbProcedure="false">#REF!</definedName>
    <definedName function="false" hidden="false" localSheetId="4" name="CF_1a" vbProcedure="false">#REF!</definedName>
    <definedName function="false" hidden="false" localSheetId="4" name="CF_2a" vbProcedure="false">#REF!</definedName>
    <definedName function="false" hidden="false" localSheetId="4" name="CF_2b" vbProcedure="false">#REF!</definedName>
    <definedName function="false" hidden="false" localSheetId="4" name="CF_2b1" vbProcedure="false">#REF!</definedName>
    <definedName function="false" hidden="false" localSheetId="4" name="CF_2b2" vbProcedure="false">#REF!</definedName>
    <definedName function="false" hidden="false" localSheetId="4" name="CF_3a" vbProcedure="false">#REF!</definedName>
    <definedName function="false" hidden="false" localSheetId="4" name="CF_3a1" vbProcedure="false">#REF!</definedName>
    <definedName function="false" hidden="false" localSheetId="4" name="CF_3b" vbProcedure="false">#REF!</definedName>
    <definedName function="false" hidden="false" localSheetId="4" name="CF_3b1" vbProcedure="false">#REF!</definedName>
    <definedName function="false" hidden="false" localSheetId="4" name="CF_3b2" vbProcedure="false">#REF!</definedName>
    <definedName function="false" hidden="false" localSheetId="4" name="CF_3c" vbProcedure="false">#REF!</definedName>
    <definedName function="false" hidden="false" localSheetId="4" name="CF_3d" vbProcedure="false">#REF!</definedName>
    <definedName function="false" hidden="false" localSheetId="4" name="CF_3e" vbProcedure="false">#REF!</definedName>
    <definedName function="false" hidden="false" localSheetId="4" name="CF_3e1" vbProcedure="false">#REF!</definedName>
    <definedName function="false" hidden="false" localSheetId="4" name="CF_3e2" vbProcedure="false">#REF!</definedName>
    <definedName function="false" hidden="false" localSheetId="4" name="CF_3f" vbProcedure="false">#REF!</definedName>
    <definedName function="false" hidden="false" localSheetId="4" name="CF_3f1" vbProcedure="false">#REF!</definedName>
    <definedName function="false" hidden="false" localSheetId="4" name="CF_3f2" vbProcedure="false">#REF!</definedName>
    <definedName function="false" hidden="false" localSheetId="4" name="CF_3f3" vbProcedure="false">#REF!</definedName>
    <definedName function="false" hidden="false" localSheetId="4" name="CF_3f4" vbProcedure="false">#REF!</definedName>
    <definedName function="false" hidden="false" localSheetId="4" name="CF_3f5" vbProcedure="false">#REF!</definedName>
    <definedName function="false" hidden="false" localSheetId="4" name="CF_3g" vbProcedure="false">#REF!</definedName>
    <definedName function="false" hidden="false" localSheetId="4" name="CF_3h" vbProcedure="false">#REF!</definedName>
    <definedName function="false" hidden="false" localSheetId="4" name="Chart1" vbProcedure="false">#REF!</definedName>
    <definedName function="false" hidden="false" localSheetId="4" name="CHECK" vbProcedure="false">#REF!</definedName>
    <definedName function="false" hidden="false" localSheetId="4" name="CI" vbProcedure="false">#REF!</definedName>
    <definedName function="false" hidden="false" localSheetId="4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cksv" vbProcedure="false">#REF!</definedName>
    <definedName function="false" hidden="false" localSheetId="4" name="CLAY_49" vbProcedure="false">#REF!</definedName>
    <definedName function="false" hidden="false" localSheetId="4" name="CLAY_65" vbProcedure="false">#REF!</definedName>
    <definedName function="false" hidden="false" localSheetId="4" name="CO" vbProcedure="false">#REF!</definedName>
    <definedName function="false" hidden="false" localSheetId="4" name="cobs1" vbProcedure="false">#REF!</definedName>
    <definedName function="false" hidden="false" localSheetId="4" name="cobs2" vbProcedure="false">#REF!</definedName>
    <definedName function="false" hidden="false" localSheetId="4" name="code" vbProcedure="false">#REF!</definedName>
    <definedName function="false" hidden="false" localSheetId="4" name="CodeAsset" vbProcedure="false">#REF!</definedName>
    <definedName function="false" hidden="false" localSheetId="4" name="COH" vbProcedure="false">#REF!</definedName>
    <definedName function="false" hidden="false" localSheetId="4" name="cohb" vbProcedure="false">#REF!</definedName>
    <definedName function="false" hidden="false" localSheetId="4" name="COHB1" vbProcedure="false">#REF!</definedName>
    <definedName function="false" hidden="false" localSheetId="4" name="COHB2" vbProcedure="false">#REF!</definedName>
    <definedName function="false" hidden="false" localSheetId="4" name="COHB3" vbProcedure="false">#REF!</definedName>
    <definedName function="false" hidden="false" localSheetId="4" name="Comment" vbProcedure="false">#REF!</definedName>
    <definedName function="false" hidden="false" localSheetId="4" name="Commission" vbProcedure="false">#REF!</definedName>
    <definedName function="false" hidden="false" localSheetId="4" name="COMPAQ_49" vbProcedure="false">#REF!</definedName>
    <definedName function="false" hidden="false" localSheetId="4" name="COMPAQ_65" vbProcedure="false">#REF!</definedName>
    <definedName function="false" hidden="false" localSheetId="4" name="COMPUTER40_49" vbProcedure="false">#REF!</definedName>
    <definedName function="false" hidden="false" localSheetId="4" name="COMPUTER40_65" vbProcedure="false">#REF!</definedName>
    <definedName function="false" hidden="false" localSheetId="4" name="CONCIERGE" vbProcedure="false">#REF!</definedName>
    <definedName function="false" hidden="false" localSheetId="4" name="CONSOL_BS" vbProcedure="false">#REF!</definedName>
    <definedName function="false" hidden="false" localSheetId="4" name="CONSOL_P_L" vbProcedure="false">#REF!</definedName>
    <definedName function="false" hidden="false" localSheetId="4" name="CONVENTN" vbProcedure="false">#REF!</definedName>
    <definedName function="false" hidden="false" localSheetId="4" name="copl1" vbProcedure="false">#REF!</definedName>
    <definedName function="false" hidden="false" localSheetId="4" name="COPY" vbProcedure="false">#REF!</definedName>
    <definedName function="false" hidden="false" localSheetId="4" name="CORP" vbProcedure="false">#REF!</definedName>
    <definedName function="false" hidden="false" localSheetId="4" name="CORRIDOR" vbProcedure="false">#REF!</definedName>
    <definedName function="false" hidden="false" localSheetId="4" name="cost2" vbProcedure="false">#REF!</definedName>
    <definedName function="false" hidden="false" localSheetId="4" name="Cost3" vbProcedure="false">#REF!</definedName>
    <definedName function="false" hidden="false" localSheetId="4" name="cost_lab" vbProcedure="false">#REF!</definedName>
    <definedName function="false" hidden="false" localSheetId="4" name="cost_mat" vbProcedure="false">#REF!</definedName>
    <definedName function="false" hidden="false" localSheetId="4" name="cost_per_unit" vbProcedure="false">#REF!</definedName>
    <definedName function="false" hidden="false" localSheetId="4" name="CoTrend" vbProcedure="false">#REF!</definedName>
    <definedName function="false" hidden="false" localSheetId="4" name="COtrendNew" vbProcedure="false">#REF!</definedName>
    <definedName function="false" hidden="false" localSheetId="4" name="Cover" vbProcedure="false">#REF!</definedName>
    <definedName function="false" hidden="false" localSheetId="4" name="COV___8" vbProcedure="false">#REF!</definedName>
    <definedName function="false" hidden="false" localSheetId="4" name="Coy_cel" vbProcedure="false">#REF!</definedName>
    <definedName function="false" hidden="false" localSheetId="4" name="Coy_cell" vbProcedure="false">#REF!</definedName>
    <definedName function="false" hidden="false" localSheetId="4" name="Coy_name" vbProcedure="false">#REF!</definedName>
    <definedName function="false" hidden="false" localSheetId="4" name="Co_name" vbProcedure="false">#REF!</definedName>
    <definedName function="false" hidden="false" localSheetId="4" name="CREDITOR" vbProcedure="false">#REF!</definedName>
    <definedName function="false" hidden="false" localSheetId="4" name="CREDITORS" vbProcedure="false">#REF!</definedName>
    <definedName function="false" hidden="false" localSheetId="4" name="CresitorAccruals" vbProcedure="false">#REF!</definedName>
    <definedName function="false" hidden="false" localSheetId="4" name="CS" vbProcedure="false">#REF!</definedName>
    <definedName function="false" hidden="false" localSheetId="4" name="CTTotals" vbProcedure="false">#REF!</definedName>
    <definedName function="false" hidden="false" localSheetId="4" name="CTTotals1" vbProcedure="false">#REF!</definedName>
    <definedName function="false" hidden="false" localSheetId="4" name="CUMMINS_49" vbProcedure="false">#REF!</definedName>
    <definedName function="false" hidden="false" localSheetId="4" name="CUMMINS_65" vbProcedure="false">#REF!</definedName>
    <definedName function="false" hidden="false" localSheetId="4" name="CurrYA" vbProcedure="false">#REF!</definedName>
    <definedName function="false" hidden="false" localSheetId="4" name="CurrYA___0" vbProcedure="false">#REF!</definedName>
    <definedName function="false" hidden="false" localSheetId="4" name="CurrYA___12" vbProcedure="false">#REF!</definedName>
    <definedName function="false" hidden="false" localSheetId="4" name="CurrYA___14" vbProcedure="false">#REF!</definedName>
    <definedName function="false" hidden="false" localSheetId="4" name="CurrYA___3" vbProcedure="false">#REF!</definedName>
    <definedName function="false" hidden="false" localSheetId="4" name="CurrYA___5" vbProcedure="false">#REF!</definedName>
    <definedName function="false" hidden="false" localSheetId="4" name="CurrYA___6" vbProcedure="false">#REF!</definedName>
    <definedName function="false" hidden="false" localSheetId="4" name="CurrYA___8" vbProcedure="false">#REF!</definedName>
    <definedName function="false" hidden="false" localSheetId="4" name="cut" vbProcedure="false">{"'Eng (page2)'!$A$1:$D$52"}</definedName>
    <definedName function="false" hidden="false" localSheetId="4" name="CVCV" vbProcedure="false">{#VALUE!,#N/A,FALSE,0}</definedName>
    <definedName function="false" hidden="false" localSheetId="4" name="CVT" vbProcedure="false">#REF!</definedName>
    <definedName function="false" hidden="false" localSheetId="4" name="C_01" vbProcedure="false">#REF!</definedName>
    <definedName function="false" hidden="false" localSheetId="4" name="C_1a" vbProcedure="false">#REF!</definedName>
    <definedName function="false" hidden="false" localSheetId="4" name="C_4" vbProcedure="false">#REF!</definedName>
    <definedName function="false" hidden="false" localSheetId="4" name="C_5a" vbProcedure="false">#REF!</definedName>
    <definedName function="false" hidden="false" localSheetId="4" name="d" vbProcedure="false">#REF!</definedName>
    <definedName function="false" hidden="false" localSheetId="4" name="dagdsgds" vbProcedure="false">#REF!</definedName>
    <definedName function="false" hidden="false" localSheetId="4" name="dahsing" vbProcedure="false">#REF!</definedName>
    <definedName function="false" hidden="false" localSheetId="4" name="daiwa" vbProcedure="false">#REF!</definedName>
    <definedName function="false" hidden="false" localSheetId="4" name="dakewhrleh" vbProcedure="false">#REF!</definedName>
    <definedName function="false" hidden="false" localSheetId="4" name="DaRWk1" vbProcedure="false">#REF!</definedName>
    <definedName function="false" hidden="false" localSheetId="4" name="DaRWk10" vbProcedure="false">#REF!</definedName>
    <definedName function="false" hidden="false" localSheetId="4" name="DaRWk11" vbProcedure="false">#REF!</definedName>
    <definedName function="false" hidden="false" localSheetId="4" name="DaRWk12" vbProcedure="false">#REF!</definedName>
    <definedName function="false" hidden="false" localSheetId="4" name="DaRWk2" vbProcedure="false">#REF!</definedName>
    <definedName function="false" hidden="false" localSheetId="4" name="DaRWk3" vbProcedure="false">#REF!</definedName>
    <definedName function="false" hidden="false" localSheetId="4" name="DaRWk4" vbProcedure="false">#REF!</definedName>
    <definedName function="false" hidden="false" localSheetId="4" name="DaRWk5" vbProcedure="false">#REF!</definedName>
    <definedName function="false" hidden="false" localSheetId="4" name="DaRWk6" vbProcedure="false">#REF!</definedName>
    <definedName function="false" hidden="false" localSheetId="4" name="DaRWk8" vbProcedure="false">#REF!</definedName>
    <definedName function="false" hidden="false" localSheetId="4" name="DaRwk9" vbProcedure="false">#REF!</definedName>
    <definedName function="false" hidden="false" localSheetId="4" name="data1" vbProcedure="false">#REF!</definedName>
    <definedName function="false" hidden="false" localSheetId="4" name="data2" vbProcedure="false">#REF!</definedName>
    <definedName function="false" hidden="false" localSheetId="4" name="data3" vbProcedure="false">#REF!</definedName>
    <definedName function="false" hidden="false" localSheetId="4" name="data4" vbProcedure="false">#REF!</definedName>
    <definedName function="false" hidden="false" localSheetId="4" name="data5" vbProcedure="false">#REF!</definedName>
    <definedName function="false" hidden="false" localSheetId="4" name="data6" vbProcedure="false">#REF!</definedName>
    <definedName function="false" hidden="false" localSheetId="4" name="data7" vbProcedure="false">#REF!</definedName>
    <definedName function="false" hidden="false" localSheetId="4" name="Database1" vbProcedure="false">#REF!</definedName>
    <definedName function="false" hidden="false" localSheetId="4" name="Database_MI" vbProcedure="false">#REF!</definedName>
    <definedName function="false" hidden="false" localSheetId="4" name="dAWDAWDA" vbProcedure="false">#REF!</definedName>
    <definedName function="false" hidden="false" localSheetId="4" name="DaWk7" vbProcedure="false">#REF!</definedName>
    <definedName function="false" hidden="false" localSheetId="4" name="dbrwk1" vbProcedure="false">#REF!</definedName>
    <definedName function="false" hidden="false" localSheetId="4" name="dbrwk10" vbProcedure="false">#REF!</definedName>
    <definedName function="false" hidden="false" localSheetId="4" name="dbrwk11" vbProcedure="false">#REF!</definedName>
    <definedName function="false" hidden="false" localSheetId="4" name="dbrwk12" vbProcedure="false">#REF!</definedName>
    <definedName function="false" hidden="false" localSheetId="4" name="dbrwk2" vbProcedure="false">#REF!</definedName>
    <definedName function="false" hidden="false" localSheetId="4" name="dbrwk3" vbProcedure="false">#REF!</definedName>
    <definedName function="false" hidden="false" localSheetId="4" name="dbrwk4" vbProcedure="false">#REF!</definedName>
    <definedName function="false" hidden="false" localSheetId="4" name="dbrwk5" vbProcedure="false">#REF!</definedName>
    <definedName function="false" hidden="false" localSheetId="4" name="dbrwk6" vbProcedure="false">#REF!</definedName>
    <definedName function="false" hidden="false" localSheetId="4" name="dbrwk7" vbProcedure="false">#REF!</definedName>
    <definedName function="false" hidden="false" localSheetId="4" name="dbrwk8" vbProcedure="false">#REF!</definedName>
    <definedName function="false" hidden="false" localSheetId="4" name="dbrwk9" vbProcedure="false">#REF!</definedName>
    <definedName function="false" hidden="false" localSheetId="4" name="dcrwk1" vbProcedure="false">#REF!</definedName>
    <definedName function="false" hidden="false" localSheetId="4" name="dcrwk10" vbProcedure="false">#REF!</definedName>
    <definedName function="false" hidden="false" localSheetId="4" name="dcrwk11" vbProcedure="false">#REF!</definedName>
    <definedName function="false" hidden="false" localSheetId="4" name="dcrwk12" vbProcedure="false">#REF!</definedName>
    <definedName function="false" hidden="false" localSheetId="4" name="dcrwk2" vbProcedure="false">#REF!</definedName>
    <definedName function="false" hidden="false" localSheetId="4" name="dcrwk3" vbProcedure="false">#REF!</definedName>
    <definedName function="false" hidden="false" localSheetId="4" name="dcrwk4" vbProcedure="false">#REF!</definedName>
    <definedName function="false" hidden="false" localSheetId="4" name="dcrwk5" vbProcedure="false">#REF!</definedName>
    <definedName function="false" hidden="false" localSheetId="4" name="dcrwk6" vbProcedure="false">#REF!</definedName>
    <definedName function="false" hidden="false" localSheetId="4" name="dcrwk7" vbProcedure="false">#REF!</definedName>
    <definedName function="false" hidden="false" localSheetId="4" name="dcrwk8" vbProcedure="false">#REF!</definedName>
    <definedName function="false" hidden="false" localSheetId="4" name="dcrwk9" vbProcedure="false">#REF!</definedName>
    <definedName function="false" hidden="false" localSheetId="4" name="dd" vbProcedure="false">#REF!</definedName>
    <definedName function="false" hidden="false" localSheetId="4" name="ddaaaww" vbProcedure="false">#REF!</definedName>
    <definedName function="false" hidden="false" localSheetId="4" name="DDD" vbProcedure="false">#REF!</definedName>
    <definedName function="false" hidden="false" localSheetId="4" name="ddddd" vbProcedure="false">{#N/A,#N/A,FALSE,"Sheet1"}</definedName>
    <definedName function="false" hidden="false" localSheetId="4" name="dddddd" vbProcedure="false">{"'Eng (page2)'!$A$1:$D$52"}</definedName>
    <definedName function="false" hidden="false" localSheetId="4" name="ddfdf" vbProcedure="false">#REF!</definedName>
    <definedName function="false" hidden="false" localSheetId="4" name="ddgg" vbProcedure="false">#REF!</definedName>
    <definedName function="false" hidden="false" localSheetId="4" name="dds" vbProcedure="false">#REF!</definedName>
    <definedName function="false" hidden="false" localSheetId="4" name="ddsgg" vbProcedure="false">#REF!</definedName>
    <definedName function="false" hidden="false" localSheetId="4" name="DE" vbProcedure="false">#REF!</definedName>
    <definedName function="false" hidden="false" localSheetId="4" name="DEB" vbProcedure="false">#REF!</definedName>
    <definedName function="false" hidden="false" localSheetId="4" name="DEBTOR" vbProcedure="false">#REF!</definedName>
    <definedName function="false" hidden="false" localSheetId="4" name="Dec" vbProcedure="false">#REF!</definedName>
    <definedName function="false" hidden="false" localSheetId="4" name="DEDetail" vbProcedure="false">#REF!</definedName>
    <definedName function="false" hidden="false" localSheetId="4" name="deferred" vbProcedure="false">#REF!</definedName>
    <definedName function="false" hidden="false" localSheetId="4" name="DelDC" vbProcedure="false">#REF!</definedName>
    <definedName function="false" hidden="false" localSheetId="4" name="DelDm" vbProcedure="false">#REF!</definedName>
    <definedName function="false" hidden="false" localSheetId="4" name="Delivery" vbProcedure="false">#REF!</definedName>
    <definedName function="false" hidden="false" localSheetId="4" name="DelType" vbProcedure="false">#REF!</definedName>
    <definedName function="false" hidden="false" localSheetId="4" name="DEMonths" vbProcedure="false">#REF!</definedName>
    <definedName function="false" hidden="false" localSheetId="4" name="DEPCTS" vbProcedure="false">#REF!</definedName>
    <definedName function="false" hidden="false" localSheetId="4" name="Depr" vbProcedure="false">#REF!</definedName>
    <definedName function="false" hidden="false" localSheetId="4" name="deptLookup" vbProcedure="false">#REF!</definedName>
    <definedName function="false" hidden="false" localSheetId="4" name="Derty" vbProcedure="false">#REF!</definedName>
    <definedName function="false" hidden="false" localSheetId="4" name="description" vbProcedure="false">#REF!</definedName>
    <definedName function="false" hidden="false" localSheetId="4" name="detail" vbProcedure="false">#REF!</definedName>
    <definedName function="false" hidden="false" localSheetId="4" name="Detail10" vbProcedure="false">#REF!</definedName>
    <definedName function="false" hidden="false" localSheetId="4" name="Detail20" vbProcedure="false">#REF!</definedName>
    <definedName function="false" hidden="false" localSheetId="4" name="detail_hr" vbProcedure="false">#REF!</definedName>
    <definedName function="false" hidden="false" localSheetId="4" name="dfdf" vbProcedure="false">#REF!</definedName>
    <definedName function="false" hidden="false" localSheetId="4" name="dfdfdds" vbProcedure="false">#REF!</definedName>
    <definedName function="false" hidden="false" localSheetId="4" name="dfdfds" vbProcedure="false">#REF!</definedName>
    <definedName function="false" hidden="false" localSheetId="4" name="DFDFDW" vbProcedure="false">#REF!</definedName>
    <definedName function="false" hidden="false" localSheetId="4" name="dfdfff" vbProcedure="false">#REF!</definedName>
    <definedName function="false" hidden="false" localSheetId="4" name="dffd" vbProcedure="false">#REF!</definedName>
    <definedName function="false" hidden="false" localSheetId="4" name="dffgdfrd" vbProcedure="false">#REF!</definedName>
    <definedName function="false" hidden="false" localSheetId="4" name="dfg" vbProcedure="false">#REF!</definedName>
    <definedName function="false" hidden="false" localSheetId="4" name="dfgdfdf" vbProcedure="false">#REF!</definedName>
    <definedName function="false" hidden="false" localSheetId="4" name="dfgdfg" vbProcedure="false">#REF!</definedName>
    <definedName function="false" hidden="false" localSheetId="4" name="dfgfd" vbProcedure="false">#REF!</definedName>
    <definedName function="false" hidden="false" localSheetId="4" name="dfgrfgsdg" vbProcedure="false">#REF!</definedName>
    <definedName function="false" hidden="false" localSheetId="4" name="dfh" vbProcedure="false">#REF!</definedName>
    <definedName function="false" hidden="false" localSheetId="4" name="dfhddt" vbProcedure="false">#REF!</definedName>
    <definedName function="false" hidden="false" localSheetId="4" name="dfhdffd" vbProcedure="false">#REF!</definedName>
    <definedName function="false" hidden="false" localSheetId="4" name="dfhdfhdf" vbProcedure="false">#REF!</definedName>
    <definedName function="false" hidden="false" localSheetId="4" name="dfhfh" vbProcedure="false">#REF!</definedName>
    <definedName function="false" hidden="false" localSheetId="4" name="dfhjdj" vbProcedure="false">#REF!</definedName>
    <definedName function="false" hidden="false" localSheetId="4" name="dfhnfj" vbProcedure="false">#REF!</definedName>
    <definedName function="false" hidden="false" localSheetId="4" name="dfhsdfgse" vbProcedure="false">#REF!</definedName>
    <definedName function="false" hidden="false" localSheetId="4" name="dfjftjt" vbProcedure="false">#REF!</definedName>
    <definedName function="false" hidden="false" localSheetId="4" name="dfjndghjdt" vbProcedure="false">#REF!</definedName>
    <definedName function="false" hidden="false" localSheetId="4" name="dflt7" vbProcedure="false">#REF!</definedName>
    <definedName function="false" hidden="false" localSheetId="4" name="dfsdgfd" vbProcedure="false">#REF!</definedName>
    <definedName function="false" hidden="false" localSheetId="4" name="dfsfdf" vbProcedure="false">#REF!</definedName>
    <definedName function="false" hidden="false" localSheetId="4" name="dfsff" vbProcedure="false">#REF!</definedName>
    <definedName function="false" hidden="false" localSheetId="4" name="DFWDFW" vbProcedure="false">#REF!</definedName>
    <definedName function="false" hidden="false" localSheetId="4" name="dg" vbProcedure="false">#REF!</definedName>
    <definedName function="false" hidden="false" localSheetId="4" name="dgewrhe" vbProcedure="false">#REF!</definedName>
    <definedName function="false" hidden="false" localSheetId="4" name="dgfdsgfd" vbProcedure="false">#REF!</definedName>
    <definedName function="false" hidden="false" localSheetId="4" name="dgjdg" vbProcedure="false">#REF!</definedName>
    <definedName function="false" hidden="false" localSheetId="4" name="dgrdgd" vbProcedure="false">#REF!</definedName>
    <definedName function="false" hidden="false" localSheetId="4" name="dgsdgsd" vbProcedure="false">#REF!</definedName>
    <definedName function="false" hidden="false" localSheetId="4" name="dgsg" vbProcedure="false">#REF!</definedName>
    <definedName function="false" hidden="false" localSheetId="4" name="dgsgs" vbProcedure="false">#REF!</definedName>
    <definedName function="false" hidden="false" localSheetId="4" name="dhdfhfdj" vbProcedure="false">#REF!</definedName>
    <definedName function="false" hidden="false" localSheetId="4" name="dhdh" vbProcedure="false">#REF!</definedName>
    <definedName function="false" hidden="false" localSheetId="4" name="dhdhd" vbProcedure="false">#REF!</definedName>
    <definedName function="false" hidden="false" localSheetId="4" name="dhdhdh" vbProcedure="false">#REF!</definedName>
    <definedName function="false" hidden="false" localSheetId="4" name="dhdhsw" vbProcedure="false">#REF!</definedName>
    <definedName function="false" hidden="false" localSheetId="4" name="dhfdhdtj" vbProcedure="false">#REF!</definedName>
    <definedName function="false" hidden="false" localSheetId="4" name="dhhdh" vbProcedure="false">#REF!</definedName>
    <definedName function="false" hidden="false" localSheetId="4" name="dhtdhdth" vbProcedure="false">#REF!</definedName>
    <definedName function="false" hidden="false" localSheetId="4" name="display_area_2" vbProcedure="false">#REF!</definedName>
    <definedName function="false" hidden="false" localSheetId="4" name="DisposalTotals" vbProcedure="false">#REF!</definedName>
    <definedName function="false" hidden="false" localSheetId="4" name="DisposalTotals1" vbProcedure="false">#REF!</definedName>
    <definedName function="false" hidden="false" localSheetId="4" name="dItemsToTest" vbProcedure="false">#REF!</definedName>
    <definedName function="false" hidden="false" localSheetId="4" name="djdjt" vbProcedure="false">#REF!</definedName>
    <definedName function="false" hidden="false" localSheetId="4" name="djfhjdhje" vbProcedure="false">#REF!</definedName>
    <definedName function="false" hidden="false" localSheetId="4" name="djfjherhjr" vbProcedure="false">#REF!</definedName>
    <definedName function="false" hidden="false" localSheetId="4" name="dName" vbProcedure="false">#REF!</definedName>
    <definedName function="false" hidden="false" localSheetId="4" name="docs" vbProcedure="false">#REF!</definedName>
    <definedName function="false" hidden="false" localSheetId="4" name="doit" vbProcedure="false">#REF!</definedName>
    <definedName function="false" hidden="false" localSheetId="4" name="DONATION_49" vbProcedure="false">#REF!</definedName>
    <definedName function="false" hidden="false" localSheetId="4" name="DONATION_65" vbProcedure="false">#REF!</definedName>
    <definedName function="false" hidden="false" localSheetId="4" name="dooe" vbProcedure="false">{"'Eng (page2)'!$A$1:$D$52"}</definedName>
    <definedName function="false" hidden="false" localSheetId="4" name="dPlanningMateriality" vbProcedure="false">#REF!</definedName>
    <definedName function="false" hidden="false" localSheetId="4" name="dProjectedBookValue" vbProcedure="false">#REF!</definedName>
    <definedName function="false" hidden="false" localSheetId="4" name="dProjectedBookValueStratified" vbProcedure="false">#REF!</definedName>
    <definedName function="false" hidden="false" localSheetId="4" name="dProjectedNumbersOfItems" vbProcedure="false">#REF!</definedName>
    <definedName function="false" hidden="false" localSheetId="4" name="dProjectedNumbersOfItemsStratified" vbProcedure="false">#REF!</definedName>
    <definedName function="false" hidden="false" localSheetId="4" name="DR" vbProcedure="false">#REF!</definedName>
    <definedName function="false" hidden="false" localSheetId="4" name="DRIVER" vbProcedure="false">#REF!</definedName>
    <definedName function="false" hidden="false" localSheetId="4" name="ds" vbProcedure="false">#REF!</definedName>
    <definedName function="false" hidden="false" localSheetId="4" name="dSampleSize" vbProcedure="false">#REF!</definedName>
    <definedName function="false" hidden="false" localSheetId="4" name="dsd" vbProcedure="false">#REF!</definedName>
    <definedName function="false" hidden="false" localSheetId="4" name="dsfdff" vbProcedure="false">#REF!</definedName>
    <definedName function="false" hidden="false" localSheetId="4" name="dsfdsfds" vbProcedure="false">#REF!</definedName>
    <definedName function="false" hidden="false" localSheetId="4" name="dsfdsgsdfd" vbProcedure="false">#REF!</definedName>
    <definedName function="false" hidden="false" localSheetId="4" name="dsffef" vbProcedure="false">#REF!</definedName>
    <definedName function="false" hidden="false" localSheetId="4" name="dsfgfgrd" vbProcedure="false">#REF!</definedName>
    <definedName function="false" hidden="false" localSheetId="4" name="dsgdsgds" vbProcedure="false">#REF!</definedName>
    <definedName function="false" hidden="false" localSheetId="4" name="dsgfewgew" vbProcedure="false">#REF!</definedName>
    <definedName function="false" hidden="false" localSheetId="4" name="dsgfsgeg" vbProcedure="false">#REF!</definedName>
    <definedName function="false" hidden="false" localSheetId="4" name="dsgfsggrf" vbProcedure="false">#REF!</definedName>
    <definedName function="false" hidden="false" localSheetId="4" name="dsggshhr" vbProcedure="false">#REF!</definedName>
    <definedName function="false" hidden="false" localSheetId="4" name="dsgsrsrh" vbProcedure="false">#REF!</definedName>
    <definedName function="false" hidden="false" localSheetId="4" name="DSP" vbProcedure="false">#REF!</definedName>
    <definedName function="false" hidden="false" localSheetId="4" name="DSPIMO" vbProcedure="false">#REF!</definedName>
    <definedName function="false" hidden="false" localSheetId="4" name="DSPMO" vbProcedure="false">#REF!</definedName>
    <definedName function="false" hidden="false" localSheetId="4" name="DSPTLMO" vbProcedure="false">#REF!</definedName>
    <definedName function="false" hidden="false" localSheetId="4" name="dssbfeq" vbProcedure="false">#REF!</definedName>
    <definedName function="false" hidden="false" localSheetId="4" name="dssdg" vbProcedure="false">#REF!</definedName>
    <definedName function="false" hidden="false" localSheetId="4" name="dsvsdfrdsg" vbProcedure="false">#REF!</definedName>
    <definedName function="false" hidden="false" localSheetId="4" name="dthtdht" vbProcedure="false">#REF!</definedName>
    <definedName function="false" hidden="false" localSheetId="4" name="dTotalPopulationBookValue" vbProcedure="false">#REF!</definedName>
    <definedName function="false" hidden="false" localSheetId="4" name="dTotalProjectedBookValue" vbProcedure="false">#REF!</definedName>
    <definedName function="false" hidden="false" localSheetId="4" name="dTotalProjectedNumbersOfItems" vbProcedure="false">#REF!</definedName>
    <definedName function="false" hidden="false" localSheetId="4" name="dTotIndSignItems" vbProcedure="false">#REF!</definedName>
    <definedName function="false" hidden="false" localSheetId="4" name="dumppr" vbProcedure="false">#REF!</definedName>
    <definedName function="false" hidden="false" localSheetId="4" name="dvvsv" vbProcedure="false">#REF!</definedName>
    <definedName function="false" hidden="false" localSheetId="4" name="dwfq" vbProcedure="false">#REF!</definedName>
    <definedName function="false" hidden="false" localSheetId="4" name="D_Purchased_Vehicles" vbProcedure="false">#REF!</definedName>
    <definedName function="false" hidden="false" localSheetId="4" name="e" vbProcedure="false">#REF!</definedName>
    <definedName function="false" hidden="false" localSheetId="4" name="ea" vbProcedure="false">#REF!</definedName>
    <definedName function="false" hidden="false" localSheetId="4" name="ed" vbProcedure="false">#REF!</definedName>
    <definedName function="false" hidden="false" localSheetId="4" name="edgewrqgr" vbProcedure="false">#REF!</definedName>
    <definedName function="false" hidden="false" localSheetId="4" name="EdRes" vbProcedure="false">#REF!</definedName>
    <definedName function="false" hidden="false" localSheetId="4" name="eec" vbProcedure="false">#REF!</definedName>
    <definedName function="false" hidden="false" localSheetId="4" name="eerfr" vbProcedure="false">#REF!</definedName>
    <definedName function="false" hidden="false" localSheetId="4" name="efdg" vbProcedure="false">#REF!</definedName>
    <definedName function="false" hidden="false" localSheetId="4" name="efdsf" vbProcedure="false">#REF!</definedName>
    <definedName function="false" hidden="false" localSheetId="4" name="efefe" vbProcedure="false">#REF!</definedName>
    <definedName function="false" hidden="false" localSheetId="4" name="efefeee" vbProcedure="false">#REF!</definedName>
    <definedName function="false" hidden="false" localSheetId="4" name="efefefwe" vbProcedure="false">#REF!</definedName>
    <definedName function="false" hidden="false" localSheetId="4" name="efefewrfer" vbProcedure="false">#REF!</definedName>
    <definedName function="false" hidden="false" localSheetId="4" name="efefgewee" vbProcedure="false">#REF!</definedName>
    <definedName function="false" hidden="false" localSheetId="4" name="efewefe\" vbProcedure="false">#REF!</definedName>
    <definedName function="false" hidden="false" localSheetId="4" name="efewfefew" vbProcedure="false">#REF!</definedName>
    <definedName function="false" hidden="false" localSheetId="4" name="efgwegge" vbProcedure="false">#REF!</definedName>
    <definedName function="false" hidden="false" localSheetId="4" name="efwgewg" vbProcedure="false">#REF!</definedName>
    <definedName function="false" hidden="false" localSheetId="4" name="eg2wr3gwf" vbProcedure="false">{#N/A,#N/A,FALSE,"Sheet1"}</definedName>
    <definedName function="false" hidden="false" localSheetId="4" name="egfeqgegeg" vbProcedure="false">#REF!</definedName>
    <definedName function="false" hidden="false" localSheetId="4" name="egfesge" vbProcedure="false">#REF!</definedName>
    <definedName function="false" hidden="false" localSheetId="4" name="egreger" vbProcedure="false">#REF!</definedName>
    <definedName function="false" hidden="false" localSheetId="4" name="egrfrfg" vbProcedure="false">#REF!</definedName>
    <definedName function="false" hidden="false" localSheetId="4" name="egwetrfewt" vbProcedure="false">#REF!</definedName>
    <definedName function="false" hidden="false" localSheetId="4" name="ehege" vbProcedure="false">#REF!</definedName>
    <definedName function="false" hidden="false" localSheetId="4" name="ehehe" vbProcedure="false">#REF!</definedName>
    <definedName function="false" hidden="false" localSheetId="4" name="eheqhq" vbProcedure="false">#REF!</definedName>
    <definedName function="false" hidden="false" localSheetId="4" name="eherh" vbProcedure="false">#REF!</definedName>
    <definedName function="false" hidden="false" localSheetId="4" name="EHERHE" vbProcedure="false">#REF!</definedName>
    <definedName function="false" hidden="false" localSheetId="4" name="eherherh" vbProcedure="false">#REF!</definedName>
    <definedName function="false" hidden="false" localSheetId="4" name="ehetheth" vbProcedure="false">#REF!</definedName>
    <definedName function="false" hidden="false" localSheetId="4" name="ehgrdh" vbProcedure="false">#REF!</definedName>
    <definedName function="false" hidden="false" localSheetId="4" name="ehrfhhsga" vbProcedure="false">#REF!</definedName>
    <definedName function="false" hidden="false" localSheetId="4" name="EHTEJHTR" vbProcedure="false">#REF!</definedName>
    <definedName function="false" hidden="false" localSheetId="4" name="ehtrh" vbProcedure="false">#REF!</definedName>
    <definedName function="false" hidden="false" localSheetId="4" name="ejttrjrjr" vbProcedure="false">#REF!</definedName>
    <definedName function="false" hidden="false" localSheetId="4" name="EL" vbProcedure="false">#REF!</definedName>
    <definedName function="false" hidden="false" localSheetId="4" name="ELECT2_49" vbProcedure="false">#REF!</definedName>
    <definedName function="false" hidden="false" localSheetId="4" name="ELECT2_65" vbProcedure="false">#REF!</definedName>
    <definedName function="false" hidden="false" localSheetId="4" name="ELECTRICAL2_49" vbProcedure="false">#REF!</definedName>
    <definedName function="false" hidden="false" localSheetId="4" name="ELECTRICAL2_65" vbProcedure="false">#REF!</definedName>
    <definedName function="false" hidden="false" localSheetId="4" name="ELEMENT__Sanitary_System" vbProcedure="false">#REF!</definedName>
    <definedName function="false" hidden="false" localSheetId="4" name="EmploymentCost" vbProcedure="false">#REF!</definedName>
    <definedName function="false" hidden="false" localSheetId="4" name="EndBP" vbProcedure="false">#REF!</definedName>
    <definedName function="false" hidden="false" localSheetId="4" name="End_Bal" vbProcedure="false">#REF!</definedName>
    <definedName function="false" hidden="false" localSheetId="4" name="Entered_Pmt" vbProcedure="false">#REF!</definedName>
    <definedName function="false" hidden="false" localSheetId="4" name="ENTER_49" vbProcedure="false">#REF!</definedName>
    <definedName function="false" hidden="false" localSheetId="4" name="ENTER_65" vbProcedure="false">#REF!</definedName>
    <definedName function="false" hidden="false" localSheetId="4" name="EO" vbProcedure="false">#REF!</definedName>
    <definedName function="false" hidden="false" localSheetId="4" name="EP" vbProcedure="false">#REF!</definedName>
    <definedName function="false" hidden="false" localSheetId="4" name="EQTQ1R" vbProcedure="false">#REF!</definedName>
    <definedName function="false" hidden="false" localSheetId="4" name="eqty_total" vbProcedure="false">#REF!</definedName>
    <definedName function="false" hidden="false" localSheetId="4" name="equit1" vbProcedure="false">#REF!</definedName>
    <definedName function="false" hidden="false" localSheetId="4" name="equit2" vbProcedure="false">#REF!</definedName>
    <definedName function="false" hidden="false" localSheetId="4" name="eqwtrfewgtrwg" vbProcedure="false">#REF!</definedName>
    <definedName function="false" hidden="false" localSheetId="4" name="ergetr" vbProcedure="false">#REF!</definedName>
    <definedName function="false" hidden="false" localSheetId="4" name="ergewgtr" vbProcedure="false">#REF!</definedName>
    <definedName function="false" hidden="false" localSheetId="4" name="ergtgtrg" vbProcedure="false">#REF!</definedName>
    <definedName function="false" hidden="false" localSheetId="4" name="ergtwrq" vbProcedure="false">#REF!</definedName>
    <definedName function="false" hidden="false" localSheetId="4" name="ergwq" vbProcedure="false">#REF!</definedName>
    <definedName function="false" hidden="false" localSheetId="4" name="erherhh" vbProcedure="false">#REF!</definedName>
    <definedName function="false" hidden="false" localSheetId="4" name="erhjtejnjmn" vbProcedure="false">#REF!</definedName>
    <definedName function="false" hidden="false" localSheetId="4" name="erhreherh" vbProcedure="false">#REF!</definedName>
    <definedName function="false" hidden="false" localSheetId="4" name="erhtejnyrmj" vbProcedure="false">#REF!</definedName>
    <definedName function="false" hidden="false" localSheetId="4" name="erhtjht" vbProcedure="false">#REF!</definedName>
    <definedName function="false" hidden="false" localSheetId="4" name="errgwr" vbProcedure="false">#REF!</definedName>
    <definedName function="false" hidden="false" localSheetId="4" name="ert" vbProcedure="false">#REF!</definedName>
    <definedName function="false" hidden="false" localSheetId="4" name="ertjhjtrjheet" vbProcedure="false">#REF!</definedName>
    <definedName function="false" hidden="false" localSheetId="4" name="ery3y" vbProcedure="false">#REF!</definedName>
    <definedName function="false" hidden="false" localSheetId="4" name="eryhrh" vbProcedure="false">#REF!</definedName>
    <definedName function="false" hidden="false" localSheetId="4" name="eryw" vbProcedure="false">#REF!</definedName>
    <definedName function="false" hidden="false" localSheetId="4" name="ES" vbProcedure="false">#REF!</definedName>
    <definedName function="false" hidden="false" localSheetId="4" name="esgtewgfe" vbProcedure="false">#REF!</definedName>
    <definedName function="false" hidden="false" localSheetId="4" name="esgtwhwrh" vbProcedure="false">#REF!</definedName>
    <definedName function="false" hidden="false" localSheetId="4" name="estre" vbProcedure="false">#REF!</definedName>
    <definedName function="false" hidden="false" localSheetId="4" name="ethgetge" vbProcedure="false">#REF!</definedName>
    <definedName function="false" hidden="false" localSheetId="4" name="eththt4" vbProcedure="false">#REF!</definedName>
    <definedName function="false" hidden="false" localSheetId="4" name="etr" vbProcedure="false">#REF!</definedName>
    <definedName function="false" hidden="false" localSheetId="4" name="etwet" vbProcedure="false">#REF!</definedName>
    <definedName function="false" hidden="false" localSheetId="4" name="etwjhetqj" vbProcedure="false">#REF!</definedName>
    <definedName function="false" hidden="false" localSheetId="4" name="ETYETET" vbProcedure="false">#REF!</definedName>
    <definedName function="false" hidden="false" localSheetId="4" name="etyuetet5" vbProcedure="false">#REF!</definedName>
    <definedName function="false" hidden="false" localSheetId="4" name="ewew" vbProcedure="false">#REF!</definedName>
    <definedName function="false" hidden="false" localSheetId="4" name="ewfewfef" vbProcedure="false">#REF!</definedName>
    <definedName function="false" hidden="false" localSheetId="4" name="ewgr4hreh" vbProcedure="false">#REF!</definedName>
    <definedName function="false" hidden="false" localSheetId="4" name="ewgwegg" vbProcedure="false">#REF!</definedName>
    <definedName function="false" hidden="false" localSheetId="4" name="ewgwegwg" vbProcedure="false">#REF!</definedName>
    <definedName function="false" hidden="false" localSheetId="4" name="ewqfwqgf" vbProcedure="false">{#N/A,#N/A,FALSE,"Sheet1"}</definedName>
    <definedName function="false" hidden="false" localSheetId="4" name="ewqgftwg" vbProcedure="false">{#N/A,#N/A,FALSE,"Sheet1"}</definedName>
    <definedName function="false" hidden="false" localSheetId="4" name="ewqgtwqg" vbProcedure="false">{#N/A,#N/A,FALSE,"Sheet1"}</definedName>
    <definedName function="false" hidden="false" localSheetId="4" name="ewr" vbProcedure="false">#REF!</definedName>
    <definedName function="false" hidden="false" localSheetId="4" name="EWRHETHTRJ" vbProcedure="false">#REF!</definedName>
    <definedName function="false" hidden="false" localSheetId="4" name="ewtqetqe" vbProcedure="false">#REF!</definedName>
    <definedName function="false" hidden="false" localSheetId="4" name="ewttew" vbProcedure="false">#REF!</definedName>
    <definedName function="false" hidden="false" localSheetId="4" name="ewtw2tew" vbProcedure="false">#REF!</definedName>
    <definedName function="false" hidden="false" localSheetId="4" name="Excel_BuiltIn_Criteria" vbProcedure="false">#REF!</definedName>
    <definedName function="false" hidden="false" localSheetId="4" name="Excel_BuiltIn_Criteria_10" vbProcedure="false">#REF!</definedName>
    <definedName function="false" hidden="false" localSheetId="4" name="Excel_BuiltIn_Criteria_10___0___0___0___12" vbProcedure="false">#REF!</definedName>
    <definedName function="false" hidden="false" localSheetId="4" name="Excel_BuiltIn_Criteria_10___0___0___0___5" vbProcedure="false">#REF!</definedName>
    <definedName function="false" hidden="false" localSheetId="4" name="Excel_BuiltIn_Criteria_10___0___0___0___6" vbProcedure="false">#REF!</definedName>
    <definedName function="false" hidden="false" localSheetId="4" name="Excel_BuiltIn_Criteria_10___0___0___12" vbProcedure="false">#REF!</definedName>
    <definedName function="false" hidden="false" localSheetId="4" name="Excel_BuiltIn_Criteria_10___0___0___5" vbProcedure="false">#REF!</definedName>
    <definedName function="false" hidden="false" localSheetId="4" name="Excel_BuiltIn_Criteria_10___0___0___6" vbProcedure="false">#REF!</definedName>
    <definedName function="false" hidden="false" localSheetId="4" name="Excel_BuiltIn_Criteria_10___0___0___8" vbProcedure="false">#REF!</definedName>
    <definedName function="false" hidden="false" localSheetId="4" name="Excel_BuiltIn_Criteria_10___0___0___8___0___12" vbProcedure="false">#REF!</definedName>
    <definedName function="false" hidden="false" localSheetId="4" name="Excel_BuiltIn_Criteria_10___0___0___8___5" vbProcedure="false">#REF!</definedName>
    <definedName function="false" hidden="false" localSheetId="4" name="Excel_BuiltIn_Criteria_10___0___0___8___6" vbProcedure="false">#REF!</definedName>
    <definedName function="false" hidden="false" localSheetId="4" name="Excel_BuiltIn_Criteria_10___0___0___9" vbProcedure="false">#REF!</definedName>
    <definedName function="false" hidden="false" localSheetId="4" name="Excel_BuiltIn_Criteria_10___0___0___9___5" vbProcedure="false">#REF!</definedName>
    <definedName function="false" hidden="false" localSheetId="4" name="Excel_BuiltIn_Criteria_10___0___0___9___6" vbProcedure="false">#REF!</definedName>
    <definedName function="false" hidden="false" localSheetId="4" name="Excel_BuiltIn_Criteria_10___0___12" vbProcedure="false">#REF!</definedName>
    <definedName function="false" hidden="false" localSheetId="4" name="Excel_BuiltIn_Criteria_10___0___5" vbProcedure="false">#REF!</definedName>
    <definedName function="false" hidden="false" localSheetId="4" name="Excel_BuiltIn_Criteria_10___0___6" vbProcedure="false">#REF!</definedName>
    <definedName function="false" hidden="false" localSheetId="4" name="Excel_BuiltIn_Criteria_10___0___8" vbProcedure="false">#REF!</definedName>
    <definedName function="false" hidden="false" localSheetId="4" name="Excel_BuiltIn_Criteria_10___0___8___0___12" vbProcedure="false">#REF!</definedName>
    <definedName function="false" hidden="false" localSheetId="4" name="Excel_BuiltIn_Criteria_10___0___8___5" vbProcedure="false">#REF!</definedName>
    <definedName function="false" hidden="false" localSheetId="4" name="Excel_BuiltIn_Criteria_10___0___8___6" vbProcedure="false">#REF!</definedName>
    <definedName function="false" hidden="false" localSheetId="4" name="Excel_BuiltIn_Criteria_10___0___9" vbProcedure="false">#REF!</definedName>
    <definedName function="false" hidden="false" localSheetId="4" name="Excel_BuiltIn_Criteria_10___0___9___5" vbProcedure="false">#REF!</definedName>
    <definedName function="false" hidden="false" localSheetId="4" name="Excel_BuiltIn_Criteria_10___0___9___6" vbProcedure="false">#REF!</definedName>
    <definedName function="false" hidden="false" localSheetId="4" name="Excel_BuiltIn_Criteria_10___10" vbProcedure="false">#REF!</definedName>
    <definedName function="false" hidden="false" localSheetId="4" name="Excel_BuiltIn_Criteria_10___10___0___0___0___0___12" vbProcedure="false">#REF!</definedName>
    <definedName function="false" hidden="false" localSheetId="4" name="Excel_BuiltIn_Criteria_10___10___0___0___0___0___5" vbProcedure="false">#REF!</definedName>
    <definedName function="false" hidden="false" localSheetId="4" name="Excel_BuiltIn_Criteria_10___10___0___0___0___0___6" vbProcedure="false">#REF!</definedName>
    <definedName function="false" hidden="false" localSheetId="4" name="Excel_BuiltIn_Criteria_10___10___0___0___0___12" vbProcedure="false">#REF!</definedName>
    <definedName function="false" hidden="false" localSheetId="4" name="Excel_BuiltIn_Criteria_10___10___0___0___0___5" vbProcedure="false">#REF!</definedName>
    <definedName function="false" hidden="false" localSheetId="4" name="Excel_BuiltIn_Criteria_10___10___0___0___0___6" vbProcedure="false">#REF!</definedName>
    <definedName function="false" hidden="false" localSheetId="4" name="Excel_BuiltIn_Criteria_10___10___0___0___12" vbProcedure="false">#REF!</definedName>
    <definedName function="false" hidden="false" localSheetId="4" name="Excel_BuiltIn_Criteria_10___10___0___0___5" vbProcedure="false">#REF!</definedName>
    <definedName function="false" hidden="false" localSheetId="4" name="Excel_BuiltIn_Criteria_10___10___0___0___6" vbProcedure="false">#REF!</definedName>
    <definedName function="false" hidden="false" localSheetId="4" name="Excel_BuiltIn_Criteria_10___10___0___12" vbProcedure="false">#REF!</definedName>
    <definedName function="false" hidden="false" localSheetId="4" name="Excel_BuiltIn_Criteria_10___10___0___5" vbProcedure="false">#REF!</definedName>
    <definedName function="false" hidden="false" localSheetId="4" name="Excel_BuiltIn_Criteria_10___10___0___6" vbProcedure="false">#REF!</definedName>
    <definedName function="false" hidden="false" localSheetId="4" name="Excel_BuiltIn_Criteria_10___10___0___8" vbProcedure="false">#REF!</definedName>
    <definedName function="false" hidden="false" localSheetId="4" name="Excel_BuiltIn_Criteria_10___10___0___8___0___0___12" vbProcedure="false">#REF!</definedName>
    <definedName function="false" hidden="false" localSheetId="4" name="Excel_BuiltIn_Criteria_10___10___0___8___0___12" vbProcedure="false">#REF!</definedName>
    <definedName function="false" hidden="false" localSheetId="4" name="Excel_BuiltIn_Criteria_10___10___0___8___0___5" vbProcedure="false">#REF!</definedName>
    <definedName function="false" hidden="false" localSheetId="4" name="Excel_BuiltIn_Criteria_10___10___0___8___0___6" vbProcedure="false">#REF!</definedName>
    <definedName function="false" hidden="false" localSheetId="4" name="Excel_BuiltIn_Criteria_10___10___0___8___0___8" vbProcedure="false">#REF!</definedName>
    <definedName function="false" hidden="false" localSheetId="4" name="Excel_BuiltIn_Criteria_10___10___0___8___5" vbProcedure="false">#REF!</definedName>
    <definedName function="false" hidden="false" localSheetId="4" name="Excel_BuiltIn_Criteria_10___10___0___8___6" vbProcedure="false">#REF!</definedName>
    <definedName function="false" hidden="false" localSheetId="4" name="Excel_BuiltIn_Criteria_10___10___0___9" vbProcedure="false">#REF!</definedName>
    <definedName function="false" hidden="false" localSheetId="4" name="Excel_BuiltIn_Criteria_10___10___0___9___0___12" vbProcedure="false">#REF!</definedName>
    <definedName function="false" hidden="false" localSheetId="4" name="Excel_BuiltIn_Criteria_10___10___0___9___0___5" vbProcedure="false">#REF!</definedName>
    <definedName function="false" hidden="false" localSheetId="4" name="Excel_BuiltIn_Criteria_10___10___0___9___0___6" vbProcedure="false">#REF!</definedName>
    <definedName function="false" hidden="false" localSheetId="4" name="Excel_BuiltIn_Criteria_10___10___0___9___5" vbProcedure="false">#REF!</definedName>
    <definedName function="false" hidden="false" localSheetId="4" name="Excel_BuiltIn_Criteria_10___10___0___9___6" vbProcedure="false">#REF!</definedName>
    <definedName function="false" hidden="false" localSheetId="4" name="Excel_BuiltIn_Criteria_10___10___5" vbProcedure="false">#REF!</definedName>
    <definedName function="false" hidden="false" localSheetId="4" name="Excel_BuiltIn_Criteria_10___10___6" vbProcedure="false">#REF!</definedName>
    <definedName function="false" hidden="false" localSheetId="4" name="Excel_BuiltIn_Criteria_10___10___8" vbProcedure="false">#REF!</definedName>
    <definedName function="false" hidden="false" localSheetId="4" name="Excel_BuiltIn_Criteria_10___10___8___0___0___12" vbProcedure="false">#REF!</definedName>
    <definedName function="false" hidden="false" localSheetId="4" name="Excel_BuiltIn_Criteria_10___10___8___0___12" vbProcedure="false">#REF!</definedName>
    <definedName function="false" hidden="false" localSheetId="4" name="Excel_BuiltIn_Criteria_10___10___8___0___5" vbProcedure="false">#REF!</definedName>
    <definedName function="false" hidden="false" localSheetId="4" name="Excel_BuiltIn_Criteria_10___10___8___0___6" vbProcedure="false">#REF!</definedName>
    <definedName function="false" hidden="false" localSheetId="4" name="Excel_BuiltIn_Criteria_10___10___8___0___8" vbProcedure="false">#REF!</definedName>
    <definedName function="false" hidden="false" localSheetId="4" name="Excel_BuiltIn_Criteria_10___10___8___5" vbProcedure="false">#REF!</definedName>
    <definedName function="false" hidden="false" localSheetId="4" name="Excel_BuiltIn_Criteria_10___10___8___6" vbProcedure="false">#REF!</definedName>
    <definedName function="false" hidden="false" localSheetId="4" name="Excel_BuiltIn_Criteria_10___10___9" vbProcedure="false">#REF!</definedName>
    <definedName function="false" hidden="false" localSheetId="4" name="Excel_BuiltIn_Criteria_10___10___9___5" vbProcedure="false">#REF!</definedName>
    <definedName function="false" hidden="false" localSheetId="4" name="Excel_BuiltIn_Criteria_10___10___9___6" vbProcedure="false">#REF!</definedName>
    <definedName function="false" hidden="false" localSheetId="4" name="Excel_BuiltIn_Criteria_10___5" vbProcedure="false">#REF!</definedName>
    <definedName function="false" hidden="false" localSheetId="4" name="Excel_BuiltIn_Criteria_10___6" vbProcedure="false">#REF!</definedName>
    <definedName function="false" hidden="false" localSheetId="4" name="Excel_BuiltIn_Criteria_10___8" vbProcedure="false">#REF!</definedName>
    <definedName function="false" hidden="false" localSheetId="4" name="Excel_BuiltIn_Criteria_10___8___0___12" vbProcedure="false">#REF!</definedName>
    <definedName function="false" hidden="false" localSheetId="4" name="Excel_BuiltIn_Criteria_10___8___5" vbProcedure="false">#REF!</definedName>
    <definedName function="false" hidden="false" localSheetId="4" name="Excel_BuiltIn_Criteria_10___8___6" vbProcedure="false">#REF!</definedName>
    <definedName function="false" hidden="false" localSheetId="4" name="Excel_BuiltIn_Criteria_5" vbProcedure="false">#REF!</definedName>
    <definedName function="false" hidden="false" localSheetId="4" name="Excel_BuiltIn_Criteria_6" vbProcedure="false">#REF!</definedName>
    <definedName function="false" hidden="false" localSheetId="4" name="Excel_BuiltIn_Criteria_6___0___0___12" vbProcedure="false">#REF!</definedName>
    <definedName function="false" hidden="false" localSheetId="4" name="Excel_BuiltIn_Criteria_6___0___0___5" vbProcedure="false">#REF!</definedName>
    <definedName function="false" hidden="false" localSheetId="4" name="Excel_BuiltIn_Criteria_6___0___0___6" vbProcedure="false">#REF!</definedName>
    <definedName function="false" hidden="false" localSheetId="4" name="Excel_BuiltIn_Criteria_6___0___12" vbProcedure="false">#REF!</definedName>
    <definedName function="false" hidden="false" localSheetId="4" name="Excel_BuiltIn_Criteria_6___0___5" vbProcedure="false">#REF!</definedName>
    <definedName function="false" hidden="false" localSheetId="4" name="Excel_BuiltIn_Criteria_6___0___6" vbProcedure="false">#REF!</definedName>
    <definedName function="false" hidden="false" localSheetId="4" name="Excel_BuiltIn_Criteria_6___5" vbProcedure="false">#REF!</definedName>
    <definedName function="false" hidden="false" localSheetId="4" name="Excel_BuiltIn_Criteria_6___6" vbProcedure="false">#REF!</definedName>
    <definedName function="false" hidden="false" localSheetId="4" name="Excel_BuiltIn_Criteria_6___6___0___0___0___12" vbProcedure="false">#REF!</definedName>
    <definedName function="false" hidden="false" localSheetId="4" name="Excel_BuiltIn_Criteria_6___6___0___0___0___5" vbProcedure="false">#REF!</definedName>
    <definedName function="false" hidden="false" localSheetId="4" name="Excel_BuiltIn_Criteria_6___6___0___0___0___6" vbProcedure="false">#REF!</definedName>
    <definedName function="false" hidden="false" localSheetId="4" name="Excel_BuiltIn_Criteria_6___6___0___0___12" vbProcedure="false">#REF!</definedName>
    <definedName function="false" hidden="false" localSheetId="4" name="Excel_BuiltIn_Criteria_6___6___0___0___5" vbProcedure="false">#REF!</definedName>
    <definedName function="false" hidden="false" localSheetId="4" name="Excel_BuiltIn_Criteria_6___6___0___0___6" vbProcedure="false">#REF!</definedName>
    <definedName function="false" hidden="false" localSheetId="4" name="Excel_BuiltIn_Criteria_6___6___0___12" vbProcedure="false">#REF!</definedName>
    <definedName function="false" hidden="false" localSheetId="4" name="Excel_BuiltIn_Criteria_6___6___0___5" vbProcedure="false">#REF!</definedName>
    <definedName function="false" hidden="false" localSheetId="4" name="Excel_BuiltIn_Criteria_6___6___0___6" vbProcedure="false">#REF!</definedName>
    <definedName function="false" hidden="false" localSheetId="4" name="Excel_BuiltIn_Criteria_6___6___2" vbProcedure="false">#REF!</definedName>
    <definedName function="false" hidden="false" localSheetId="4" name="Excel_BuiltIn_Criteria_6___6___5" vbProcedure="false">#REF!</definedName>
    <definedName function="false" hidden="false" localSheetId="4" name="Excel_BuiltIn_Criteria_6___6___6" vbProcedure="false">#REF!</definedName>
    <definedName function="false" hidden="false" localSheetId="4" name="Excel_BuiltIn_Criteria_8" vbProcedure="false">#REF!</definedName>
    <definedName function="false" hidden="false" localSheetId="4" name="Excel_BuiltIn_Criteria_8___0___0___0___0___0___12" vbProcedure="false">#REF!</definedName>
    <definedName function="false" hidden="false" localSheetId="4" name="Excel_BuiltIn_Criteria_8___0___0___0___0___12" vbProcedure="false">#REF!</definedName>
    <definedName function="false" hidden="false" localSheetId="4" name="Excel_BuiltIn_Criteria_8___0___0___0___0___8" vbProcedure="false">#REF!</definedName>
    <definedName function="false" hidden="false" localSheetId="4" name="Excel_BuiltIn_Criteria_8___0___0___0___12" vbProcedure="false">#REF!</definedName>
    <definedName function="false" hidden="false" localSheetId="4" name="Excel_BuiltIn_Criteria_8___0___0___0___8" vbProcedure="false">#REF!</definedName>
    <definedName function="false" hidden="false" localSheetId="4" name="Excel_BuiltIn_Criteria_8___0___0___12" vbProcedure="false">#REF!</definedName>
    <definedName function="false" hidden="false" localSheetId="4" name="Excel_BuiltIn_Criteria_8___0___0___8" vbProcedure="false">#REF!</definedName>
    <definedName function="false" hidden="false" localSheetId="4" name="Excel_BuiltIn_Criteria_8___0___12" vbProcedure="false">#REF!</definedName>
    <definedName function="false" hidden="false" localSheetId="4" name="Excel_BuiltIn_Criteria_8___0___5" vbProcedure="false">#REF!</definedName>
    <definedName function="false" hidden="false" localSheetId="4" name="Excel_BuiltIn_Criteria_8___0___6" vbProcedure="false">#REF!</definedName>
    <definedName function="false" hidden="false" localSheetId="4" name="Excel_BuiltIn_Criteria_8___0___8" vbProcedure="false">#REF!</definedName>
    <definedName function="false" hidden="false" localSheetId="4" name="Excel_BuiltIn_Criteria_8___5" vbProcedure="false">#REF!</definedName>
    <definedName function="false" hidden="false" localSheetId="4" name="Excel_BuiltIn_Criteria_8___6" vbProcedure="false">#REF!</definedName>
    <definedName function="false" hidden="false" localSheetId="4" name="Excel_BuiltIn_Criteria_8___8" vbProcedure="false">#REF!</definedName>
    <definedName function="false" hidden="false" localSheetId="4" name="Excel_BuiltIn_Criteria_8___8___0___0___0___0___12" vbProcedure="false">#REF!</definedName>
    <definedName function="false" hidden="false" localSheetId="4" name="Excel_BuiltIn_Criteria_8___8___0___0___0___12" vbProcedure="false">#REF!</definedName>
    <definedName function="false" hidden="false" localSheetId="4" name="Excel_BuiltIn_Criteria_8___8___0___0___0___8" vbProcedure="false">#REF!</definedName>
    <definedName function="false" hidden="false" localSheetId="4" name="Excel_BuiltIn_Criteria_8___8___0___0___12" vbProcedure="false">#REF!</definedName>
    <definedName function="false" hidden="false" localSheetId="4" name="Excel_BuiltIn_Criteria_8___8___0___0___8" vbProcedure="false">#REF!</definedName>
    <definedName function="false" hidden="false" localSheetId="4" name="Excel_BuiltIn_Criteria_8___8___0___12" vbProcedure="false">#REF!</definedName>
    <definedName function="false" hidden="false" localSheetId="4" name="Excel_BuiltIn_Criteria_8___8___0___8" vbProcedure="false">#REF!</definedName>
    <definedName function="false" hidden="false" localSheetId="4" name="Excel_BuiltIn_Criteria_8___8___5" vbProcedure="false">#REF!</definedName>
    <definedName function="false" hidden="false" localSheetId="4" name="Excel_BuiltIn_Criteria_8___8___6" vbProcedure="false">#REF!</definedName>
    <definedName function="false" hidden="false" localSheetId="4" name="Excel_BuiltIn_Criteria_9" vbProcedure="false">#REF!</definedName>
    <definedName function="false" hidden="false" localSheetId="4" name="Excel_BuiltIn_Criteria_9___5" vbProcedure="false">#REF!</definedName>
    <definedName function="false" hidden="false" localSheetId="4" name="Excel_BuiltIn_Criteria_9___6" vbProcedure="false">#REF!</definedName>
    <definedName function="false" hidden="false" localSheetId="4" name="Excel_BuiltIn_Database" vbProcedure="false">#REF!</definedName>
    <definedName function="false" hidden="false" localSheetId="4" name="Excel_BuiltIn_Database_9" vbProcedure="false">#REF!</definedName>
    <definedName function="false" hidden="false" localSheetId="4" name="Excel_BuiltIn_Extract" vbProcedure="false">#REF!</definedName>
    <definedName function="false" hidden="false" localSheetId="4" name="Excel_BuiltIn_Extract_10" vbProcedure="false">#REF!</definedName>
    <definedName function="false" hidden="false" localSheetId="4" name="Excel_BuiltIn_Extract_10___0___12" vbProcedure="false">#REF!</definedName>
    <definedName function="false" hidden="false" localSheetId="4" name="Excel_BuiltIn_Extract_10___0___5" vbProcedure="false">#REF!</definedName>
    <definedName function="false" hidden="false" localSheetId="4" name="Excel_BuiltIn_Extract_10___0___6" vbProcedure="false">#REF!</definedName>
    <definedName function="false" hidden="false" localSheetId="4" name="Excel_BuiltIn_Extract_10___5" vbProcedure="false">#REF!</definedName>
    <definedName function="false" hidden="false" localSheetId="4" name="Excel_BuiltIn_Extract_10___6" vbProcedure="false">#REF!</definedName>
    <definedName function="false" hidden="false" localSheetId="4" name="Excel_BuiltIn_Extract_10___8" vbProcedure="false">#REF!</definedName>
    <definedName function="false" hidden="false" localSheetId="4" name="Excel_BuiltIn_Extract_10___8___0___12" vbProcedure="false">#REF!</definedName>
    <definedName function="false" hidden="false" localSheetId="4" name="Excel_BuiltIn_Extract_10___8___5" vbProcedure="false">#REF!</definedName>
    <definedName function="false" hidden="false" localSheetId="4" name="Excel_BuiltIn_Extract_10___8___6" vbProcedure="false">#REF!</definedName>
    <definedName function="false" hidden="false" localSheetId="4" name="Excel_BuiltIn_Extract_6" vbProcedure="false">#REF!</definedName>
    <definedName function="false" hidden="false" localSheetId="4" name="Excel_BuiltIn_Extract_6___5" vbProcedure="false">#REF!</definedName>
    <definedName function="false" hidden="false" localSheetId="4" name="Excel_BuiltIn_Extract_6___6" vbProcedure="false">#REF!</definedName>
    <definedName function="false" hidden="false" localSheetId="4" name="Excel_BuiltIn_Print_Area_0" vbProcedure="false">#REF!</definedName>
    <definedName function="false" hidden="false" localSheetId="4" name="Excel_BuiltIn_Print_Area_1" vbProcedure="false">#REF!</definedName>
    <definedName function="false" hidden="false" localSheetId="4" name="Excel_BuiltIn_Print_Area_10" vbProcedure="false">#REF!</definedName>
    <definedName function="false" hidden="false" localSheetId="4" name="Excel_BuiltIn_Print_Area_10_1" vbProcedure="false">#REF!</definedName>
    <definedName function="false" hidden="false" localSheetId="4" name="Excel_BuiltIn_Print_Area_11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2" vbProcedure="false">#REF!</definedName>
    <definedName function="false" hidden="false" localSheetId="4" name="Excel_BuiltIn_Print_Area_12_1" vbProcedure="false">#REF!</definedName>
    <definedName function="false" hidden="false" localSheetId="4" name="Excel_BuiltIn_Print_Area_13_1" vbProcedure="false">#REF!</definedName>
    <definedName function="false" hidden="false" localSheetId="4" name="Excel_BuiltIn_Print_Area_14" vbProcedure="false">#REF!</definedName>
    <definedName function="false" hidden="false" localSheetId="4" name="Excel_BuiltIn_Print_Area_15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22" vbProcedure="false">#REF!</definedName>
    <definedName function="false" hidden="false" localSheetId="4" name="Excel_BuiltIn_Print_Area_23" vbProcedure="false">#REF!</definedName>
    <definedName function="false" hidden="false" localSheetId="4" name="Excel_BuiltIn_Print_Area_24" vbProcedure="false">#REF!</definedName>
    <definedName function="false" hidden="false" localSheetId="4" name="Excel_BuiltIn_Print_Area_27" vbProcedure="false">#REF!</definedName>
    <definedName function="false" hidden="false" localSheetId="4" name="Excel_BuiltIn_Print_Area_28" vbProcedure="false">#REF!</definedName>
    <definedName function="false" hidden="false" localSheetId="4" name="Excel_BuiltIn_Print_Area_28_1" vbProcedure="false">#REF!</definedName>
    <definedName function="false" hidden="false" localSheetId="4" name="Excel_BuiltIn_Print_Area_29" vbProcedure="false">#REF!</definedName>
    <definedName function="false" hidden="false" localSheetId="4" name="Excel_BuiltIn_Print_Area_29_1" vbProcedure="false">#REF!</definedName>
    <definedName function="false" hidden="false" localSheetId="4" name="Excel_BuiltIn_Print_Area_3" vbProcedure="false">#REF!</definedName>
    <definedName function="false" hidden="false" localSheetId="4" name="Excel_BuiltIn_Print_Area_30_1" vbProcedure="false">#REF!</definedName>
    <definedName function="false" hidden="false" localSheetId="4" name="Excel_BuiltIn_Print_Area_31" vbProcedure="false">#REF!</definedName>
    <definedName function="false" hidden="false" localSheetId="4" name="Excel_BuiltIn_Print_Area_32" vbProcedure="false">#REF!</definedName>
    <definedName function="false" hidden="false" localSheetId="4" name="Excel_BuiltIn_Print_Area_32_1" vbProcedure="false">#REF!</definedName>
    <definedName function="false" hidden="false" localSheetId="4" name="Excel_BuiltIn_Print_Area_33" vbProcedure="false">#REF!</definedName>
    <definedName function="false" hidden="false" localSheetId="4" name="Excel_BuiltIn_Print_Area_34" vbProcedure="false">#REF!</definedName>
    <definedName function="false" hidden="false" localSheetId="4" name="Excel_BuiltIn_Print_Area_34_1" vbProcedure="false">#REF!</definedName>
    <definedName function="false" hidden="false" localSheetId="4" name="Excel_BuiltIn_Print_Area_35_1" vbProcedure="false">#REF!</definedName>
    <definedName function="false" hidden="false" localSheetId="4" name="Excel_BuiltIn_Print_Area_36" vbProcedure="false">#REF!</definedName>
    <definedName function="false" hidden="false" localSheetId="4" name="Excel_BuiltIn_Print_Area_38" vbProcedure="false">#REF!</definedName>
    <definedName function="false" hidden="false" localSheetId="4" name="Excel_BuiltIn_Print_Area_40" vbProcedure="false">#REF!</definedName>
    <definedName function="false" hidden="false" localSheetId="4" name="Excel_BuiltIn_Print_Area_42" vbProcedure="false">#REF!</definedName>
    <definedName function="false" hidden="false" localSheetId="4" name="Excel_BuiltIn_Print_Area_47" vbProcedure="false">#REF!</definedName>
    <definedName function="false" hidden="false" localSheetId="4" name="Excel_BuiltIn_Print_Area_5" vbProcedure="false">#REF!</definedName>
    <definedName function="false" hidden="false" localSheetId="4" name="Excel_BuiltIn_Print_Area_52" vbProcedure="false">#REF!</definedName>
    <definedName function="false" hidden="false" localSheetId="4" name="Excel_BuiltIn_Print_Area_6" vbProcedure="false">#REF!</definedName>
    <definedName function="false" hidden="false" localSheetId="4" name="Excel_BuiltIn_Print_Area_67" vbProcedure="false">#REF!</definedName>
    <definedName function="false" hidden="false" localSheetId="4" name="Excel_BuiltIn_Print_Area_70" vbProcedure="false">#REF!</definedName>
    <definedName function="false" hidden="false" localSheetId="4" name="Excel_BuiltIn_Print_Area_8" vbProcedure="false">#REF!</definedName>
    <definedName function="false" hidden="false" localSheetId="4" name="Excel_BuiltIn_Print_Area_9" vbProcedure="false">#REF!</definedName>
    <definedName function="false" hidden="false" localSheetId="4" name="Excel_BuiltIn_Print_Area_9_1" vbProcedure="false">#REF!</definedName>
    <definedName function="false" hidden="false" localSheetId="4" name="Excel_BuiltIn_Print_Titles_1" vbProcedure="false">#REF!</definedName>
    <definedName function="false" hidden="false" localSheetId="4" name="Excel_BuiltIn_Print_Titles_10" vbProcedure="false">#REF!</definedName>
    <definedName function="false" hidden="false" localSheetId="4" name="Excel_BuiltIn_Print_Titles_11" vbProcedure="false">#REF!</definedName>
    <definedName function="false" hidden="false" localSheetId="4" name="Excel_BuiltIn_Print_Titles_12" vbProcedure="false">#REF!</definedName>
    <definedName function="false" hidden="false" localSheetId="4" name="Excel_BuiltIn_Print_Titles_14" vbProcedure="false">#REF!</definedName>
    <definedName function="false" hidden="false" localSheetId="4" name="Excel_BuiltIn_Print_Titles_15" vbProcedure="false">#REF!</definedName>
    <definedName function="false" hidden="false" localSheetId="4" name="Excel_BuiltIn_Print_Titles_1_1" vbProcedure="false">#REF!</definedName>
    <definedName function="false" hidden="false" localSheetId="4" name="Excel_BuiltIn_Print_Titles_22" vbProcedure="false">#REF!</definedName>
    <definedName function="false" hidden="false" localSheetId="4" name="Excel_BuiltIn_Print_Titles_23" vbProcedure="false">#REF!</definedName>
    <definedName function="false" hidden="false" localSheetId="4" name="Excel_BuiltIn_Print_Titles_24" vbProcedure="false">#REF!</definedName>
    <definedName function="false" hidden="false" localSheetId="4" name="Excel_BuiltIn_Print_Titles_26" vbProcedure="false">#REF!</definedName>
    <definedName function="false" hidden="false" localSheetId="4" name="Excel_BuiltIn_Print_Titles_26_1" vbProcedure="false">#REF!</definedName>
    <definedName function="false" hidden="false" localSheetId="4" name="Excel_BuiltIn_Print_Titles_29_1" vbProcedure="false">#REF!</definedName>
    <definedName function="false" hidden="false" localSheetId="4" name="Excel_BuiltIn_Print_Titles_3" vbProcedure="false">#REF!</definedName>
    <definedName function="false" hidden="false" localSheetId="4" name="Excel_BuiltIn_Print_Titles_30_1" vbProcedure="false">#REF!</definedName>
    <definedName function="false" hidden="false" localSheetId="4" name="Excel_BuiltIn_Print_Titles_31" vbProcedure="false">#REF!</definedName>
    <definedName function="false" hidden="false" localSheetId="4" name="Excel_BuiltIn_Print_Titles_31_1" vbProcedure="false">#REF!</definedName>
    <definedName function="false" hidden="false" localSheetId="4" name="Excel_BuiltIn_Print_Titles_32" vbProcedure="false">#REF!</definedName>
    <definedName function="false" hidden="false" localSheetId="4" name="Excel_BuiltIn_Print_Titles_33" vbProcedure="false">#REF!</definedName>
    <definedName function="false" hidden="false" localSheetId="4" name="Excel_BuiltIn_Print_Titles_33_1" vbProcedure="false">#REF!</definedName>
    <definedName function="false" hidden="false" localSheetId="4" name="Excel_BuiltIn_Print_Titles_34" vbProcedure="false">#REF!</definedName>
    <definedName function="false" hidden="false" localSheetId="4" name="Excel_BuiltIn_Print_Titles_35_1" vbProcedure="false">#REF!</definedName>
    <definedName function="false" hidden="false" localSheetId="4" name="Excel_BuiltIn_Print_Titles_36" vbProcedure="false">#REF!</definedName>
    <definedName function="false" hidden="false" localSheetId="4" name="Excel_BuiltIn_Print_Titles_38" vbProcedure="false">#REF!</definedName>
    <definedName function="false" hidden="false" localSheetId="4" name="Excel_BuiltIn_Print_Titles_40" vbProcedure="false">#REF!</definedName>
    <definedName function="false" hidden="false" localSheetId="4" name="Excel_BuiltIn_Print_Titles_42" vbProcedure="false">#REF!</definedName>
    <definedName function="false" hidden="false" localSheetId="4" name="Excel_BuiltIn_Print_Titles_45" vbProcedure="false">#REF!</definedName>
    <definedName function="false" hidden="false" localSheetId="4" name="Excel_BuiltIn_Print_Titles_47" vbProcedure="false">#REF!</definedName>
    <definedName function="false" hidden="false" localSheetId="4" name="Excel_BuiltIn_Print_Titles_5" vbProcedure="false">#REF!</definedName>
    <definedName function="false" hidden="false" localSheetId="4" name="Excel_BuiltIn_Print_Titles_52" vbProcedure="false">#REF!</definedName>
    <definedName function="false" hidden="false" localSheetId="4" name="Excel_BuiltIn_Print_Titles_53" vbProcedure="false">#REF!</definedName>
    <definedName function="false" hidden="false" localSheetId="4" name="Excel_BuiltIn_Print_Titles_6" vbProcedure="false">#REF!</definedName>
    <definedName function="false" hidden="false" localSheetId="4" name="Excel_BuiltIn_Print_Titles_60" vbProcedure="false">#REF!</definedName>
    <definedName function="false" hidden="false" localSheetId="4" name="Excel_BuiltIn_Print_Titles_67" vbProcedure="false">#REF!</definedName>
    <definedName function="false" hidden="false" localSheetId="4" name="Excel_BuiltIn_Print_Titles_70" vbProcedure="false">#REF!</definedName>
    <definedName function="false" hidden="false" localSheetId="4" name="Excel_BuiltIn_Print_Titles_8" vbProcedure="false">#REF!</definedName>
    <definedName function="false" hidden="false" localSheetId="4" name="Excel_BuiltIn_Print_Titles_9" vbProcedure="false">#REF!</definedName>
    <definedName function="false" hidden="false" localSheetId="4" name="Exec4" vbProcedure="false">#REF!</definedName>
    <definedName function="false" hidden="false" localSheetId="4" name="Exp_COS" vbProcedure="false">#REF!</definedName>
    <definedName function="false" hidden="false" localSheetId="4" name="EXP_LETTER" vbProcedure="false">#REF!</definedName>
    <definedName function="false" hidden="false" localSheetId="4" name="Exp_Samp" vbProcedure="false">#REF!</definedName>
    <definedName function="false" hidden="false" localSheetId="4" name="Extra_Pay" vbProcedure="false">#REF!</definedName>
    <definedName function="false" hidden="false" localSheetId="4" name="EXTRUDER_49" vbProcedure="false">#REF!</definedName>
    <definedName function="false" hidden="false" localSheetId="4" name="EXTRUDER_65" vbProcedure="false">#REF!</definedName>
    <definedName function="false" hidden="false" localSheetId="4" name="EY" vbProcedure="false">{"'Feb 99'!$A$1:$G$30"}</definedName>
    <definedName function="false" hidden="false" localSheetId="4" name="eyheyhe5" vbProcedure="false">#REF!</definedName>
    <definedName function="false" hidden="false" localSheetId="4" name="FACE" vbProcedure="false">#REF!</definedName>
    <definedName function="false" hidden="false" localSheetId="4" name="FACEQUIP" vbProcedure="false">#REF!</definedName>
    <definedName function="false" hidden="false" localSheetId="4" name="FACF_F" vbProcedure="false">#REF!</definedName>
    <definedName function="false" hidden="false" localSheetId="4" name="FACTOR" vbProcedure="false">#REF!</definedName>
    <definedName function="false" hidden="false" localSheetId="4" name="FACTORY_EQ10_49" vbProcedure="false">#REF!</definedName>
    <definedName function="false" hidden="false" localSheetId="4" name="FACTORY_EQ10_65" vbProcedure="false">#REF!</definedName>
    <definedName function="false" hidden="false" localSheetId="4" name="fact_mach_eqm" vbProcedure="false">#REF!</definedName>
    <definedName function="false" hidden="false" localSheetId="4" name="fasrfew" vbProcedure="false">#REF!</definedName>
    <definedName function="false" hidden="false" localSheetId="4" name="FAsset" vbProcedure="false">#REF!</definedName>
    <definedName function="false" hidden="false" localSheetId="4" name="FA_COMP" vbProcedure="false">#REF!</definedName>
    <definedName function="false" hidden="false" localSheetId="4" name="FD" vbProcedure="false">#REF!</definedName>
    <definedName function="false" hidden="false" localSheetId="4" name="fddf" vbProcedure="false">#REF!</definedName>
    <definedName function="false" hidden="false" localSheetId="4" name="fdfdz" vbProcedure="false">#REF!</definedName>
    <definedName function="false" hidden="false" localSheetId="4" name="fdg" vbProcedure="false">#REF!</definedName>
    <definedName function="false" hidden="false" localSheetId="4" name="fdgdrhtd" vbProcedure="false">#REF!</definedName>
    <definedName function="false" hidden="false" localSheetId="4" name="fdgtefgrf" vbProcedure="false">#REF!</definedName>
    <definedName function="false" hidden="false" localSheetId="4" name="fdhdfhdh" vbProcedure="false">#REF!</definedName>
    <definedName function="false" hidden="false" localSheetId="4" name="fdhdhdfh" vbProcedure="false">#REF!</definedName>
    <definedName function="false" hidden="false" localSheetId="4" name="fdhfdjdfj" vbProcedure="false">#REF!</definedName>
    <definedName function="false" hidden="false" localSheetId="4" name="fdhndfhngj" vbProcedure="false">#REF!</definedName>
    <definedName function="false" hidden="false" localSheetId="4" name="fdhrfthhre" vbProcedure="false">#REF!</definedName>
    <definedName function="false" hidden="false" localSheetId="4" name="fdjdrthd" vbProcedure="false">#REF!</definedName>
    <definedName function="false" hidden="false" localSheetId="4" name="fdsfd" vbProcedure="false">#REF!</definedName>
    <definedName function="false" hidden="false" localSheetId="4" name="feasf" vbProcedure="false">#REF!</definedName>
    <definedName function="false" hidden="false" localSheetId="4" name="Feb" vbProcedure="false">#REF!</definedName>
    <definedName function="false" hidden="false" localSheetId="4" name="fef" vbProcedure="false">#REF!</definedName>
    <definedName function="false" hidden="false" localSheetId="4" name="fefefewf" vbProcedure="false">#REF!</definedName>
    <definedName function="false" hidden="false" localSheetId="4" name="feffwfe" vbProcedure="false">#REF!</definedName>
    <definedName function="false" hidden="false" localSheetId="4" name="fefwfe" vbProcedure="false">#REF!</definedName>
    <definedName function="false" hidden="false" localSheetId="4" name="ferwgrg" vbProcedure="false">#REF!</definedName>
    <definedName function="false" hidden="false" localSheetId="4" name="ff" vbProcedure="false">#REF!,#REF!</definedName>
    <definedName function="false" hidden="false" localSheetId="4" name="ffd" vbProcedure="false">#REF!</definedName>
    <definedName function="false" hidden="false" localSheetId="4" name="ffdd" vbProcedure="false">#REF!</definedName>
    <definedName function="false" hidden="false" localSheetId="4" name="FFE" vbProcedure="false">#REF!</definedName>
    <definedName function="false" hidden="false" localSheetId="4" name="ffeg" vbProcedure="false">#REF!</definedName>
    <definedName function="false" hidden="false" localSheetId="4" name="fff" vbProcedure="false">#REF!</definedName>
    <definedName function="false" hidden="false" localSheetId="4" name="fffds" vbProcedure="false">#REF!</definedName>
    <definedName function="false" hidden="false" localSheetId="4" name="fffeee" vbProcedure="false">#REF!</definedName>
    <definedName function="false" hidden="false" localSheetId="4" name="ffff" vbProcedure="false">#REF!</definedName>
    <definedName function="false" hidden="false" localSheetId="4" name="ffng" vbProcedure="false">#REF!</definedName>
    <definedName function="false" hidden="false" localSheetId="4" name="ff_1" vbProcedure="false">#REF!</definedName>
    <definedName function="false" hidden="false" localSheetId="4" name="FF_2" vbProcedure="false">#REF!</definedName>
    <definedName function="false" hidden="false" localSheetId="4" name="FF_3" vbProcedure="false">#REF!</definedName>
    <definedName function="false" hidden="false" localSheetId="4" name="ff_4" vbProcedure="false">#REF!</definedName>
    <definedName function="false" hidden="false" localSheetId="4" name="fg" vbProcedure="false">#REF!</definedName>
    <definedName function="false" hidden="false" localSheetId="4" name="fgdfgdf" vbProcedure="false">#REF!</definedName>
    <definedName function="false" hidden="false" localSheetId="4" name="fgdgfdgfdgfd" vbProcedure="false">#REF!</definedName>
    <definedName function="false" hidden="false" localSheetId="4" name="fgff" vbProcedure="false">{#N/A,#N/A,TRUE,"SUM";#N/A,#N/A,TRUE,"EE";#N/A,#N/A,TRUE,"AC";#N/A,#N/A,TRUE,"SN"}</definedName>
    <definedName function="false" hidden="false" localSheetId="4" name="fgg" vbProcedure="false">#REF!</definedName>
    <definedName function="false" hidden="false" localSheetId="4" name="fggg" vbProcedure="false">#REF!</definedName>
    <definedName function="false" hidden="false" localSheetId="4" name="fghfghfg" vbProcedure="false">#REF!</definedName>
    <definedName function="false" hidden="false" localSheetId="4" name="fghgfhgf" vbProcedure="false">#REF!</definedName>
    <definedName function="false" hidden="false" localSheetId="4" name="fgklgykltyl" vbProcedure="false">#REF!</definedName>
    <definedName function="false" hidden="false" localSheetId="4" name="fgnfgjnf" vbProcedure="false">#REF!</definedName>
    <definedName function="false" hidden="false" localSheetId="4" name="fgregr" vbProcedure="false">#REF!</definedName>
    <definedName function="false" hidden="false" localSheetId="4" name="fgrfgrg" vbProcedure="false">#REF!</definedName>
    <definedName function="false" hidden="false" localSheetId="4" name="fgtrefre" vbProcedure="false">#REF!</definedName>
    <definedName function="false" hidden="false" localSheetId="4" name="fhgfhjf" vbProcedure="false">#REF!</definedName>
    <definedName function="false" hidden="false" localSheetId="4" name="fhmf" vbProcedure="false">#REF!</definedName>
    <definedName function="false" hidden="false" localSheetId="4" name="fhsfga" vbProcedure="false">#REF!</definedName>
    <definedName function="false" hidden="false" localSheetId="4" name="fi" vbProcedure="false">#REF!</definedName>
    <definedName function="false" hidden="false" localSheetId="4" name="FileName" vbProcedure="false">#REF!</definedName>
    <definedName function="false" hidden="false" localSheetId="4" name="FileName1" vbProcedure="false">#REF!</definedName>
    <definedName function="false" hidden="false" localSheetId="4" name="FINACC" vbProcedure="false">#REF!</definedName>
    <definedName function="false" hidden="false" localSheetId="4" name="First" vbProcedure="false">#REF!</definedName>
    <definedName function="false" hidden="false" localSheetId="4" name="fix" vbProcedure="false">#REF!</definedName>
    <definedName function="false" hidden="false" localSheetId="4" name="fixedasset" vbProcedure="false">#REF!</definedName>
    <definedName function="false" hidden="false" localSheetId="4" name="fjfgjfgtj" vbProcedure="false">#REF!</definedName>
    <definedName function="false" hidden="false" localSheetId="4" name="fjfgtjtfj" vbProcedure="false">#REF!</definedName>
    <definedName function="false" hidden="false" localSheetId="4" name="fjfjfg" vbProcedure="false">#REF!</definedName>
    <definedName function="false" hidden="false" localSheetId="4" name="fjgfjf" vbProcedure="false">#REF!</definedName>
    <definedName function="false" hidden="false" localSheetId="4" name="fjgjrej" vbProcedure="false">#REF!</definedName>
    <definedName function="false" hidden="false" localSheetId="4" name="fjmfgmfg" vbProcedure="false">#REF!</definedName>
    <definedName function="false" hidden="false" localSheetId="4" name="fjmfgtjdtjd" vbProcedure="false">#REF!</definedName>
    <definedName function="false" hidden="false" localSheetId="4" name="fjmjgfm" vbProcedure="false">#REF!</definedName>
    <definedName function="false" hidden="false" localSheetId="4" name="fjnfgjnfg" vbProcedure="false">#REF!</definedName>
    <definedName function="false" hidden="false" localSheetId="4" name="fkfyk" vbProcedure="false">#REF!</definedName>
    <definedName function="false" hidden="false" localSheetId="4" name="fkfyky" vbProcedure="false">#REF!</definedName>
    <definedName function="false" hidden="false" localSheetId="4" name="fkkgfykyu" vbProcedure="false">#REF!</definedName>
    <definedName function="false" hidden="false" localSheetId="4" name="fkkku" vbProcedure="false">#REF!</definedName>
    <definedName function="false" hidden="false" localSheetId="4" name="fkktyyk" vbProcedure="false">#REF!</definedName>
    <definedName function="false" hidden="false" localSheetId="4" name="fkyfky" vbProcedure="false">#REF!</definedName>
    <definedName function="false" hidden="false" localSheetId="4" name="fmhm" vbProcedure="false">#REF!</definedName>
    <definedName function="false" hidden="false" localSheetId="4" name="FmlAA" vbProcedure="false">#REF!</definedName>
    <definedName function="false" hidden="false" localSheetId="4" name="FmlAA1" vbProcedure="false">#REF!</definedName>
    <definedName function="false" hidden="false" localSheetId="4" name="FmlBA" vbProcedure="false">#REF!</definedName>
    <definedName function="false" hidden="false" localSheetId="4" name="FmlBA1" vbProcedure="false">#REF!</definedName>
    <definedName function="false" hidden="false" localSheetId="4" name="FmlBC" vbProcedure="false">#REF!</definedName>
    <definedName function="false" hidden="false" localSheetId="4" name="FmlBC1" vbProcedure="false">#REF!</definedName>
    <definedName function="false" hidden="false" localSheetId="4" name="FmlIA" vbProcedure="false">#REF!</definedName>
    <definedName function="false" hidden="false" localSheetId="4" name="FmlIA1" vbProcedure="false">#REF!</definedName>
    <definedName function="false" hidden="false" localSheetId="4" name="FmlQECF" vbProcedure="false">#REF!</definedName>
    <definedName function="false" hidden="false" localSheetId="4" name="FmlQECF1" vbProcedure="false">#REF!</definedName>
    <definedName function="false" hidden="false" localSheetId="4" name="FmlREAddition" vbProcedure="false">#REF!</definedName>
    <definedName function="false" hidden="false" localSheetId="4" name="FmlREAddition1" vbProcedure="false">#REF!</definedName>
    <definedName function="false" hidden="false" localSheetId="4" name="FmlRECF" vbProcedure="false">#REF!</definedName>
    <definedName function="false" hidden="false" localSheetId="4" name="FmlRECF1" vbProcedure="false">#REF!</definedName>
    <definedName function="false" hidden="false" localSheetId="4" name="FmlREDisposal" vbProcedure="false">#REF!</definedName>
    <definedName function="false" hidden="false" localSheetId="4" name="FmlREDisposal1" vbProcedure="false">#REF!</definedName>
    <definedName function="false" hidden="false" localSheetId="4" name="FmlRETotal" vbProcedure="false">#REF!</definedName>
    <definedName function="false" hidden="false" localSheetId="4" name="FmlRETotal1" vbProcedure="false">#REF!</definedName>
    <definedName function="false" hidden="false" localSheetId="4" name="FNAME" vbProcedure="false">#REF!</definedName>
    <definedName function="false" hidden="false" localSheetId="4" name="fnfg" vbProcedure="false">#REF!</definedName>
    <definedName function="false" hidden="false" localSheetId="4" name="Fon" vbProcedure="false">#REF!</definedName>
    <definedName function="false" hidden="false" localSheetId="4" name="Formula" vbProcedure="false">#REF!</definedName>
    <definedName function="false" hidden="false" localSheetId="4" name="FPL" vbProcedure="false">#REF!</definedName>
    <definedName function="false" hidden="false" localSheetId="4" name="fre" vbProcedure="false">#REF!</definedName>
    <definedName function="false" hidden="false" localSheetId="4" name="free" vbProcedure="false">#REF!</definedName>
    <definedName function="false" hidden="false" localSheetId="4" name="frewff" vbProcedure="false">#REF!</definedName>
    <definedName function="false" hidden="false" localSheetId="4" name="frewfregf" vbProcedure="false">#REF!</definedName>
    <definedName function="false" hidden="false" localSheetId="4" name="frfrerer" vbProcedure="false">#REF!</definedName>
    <definedName function="false" hidden="false" localSheetId="4" name="frgfewq" vbProcedure="false">{#N/A,#N/A,FALSE,"Sheet1"}</definedName>
    <definedName function="false" hidden="false" localSheetId="4" name="FSA" vbProcedure="false">#REF!</definedName>
    <definedName function="false" hidden="false" localSheetId="4" name="fsfdgsdg" vbProcedure="false">#REF!</definedName>
    <definedName function="false" hidden="false" localSheetId="4" name="fshhfhdg" vbProcedure="false">#REF!</definedName>
    <definedName function="false" hidden="false" localSheetId="4" name="ftggg" vbProcedure="false">#REF!</definedName>
    <definedName function="false" hidden="false" localSheetId="4" name="ftjfgtjm" vbProcedure="false">#REF!</definedName>
    <definedName function="false" hidden="false" localSheetId="4" name="ftkltyklyt" vbProcedure="false">#REF!</definedName>
    <definedName function="false" hidden="false" localSheetId="4" name="fujtfrjtrfj" vbProcedure="false">#REF!</definedName>
    <definedName function="false" hidden="false" localSheetId="4" name="Full_Print" vbProcedure="false">#REF!</definedName>
    <definedName function="false" hidden="false" localSheetId="4" name="FURNITURE12_16" vbProcedure="false">#REF!</definedName>
    <definedName function="false" hidden="false" localSheetId="4" name="FURNITURE12_20" vbProcedure="false">#REF!</definedName>
    <definedName function="false" hidden="false" localSheetId="4" name="FURNITURE12_24" vbProcedure="false">#REF!</definedName>
    <definedName function="false" hidden="false" localSheetId="4" name="FURNITURE12_25" vbProcedure="false">#REF!</definedName>
    <definedName function="false" hidden="false" localSheetId="4" name="FURNITURE12_29" vbProcedure="false">#REF!</definedName>
    <definedName function="false" hidden="false" localSheetId="4" name="FURNITURE12_32" vbProcedure="false">#REF!</definedName>
    <definedName function="false" hidden="false" localSheetId="4" name="FURNITURE12_49" vbProcedure="false">#REF!</definedName>
    <definedName function="false" hidden="false" localSheetId="4" name="FURNITURE12_51" vbProcedure="false">#REF!</definedName>
    <definedName function="false" hidden="false" localSheetId="4" name="FURNITURE12_65" vbProcedure="false">#REF!</definedName>
    <definedName function="false" hidden="false" localSheetId="4" name="FURNITURE12_73" vbProcedure="false">#REF!</definedName>
    <definedName function="false" hidden="false" localSheetId="4" name="FURNITURE14_49" vbProcedure="false">#REF!</definedName>
    <definedName function="false" hidden="false" localSheetId="4" name="FURNITURE14_65" vbProcedure="false">#REF!</definedName>
    <definedName function="false" hidden="false" localSheetId="4" name="FURNITURE8_49" vbProcedure="false">#REF!</definedName>
    <definedName function="false" hidden="false" localSheetId="4" name="FURNITURE8_65" vbProcedure="false">#REF!</definedName>
    <definedName function="false" hidden="false" localSheetId="4" name="fvff" vbProcedure="false">#REF!</definedName>
    <definedName function="false" hidden="false" localSheetId="4" name="fwegew2" vbProcedure="false">{#N/A,#N/A,FALSE,"Sheet1"}</definedName>
    <definedName function="false" hidden="false" localSheetId="4" name="FYHJJHKLJ" vbProcedure="false">#REF!</definedName>
    <definedName function="false" hidden="false" localSheetId="4" name="F_12Top" vbProcedure="false">#REF!</definedName>
    <definedName function="false" hidden="false" localSheetId="4" name="F_21a" vbProcedure="false">#REF!</definedName>
    <definedName function="false" hidden="false" localSheetId="4" name="F_3" vbProcedure="false">#REF!</definedName>
    <definedName function="false" hidden="false" localSheetId="4" name="F_3a" vbProcedure="false">#REF!</definedName>
    <definedName function="false" hidden="false" localSheetId="4" name="F_45" vbProcedure="false">#REF!</definedName>
    <definedName function="false" hidden="false" localSheetId="4" name="F_4New" vbProcedure="false">#REF!</definedName>
    <definedName function="false" hidden="false" localSheetId="4" name="F_4sup" vbProcedure="false">#REF!</definedName>
    <definedName function="false" hidden="false" localSheetId="4" name="F_5new" vbProcedure="false">#REF!</definedName>
    <definedName function="false" hidden="false" localSheetId="4" name="F_7a" vbProcedure="false">#REF!</definedName>
    <definedName function="false" hidden="false" localSheetId="4" name="F_8A02" vbProcedure="false">#REF!</definedName>
    <definedName function="false" hidden="false" localSheetId="4" name="F_8C05" vbProcedure="false">#REF!</definedName>
    <definedName function="false" hidden="false" localSheetId="4" name="F_8FSA" vbProcedure="false">#REF!</definedName>
    <definedName function="false" hidden="false" localSheetId="4" name="F_8L30" vbProcedure="false">#REF!</definedName>
    <definedName function="false" hidden="false" localSheetId="4" name="F_8U01" vbProcedure="false">#REF!</definedName>
    <definedName function="false" hidden="false" localSheetId="4" name="F_8U01a" vbProcedure="false">#REF!</definedName>
    <definedName function="false" hidden="false" localSheetId="4" name="F_8U03" vbProcedure="false">#REF!</definedName>
    <definedName function="false" hidden="false" localSheetId="4" name="F_9" vbProcedure="false">#REF!</definedName>
    <definedName function="false" hidden="false" localSheetId="4" name="F_9a" vbProcedure="false">#REF!</definedName>
    <definedName function="false" hidden="false" localSheetId="4" name="F_9a1" vbProcedure="false">#REF!</definedName>
    <definedName function="false" hidden="false" localSheetId="4" name="F_9b" vbProcedure="false">#REF!</definedName>
    <definedName function="false" hidden="false" localSheetId="4" name="F_9_Cflow" vbProcedure="false">#REF!</definedName>
    <definedName function="false" hidden="false" localSheetId="4" name="F_RPT" vbProcedure="false">#REF!</definedName>
    <definedName function="false" hidden="false" localSheetId="4" name="g" vbProcedure="false">#REF!</definedName>
    <definedName function="false" hidden="false" localSheetId="4" name="GAIN_49" vbProcedure="false">#REF!</definedName>
    <definedName function="false" hidden="false" localSheetId="4" name="GAIN_65" vbProcedure="false">#REF!</definedName>
    <definedName function="false" hidden="false" localSheetId="4" name="Gain_loss_on_disposal" vbProcedure="false">#REF!</definedName>
    <definedName function="false" hidden="false" localSheetId="4" name="gddsf" vbProcedure="false">#REF!</definedName>
    <definedName function="false" hidden="false" localSheetId="4" name="gdffdfd" vbProcedure="false">#REF!</definedName>
    <definedName function="false" hidden="false" localSheetId="4" name="gdhdgh" vbProcedure="false">#REF!</definedName>
    <definedName function="false" hidden="false" localSheetId="4" name="gdvdsv" vbProcedure="false">#REF!</definedName>
    <definedName function="false" hidden="false" localSheetId="4" name="gegew" vbProcedure="false">#REF!</definedName>
    <definedName function="false" hidden="false" localSheetId="4" name="gerherher" vbProcedure="false">#REF!</definedName>
    <definedName function="false" hidden="false" localSheetId="4" name="gewgwe" vbProcedure="false">#REF!</definedName>
    <definedName function="false" hidden="false" localSheetId="4" name="gf" vbProcedure="false">#REF!</definedName>
    <definedName function="false" hidden="false" localSheetId="4" name="gff" vbProcedure="false">#REF!</definedName>
    <definedName function="false" hidden="false" localSheetId="4" name="gffg" vbProcedure="false">#REF!</definedName>
    <definedName function="false" hidden="false" localSheetId="4" name="gfgrg" vbProcedure="false">#REF!</definedName>
    <definedName function="false" hidden="false" localSheetId="4" name="gfikygkyg" vbProcedure="false">#REF!</definedName>
    <definedName function="false" hidden="false" localSheetId="4" name="gfnfgmngfnf" vbProcedure="false">#REF!</definedName>
    <definedName function="false" hidden="false" localSheetId="4" name="gfngfgn" vbProcedure="false">#REF!</definedName>
    <definedName function="false" hidden="false" localSheetId="4" name="gfrgregr" vbProcedure="false">#REF!</definedName>
    <definedName function="false" hidden="false" localSheetId="4" name="gg" vbProcedure="false">#REF!</definedName>
    <definedName function="false" hidden="false" localSheetId="4" name="ggdsg" vbProcedure="false">#REF!</definedName>
    <definedName function="false" hidden="false" localSheetId="4" name="ggg" vbProcedure="false">#REF!</definedName>
    <definedName function="false" hidden="false" localSheetId="4" name="ggggg" vbProcedure="false">#REF!</definedName>
    <definedName function="false" hidden="false" localSheetId="4" name="gggt" vbProcedure="false">#REF!</definedName>
    <definedName function="false" hidden="false" localSheetId="4" name="ggs" vbProcedure="false">#REF!</definedName>
    <definedName function="false" hidden="false" localSheetId="4" name="gh" vbProcedure="false">#REF!</definedName>
    <definedName function="false" hidden="false" localSheetId="4" name="ghngfngfnm" vbProcedure="false">#REF!</definedName>
    <definedName function="false" hidden="false" localSheetId="4" name="ghuu" vbProcedure="false">{"'Eng (page2)'!$A$1:$D$52"}</definedName>
    <definedName function="false" hidden="false" localSheetId="4" name="gift" vbProcedure="false">#REF!</definedName>
    <definedName function="false" hidden="false" localSheetId="4" name="GIG" vbProcedure="false">{#N/A,#N/A,FALSE,"Sheet1"}</definedName>
    <definedName function="false" hidden="false" localSheetId="4" name="gjntrjt" vbProcedure="false">#REF!</definedName>
    <definedName function="false" hidden="false" localSheetId="4" name="gkgjklj" vbProcedure="false">#REF!</definedName>
    <definedName function="false" hidden="false" localSheetId="4" name="gkgkgu" vbProcedure="false">#REF!</definedName>
    <definedName function="false" hidden="false" localSheetId="4" name="gkgku" vbProcedure="false">#REF!</definedName>
    <definedName function="false" hidden="false" localSheetId="4" name="gkk" vbProcedure="false">#REF!</definedName>
    <definedName function="false" hidden="false" localSheetId="4" name="gklgkt" vbProcedure="false">#REF!</definedName>
    <definedName function="false" hidden="false" localSheetId="4" name="gklgulu" vbProcedure="false">#REF!</definedName>
    <definedName function="false" hidden="false" localSheetId="4" name="gklgylkgtkl" vbProcedure="false">#REF!</definedName>
    <definedName function="false" hidden="false" localSheetId="4" name="gklgyuktkl" vbProcedure="false">#REF!</definedName>
    <definedName function="false" hidden="false" localSheetId="4" name="gkllgu" vbProcedure="false">#REF!</definedName>
    <definedName function="false" hidden="false" localSheetId="4" name="glgyukltylkt" vbProcedure="false">#REF!</definedName>
    <definedName function="false" hidden="false" localSheetId="4" name="glkuluyl" vbProcedure="false">#REF!</definedName>
    <definedName function="false" hidden="false" localSheetId="4" name="gllhlhjl" vbProcedure="false">#REF!</definedName>
    <definedName function="false" hidden="false" localSheetId="4" name="GM" vbProcedure="false">#REF!</definedName>
    <definedName function="false" hidden="false" localSheetId="4" name="GOP" vbProcedure="false">#REF!</definedName>
    <definedName function="false" hidden="false" localSheetId="4" name="GOT" vbProcedure="false">{#N/A,#N/A,FALSE,"Sheet1"}</definedName>
    <definedName function="false" hidden="false" localSheetId="4" name="gr" vbProcedure="false">#REF!</definedName>
    <definedName function="false" hidden="false" localSheetId="4" name="Grand_Total" vbProcedure="false">#REF!</definedName>
    <definedName function="false" hidden="false" localSheetId="4" name="gregregreg" vbProcedure="false">#REF!</definedName>
    <definedName function="false" hidden="false" localSheetId="4" name="grgregfre" vbProcedure="false">#REF!</definedName>
    <definedName function="false" hidden="false" localSheetId="4" name="grgrger" vbProcedure="false">#REF!</definedName>
    <definedName function="false" hidden="false" localSheetId="4" name="GROOM" vbProcedure="false">#REF!</definedName>
    <definedName function="false" hidden="false" localSheetId="4" name="GRP" vbProcedure="false">#REF!</definedName>
    <definedName function="false" hidden="false" localSheetId="4" name="grph1" vbProcedure="false">#REF!</definedName>
    <definedName function="false" hidden="false" localSheetId="4" name="GrphActSales" vbProcedure="false">#REF!</definedName>
    <definedName function="false" hidden="false" localSheetId="4" name="GrphActStk" vbProcedure="false">#REF!</definedName>
    <definedName function="false" hidden="false" localSheetId="4" name="GrphPlanSales" vbProcedure="false">#REF!</definedName>
    <definedName function="false" hidden="false" localSheetId="4" name="GrphTgtStk" vbProcedure="false">#REF!</definedName>
    <definedName function="false" hidden="false" localSheetId="4" name="gsgsg" vbProcedure="false">#REF!</definedName>
    <definedName function="false" hidden="false" localSheetId="4" name="gtfhtfhfth" vbProcedure="false">#REF!</definedName>
    <definedName function="false" hidden="false" localSheetId="4" name="gtgt" vbProcedure="false">#REF!</definedName>
    <definedName function="false" hidden="false" localSheetId="4" name="gtlgulkgtul" vbProcedure="false">#REF!</definedName>
    <definedName function="false" hidden="false" localSheetId="4" name="gtrfr" vbProcedure="false">#REF!</definedName>
    <definedName function="false" hidden="false" localSheetId="4" name="gtshdfjg" vbProcedure="false">#REF!</definedName>
    <definedName function="false" hidden="false" localSheetId="4" name="gukguk" vbProcedure="false">#REF!</definedName>
    <definedName function="false" hidden="false" localSheetId="4" name="gwrgwrg" vbProcedure="false">#REF!</definedName>
    <definedName function="false" hidden="false" localSheetId="4" name="haksh" vbProcedure="false">#REF!</definedName>
    <definedName function="false" hidden="false" localSheetId="4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hd" vbProcedure="false">#REF!</definedName>
    <definedName function="false" hidden="false" localSheetId="4" name="hdfhh" vbProcedure="false">#REF!</definedName>
    <definedName function="false" hidden="false" localSheetId="4" name="hdrtuyduj" vbProcedure="false">#REF!</definedName>
    <definedName function="false" hidden="false" localSheetId="4" name="HEAD" vbProcedure="false">#REF!</definedName>
    <definedName function="false" hidden="false" localSheetId="4" name="heading" vbProcedure="false">#REF!</definedName>
    <definedName function="false" hidden="false" localSheetId="4" name="HERHF" vbProcedure="false">#REF!</definedName>
    <definedName function="false" hidden="false" localSheetId="4" name="hfthdh" vbProcedure="false">#REF!</definedName>
    <definedName function="false" hidden="false" localSheetId="4" name="hgdjdhu" vbProcedure="false">#REF!</definedName>
    <definedName function="false" hidden="false" localSheetId="4" name="hgfhfhgf" vbProcedure="false">#REF!</definedName>
    <definedName function="false" hidden="false" localSheetId="4" name="hgfhfs" vbProcedure="false">#REF!</definedName>
    <definedName function="false" hidden="false" localSheetId="4" name="hgregref" vbProcedure="false">#REF!</definedName>
    <definedName function="false" hidden="false" localSheetId="4" name="hh" vbProcedure="false">#REF!</definedName>
    <definedName function="false" hidden="false" localSheetId="4" name="hhdfh" vbProcedure="false">#REF!</definedName>
    <definedName function="false" hidden="false" localSheetId="4" name="hhfhdhd" vbProcedure="false">#REF!</definedName>
    <definedName function="false" hidden="false" localSheetId="4" name="hhh" vbProcedure="false">#REF!</definedName>
    <definedName function="false" hidden="false" localSheetId="4" name="hhhh" vbProcedure="false">#REF!</definedName>
    <definedName function="false" hidden="false" localSheetId="4" name="hhjjjj" vbProcedure="false">#REF!</definedName>
    <definedName function="false" hidden="false" localSheetId="4" name="hhkljhkhjghgf" vbProcedure="false">#REF!</definedName>
    <definedName function="false" hidden="false" localSheetId="4" name="hhth" vbProcedure="false">#REF!</definedName>
    <definedName function="false" hidden="false" localSheetId="4" name="hhy" vbProcedure="false">#REF!</definedName>
    <definedName function="false" hidden="false" localSheetId="4" name="hhyyh" vbProcedure="false">#REF!</definedName>
    <definedName function="false" hidden="false" localSheetId="4" name="hijo" vbProcedure="false">{"'Eng (page2)'!$A$1:$D$52"}</definedName>
    <definedName function="false" hidden="false" localSheetId="4" name="HIP" vbProcedure="false">{#N/A,#N/A,FALSE,"Sheet1"}</definedName>
    <definedName function="false" hidden="false" localSheetId="4" name="hjhjhj" vbProcedure="false">#REF!</definedName>
    <definedName function="false" hidden="false" localSheetId="4" name="HK" vbProcedure="false">#REF!</definedName>
    <definedName function="false" hidden="false" localSheetId="4" name="hkghkghk" vbProcedure="false">#REF!</definedName>
    <definedName function="false" hidden="false" localSheetId="4" name="hlhlhlu" vbProcedure="false">#REF!</definedName>
    <definedName function="false" hidden="false" localSheetId="4" name="hlhujlhlu" vbProcedure="false">#REF!</definedName>
    <definedName function="false" hidden="false" localSheetId="4" name="HOP" vbProcedure="false">{#N/A,#N/A,FALSE,"Sheet1"}</definedName>
    <definedName function="false" hidden="false" localSheetId="4" name="HP" vbProcedure="false">#REF!</definedName>
    <definedName function="false" hidden="false" localSheetId="4" name="HSCB" vbProcedure="false">#REF!</definedName>
    <definedName function="false" hidden="false" localSheetId="4" name="hsgsg" vbProcedure="false">#REF!</definedName>
    <definedName function="false" hidden="false" localSheetId="4" name="htht" vbProcedure="false">#REF!</definedName>
    <definedName function="false" hidden="false" localSheetId="4" name="HTML_Control" vbProcedure="false">{"'Model'!$A$1:$N$53"}</definedName>
    <definedName function="false" hidden="false" localSheetId="4" name="HTRHRT" vbProcedure="false">#REF!</definedName>
    <definedName function="false" hidden="false" localSheetId="4" name="htrrewqhr" vbProcedure="false">#REF!</definedName>
    <definedName function="false" hidden="false" localSheetId="4" name="huu" vbProcedure="false">#REF!</definedName>
    <definedName function="false" hidden="false" localSheetId="4" name="hvhvh" vbProcedure="false">#REF!</definedName>
    <definedName function="false" hidden="false" localSheetId="4" name="hvlpp" vbProcedure="false">#REF!</definedName>
    <definedName function="false" hidden="false" localSheetId="4" name="IA" vbProcedure="false">#REF!</definedName>
    <definedName function="false" hidden="false" localSheetId="4" name="IAClaim" vbProcedure="false">#REF!</definedName>
    <definedName function="false" hidden="false" localSheetId="4" name="IAClaim1" vbProcedure="false">#REF!</definedName>
    <definedName function="false" hidden="false" localSheetId="4" name="ie" vbProcedure="false">#REF!</definedName>
    <definedName function="false" hidden="false" localSheetId="4" name="IELWSALES" vbProcedure="false">#REF!</definedName>
    <definedName function="false" hidden="false" localSheetId="4" name="IELYSALES" vbProcedure="false">#REF!</definedName>
    <definedName function="false" hidden="false" localSheetId="4" name="IEPLANSALES" vbProcedure="false">#REF!</definedName>
    <definedName function="false" hidden="false" localSheetId="4" name="ier" vbProcedure="false">#REF!</definedName>
    <definedName function="false" hidden="false" localSheetId="4" name="IESP" vbProcedure="false">#REF!</definedName>
    <definedName function="false" hidden="false" localSheetId="4" name="IFCT" vbProcedure="false">#REF!</definedName>
    <definedName function="false" hidden="false" localSheetId="4" name="IFCT2" vbProcedure="false">#REF!</definedName>
    <definedName function="false" hidden="false" localSheetId="4" name="ii" vbProcedure="false">{"'Eng (page2)'!$A$1:$D$52"}</definedName>
    <definedName function="false" hidden="false" localSheetId="4" name="iiii" vbProcedure="false">#REF!</definedName>
    <definedName function="false" hidden="false" localSheetId="4" name="Income_statement" vbProcedure="false">#REF!</definedName>
    <definedName function="false" hidden="false" localSheetId="4" name="indYavg" vbProcedure="false">#REF!</definedName>
    <definedName function="false" hidden="false" localSheetId="4" name="inflation" vbProcedure="false">#REF!</definedName>
    <definedName function="false" hidden="false" localSheetId="4" name="initial_dep" vbProcedure="false">#REF!</definedName>
    <definedName function="false" hidden="false" localSheetId="4" name="input" vbProcedure="false">#REF!</definedName>
    <definedName function="false" hidden="false" localSheetId="4" name="INPUTGRID" vbProcedure="false">#REF!</definedName>
    <definedName function="false" hidden="false" localSheetId="4" name="inputgrido" vbProcedure="false">#REF!</definedName>
    <definedName function="false" hidden="false" localSheetId="4" name="ins" vbProcedure="false">#REF!</definedName>
    <definedName function="false" hidden="false" localSheetId="4" name="InsertCASum" vbProcedure="false">#REF!</definedName>
    <definedName function="false" hidden="false" localSheetId="4" name="INT" vbProcedure="false">#REF!</definedName>
    <definedName function="false" hidden="false" localSheetId="4" name="INTEREST_49" vbProcedure="false">#REF!</definedName>
    <definedName function="false" hidden="false" localSheetId="4" name="INTEREST_65" vbProcedure="false">#REF!</definedName>
    <definedName function="false" hidden="false" localSheetId="4" name="Interest_Rate" vbProcedure="false">#REF!</definedName>
    <definedName function="false" hidden="false" localSheetId="4" name="IntFreeCred" vbProcedure="false">#REF!</definedName>
    <definedName function="false" hidden="false" localSheetId="4" name="ipodsf" vbProcedure="false">#REF!</definedName>
    <definedName function="false" hidden="false" localSheetId="4" name="ITS" vbProcedure="false">#REF!</definedName>
    <definedName function="false" hidden="false" localSheetId="4" name="IZCL020" vbProcedure="false">#REF!</definedName>
    <definedName function="false" hidden="false" localSheetId="4" name="j" vbProcedure="false">#REF!</definedName>
    <definedName function="false" hidden="false" localSheetId="4" name="jackl1" vbProcedure="false">#REF!</definedName>
    <definedName function="false" hidden="false" localSheetId="4" name="jackl2" vbProcedure="false">#REF!</definedName>
    <definedName function="false" hidden="false" localSheetId="4" name="jackl3" vbProcedure="false">#REF!</definedName>
    <definedName function="false" hidden="false" localSheetId="4" name="jackl4" vbProcedure="false">#REF!</definedName>
    <definedName function="false" hidden="false" localSheetId="4" name="jackl5" vbProcedure="false">#REF!</definedName>
    <definedName function="false" hidden="false" localSheetId="4" name="jackl6" vbProcedure="false">#REF!</definedName>
    <definedName function="false" hidden="false" localSheetId="4" name="jackl7" vbProcedure="false">#REF!</definedName>
    <definedName function="false" hidden="false" localSheetId="4" name="jacks1" vbProcedure="false">#REF!</definedName>
    <definedName function="false" hidden="false" localSheetId="4" name="jacks2" vbProcedure="false">#REF!</definedName>
    <definedName function="false" hidden="false" localSheetId="4" name="jacks3" vbProcedure="false">#REF!</definedName>
    <definedName function="false" hidden="false" localSheetId="4" name="jacks4" vbProcedure="false">#REF!</definedName>
    <definedName function="false" hidden="false" localSheetId="4" name="jacks5" vbProcedure="false">#REF!</definedName>
    <definedName function="false" hidden="false" localSheetId="4" name="jacks6" vbProcedure="false">#REF!</definedName>
    <definedName function="false" hidden="false" localSheetId="4" name="jacks7" vbProcedure="false">#REF!</definedName>
    <definedName function="false" hidden="false" localSheetId="4" name="JAK8116_49" vbProcedure="false">#REF!</definedName>
    <definedName function="false" hidden="false" localSheetId="4" name="JAK8116_65" vbProcedure="false">#REF!</definedName>
    <definedName function="false" hidden="false" localSheetId="4" name="Jan" vbProcedure="false">#REF!</definedName>
    <definedName function="false" hidden="false" localSheetId="4" name="Jas" vbProcedure="false">{"'Feb 99'!$A$1:$G$30"}</definedName>
    <definedName function="false" hidden="false" localSheetId="4" name="JBFA98" vbProcedure="false">#REF!</definedName>
    <definedName function="false" hidden="false" localSheetId="4" name="JCC2934_49" vbProcedure="false">#REF!</definedName>
    <definedName function="false" hidden="false" localSheetId="4" name="JCC2934_65" vbProcedure="false">#REF!</definedName>
    <definedName function="false" hidden="false" localSheetId="4" name="JCD7460_49" vbProcedure="false">#REF!</definedName>
    <definedName function="false" hidden="false" localSheetId="4" name="JCD7460_65" vbProcedure="false">#REF!</definedName>
    <definedName function="false" hidden="false" localSheetId="4" name="JCE5834_49" vbProcedure="false">#REF!</definedName>
    <definedName function="false" hidden="false" localSheetId="4" name="JCE5834_65" vbProcedure="false">#REF!</definedName>
    <definedName function="false" hidden="false" localSheetId="4" name="JCK4712_49" vbProcedure="false">#REF!</definedName>
    <definedName function="false" hidden="false" localSheetId="4" name="JCK4712_65" vbProcedure="false">#REF!</definedName>
    <definedName function="false" hidden="false" localSheetId="4" name="jcz" vbProcedure="false">#REF!</definedName>
    <definedName function="false" hidden="false" localSheetId="4" name="JDC3818_49" vbProcedure="false">#REF!</definedName>
    <definedName function="false" hidden="false" localSheetId="4" name="JDC3818_65" vbProcedure="false">#REF!</definedName>
    <definedName function="false" hidden="false" localSheetId="4" name="JDF3422_49" vbProcedure="false">#REF!</definedName>
    <definedName function="false" hidden="false" localSheetId="4" name="JDF3422_65" vbProcedure="false">#REF!</definedName>
    <definedName function="false" hidden="false" localSheetId="4" name="JDF4294_49" vbProcedure="false">#REF!</definedName>
    <definedName function="false" hidden="false" localSheetId="4" name="JDF4294_65" vbProcedure="false">#REF!</definedName>
    <definedName function="false" hidden="false" localSheetId="4" name="JDP2875_49" vbProcedure="false">#REF!</definedName>
    <definedName function="false" hidden="false" localSheetId="4" name="JDP2875_65" vbProcedure="false">#REF!</definedName>
    <definedName function="false" hidden="false" localSheetId="4" name="JDR9740_49" vbProcedure="false">#REF!</definedName>
    <definedName function="false" hidden="false" localSheetId="4" name="JDR9740_65" vbProcedure="false">#REF!</definedName>
    <definedName function="false" hidden="false" localSheetId="4" name="JDS601_49" vbProcedure="false">#REF!</definedName>
    <definedName function="false" hidden="false" localSheetId="4" name="JDS601_65" vbProcedure="false">#REF!</definedName>
    <definedName function="false" hidden="false" localSheetId="4" name="JDV3439_49" vbProcedure="false">#REF!</definedName>
    <definedName function="false" hidden="false" localSheetId="4" name="JDV3439_65" vbProcedure="false">#REF!</definedName>
    <definedName function="false" hidden="false" localSheetId="4" name="jfjfjyfj" vbProcedure="false">#REF!</definedName>
    <definedName function="false" hidden="false" localSheetId="4" name="jfkd" vbProcedure="false">{"'Eng (page2)'!$A$1:$D$52"}</definedName>
    <definedName function="false" hidden="false" localSheetId="4" name="jftjfj" vbProcedure="false">#REF!</definedName>
    <definedName function="false" hidden="false" localSheetId="4" name="jj" vbProcedure="false">#REF!</definedName>
    <definedName function="false" hidden="false" localSheetId="4" name="JJJ" vbProcedure="false">#REF!</definedName>
    <definedName function="false" hidden="false" localSheetId="4" name="jjjjj" vbProcedure="false">#REF!</definedName>
    <definedName function="false" hidden="false" localSheetId="4" name="jjkj" vbProcedure="false">#REF!</definedName>
    <definedName function="false" hidden="false" localSheetId="4" name="jk" vbProcedure="false">#REF!</definedName>
    <definedName function="false" hidden="false" localSheetId="4" name="jkcvls" vbProcedure="false">#REF!</definedName>
    <definedName function="false" hidden="false" localSheetId="4" name="jkkjkj" vbProcedure="false">#REF!</definedName>
    <definedName function="false" hidden="false" localSheetId="4" name="jkmhcd" vbProcedure="false">{"'Eng (page2)'!$A$1:$D$52"}</definedName>
    <definedName function="false" hidden="false" localSheetId="4" name="jrrjrtj" vbProcedure="false">#REF!</definedName>
    <definedName function="false" hidden="false" localSheetId="4" name="jrtjqer" vbProcedure="false">#REF!</definedName>
    <definedName function="false" hidden="false" localSheetId="4" name="jryjryj" vbProcedure="false">#REF!</definedName>
    <definedName function="false" hidden="false" localSheetId="4" name="jtehwr" vbProcedure="false">#REF!</definedName>
    <definedName function="false" hidden="false" localSheetId="4" name="jtjryjytj" vbProcedure="false">#REF!</definedName>
    <definedName function="false" hidden="false" localSheetId="4" name="jtrjtjrjrj" vbProcedure="false">#REF!</definedName>
    <definedName function="false" hidden="false" localSheetId="4" name="jttrjrtj" vbProcedure="false">#REF!</definedName>
    <definedName function="false" hidden="false" localSheetId="4" name="Jul" vbProcedure="false">#REF!</definedName>
    <definedName function="false" hidden="false" localSheetId="4" name="Julun" vbProcedure="false">#REF!</definedName>
    <definedName function="false" hidden="false" localSheetId="4" name="july" vbProcedure="false">#REF!</definedName>
    <definedName function="false" hidden="false" localSheetId="4" name="Jun" vbProcedure="false">#REF!</definedName>
    <definedName function="false" hidden="false" localSheetId="4" name="JUNE" vbProcedure="false">#REF!</definedName>
    <definedName function="false" hidden="false" localSheetId="4" name="Junun" vbProcedure="false">#REF!</definedName>
    <definedName function="false" hidden="false" localSheetId="4" name="JV06_01" vbProcedure="false">#REF!</definedName>
    <definedName function="false" hidden="false" localSheetId="4" name="jvsk" vbProcedure="false">#REF!</definedName>
    <definedName function="false" hidden="false" localSheetId="4" name="jyjet" vbProcedure="false">#REF!</definedName>
    <definedName function="false" hidden="false" localSheetId="4" name="jyjj" vbProcedure="false">#REF!</definedName>
    <definedName function="false" hidden="false" localSheetId="4" name="jyjk7" vbProcedure="false">#REF!</definedName>
    <definedName function="false" hidden="false" localSheetId="4" name="jyjyjyj" vbProcedure="false">#REF!</definedName>
    <definedName function="false" hidden="false" localSheetId="4" name="J_102" vbProcedure="false">#REF!</definedName>
    <definedName function="false" hidden="false" localSheetId="4" name="J_2000" vbProcedure="false">#REF!</definedName>
    <definedName function="false" hidden="false" localSheetId="4" name="J_2001" vbProcedure="false">#REF!</definedName>
    <definedName function="false" hidden="false" localSheetId="4" name="J_2002" vbProcedure="false">#REF!</definedName>
    <definedName function="false" hidden="false" localSheetId="4" name="J_2003" vbProcedure="false">#REF!</definedName>
    <definedName function="false" hidden="false" localSheetId="4" name="K" vbProcedure="false">#REF!</definedName>
    <definedName function="false" hidden="false" localSheetId="4" name="K2a" vbProcedure="false">{#N/A,#N/A,FALSE,"Sheet1"}</definedName>
    <definedName function="false" hidden="false" localSheetId="4" name="KAA" vbProcedure="false">{#N/A,#N/A,FALSE,"Sheet1"}</definedName>
    <definedName function="false" hidden="false" localSheetId="4" name="Karen" vbProcedure="false">#REF!</definedName>
    <definedName function="false" hidden="false" localSheetId="4" name="KB" vbProcedure="false">{#N/A,#N/A,FALSE,"Sheet1"}</definedName>
    <definedName function="false" hidden="false" localSheetId="4" name="KC" vbProcedure="false">#REF!</definedName>
    <definedName function="false" hidden="false" localSheetId="4" name="KCC" vbProcedure="false">#REF!</definedName>
    <definedName function="false" hidden="false" localSheetId="4" name="ked" vbProcedure="false">{"'Model'!$A$1:$N$53"}</definedName>
    <definedName function="false" hidden="false" localSheetId="4" name="kfgykgy" vbProcedure="false">#REF!</definedName>
    <definedName function="false" hidden="false" localSheetId="4" name="KG" vbProcedure="false">#REF!</definedName>
    <definedName function="false" hidden="false" localSheetId="4" name="kgfffkf" vbProcedure="false">#REF!</definedName>
    <definedName function="false" hidden="false" localSheetId="4" name="kgtukguk" vbProcedure="false">#REF!</definedName>
    <definedName function="false" hidden="false" localSheetId="4" name="kgukhulku" vbProcedure="false">#REF!</definedName>
    <definedName function="false" hidden="false" localSheetId="4" name="KICK" vbProcedure="false">{#N/A,#N/A,FALSE,"Sheet1"}</definedName>
    <definedName function="false" hidden="false" localSheetId="4" name="kie" vbProcedure="false">{"'Eng (page2)'!$A$1:$D$52"}</definedName>
    <definedName function="false" hidden="false" localSheetId="4" name="kiyklyillyur" vbProcedure="false">#REF!</definedName>
    <definedName function="false" hidden="false" localSheetId="4" name="kjkj" vbProcedure="false">#REF!</definedName>
    <definedName function="false" hidden="false" localSheetId="4" name="kk" vbProcedure="false">{"'Eng (page2)'!$A$1:$D$52"}</definedName>
    <definedName function="false" hidden="false" localSheetId="4" name="kkk" vbProcedure="false">{"'Eng (page2)'!$A$1:$D$52"}</definedName>
    <definedName function="false" hidden="false" localSheetId="4" name="kkkk" vbProcedure="false">#REF!</definedName>
    <definedName function="false" hidden="false" localSheetId="4" name="kkzc" vbProcedure="false">{#N/A,#N/A,FALSE,"Sheet1"}</definedName>
    <definedName function="false" hidden="false" localSheetId="4" name="klk" vbProcedure="false">{"'Eng (page2)'!$A$1:$D$52"}</definedName>
    <definedName function="false" hidden="false" localSheetId="4" name="KLO" vbProcedure="false">{"'Eng (page2)'!$A$1:$D$52"}</definedName>
    <definedName function="false" hidden="false" localSheetId="4" name="KLP" vbProcedure="false">{#N/A,#N/A,FALSE,"Sheet1"}</definedName>
    <definedName function="false" hidden="false" localSheetId="4" name="Klubchareon_MHlength" vbProcedure="false">#REF!</definedName>
    <definedName function="false" hidden="false" localSheetId="4" name="kmghkfjd" vbProcedure="false">#REF!</definedName>
    <definedName function="false" hidden="false" localSheetId="4" name="knk" vbProcedure="false">#REF!,#REF!</definedName>
    <definedName function="false" hidden="false" localSheetId="4" name="KOUNT" vbProcedure="false">#REF!</definedName>
    <definedName function="false" hidden="false" localSheetId="4" name="kp" vbProcedure="false">{"'Eng (page2)'!$A$1:$D$52"}</definedName>
    <definedName function="false" hidden="false" localSheetId="4" name="ktkrywyw" vbProcedure="false">#REF!</definedName>
    <definedName function="false" hidden="false" localSheetId="4" name="ktukmtukm" vbProcedure="false">#REF!</definedName>
    <definedName function="false" hidden="false" localSheetId="4" name="kun" vbProcedure="false">#REF!</definedName>
    <definedName function="false" hidden="false" localSheetId="4" name="kutktuk" vbProcedure="false">#REF!</definedName>
    <definedName function="false" hidden="false" localSheetId="4" name="L" vbProcedure="false">#REF!</definedName>
    <definedName function="false" hidden="false" localSheetId="4" name="Lain" vbProcedure="false">#REF!</definedName>
    <definedName function="false" hidden="false" localSheetId="4" name="last" vbProcedure="false">#REF!</definedName>
    <definedName function="false" hidden="false" localSheetId="4" name="LASTCOLUMNCELL" vbProcedure="false">#REF!</definedName>
    <definedName function="false" hidden="false" localSheetId="4" name="LEGAL_49" vbProcedure="false">#REF!</definedName>
    <definedName function="false" hidden="false" localSheetId="4" name="LEGAL_65" vbProcedure="false">#REF!</definedName>
    <definedName function="false" hidden="false" localSheetId="4" name="lf" vbProcedure="false">#REF!</definedName>
    <definedName function="false" hidden="false" localSheetId="4" name="lhulhlulu" vbProcedure="false">#REF!</definedName>
    <definedName function="false" hidden="false" localSheetId="4" name="LIEW" vbProcedure="false">#REF!</definedName>
    <definedName function="false" hidden="false" localSheetId="4" name="LIK" vbProcedure="false">{#N/A,#N/A,FALSE,"Sheet1"}</definedName>
    <definedName function="false" hidden="false" localSheetId="4" name="lINE" vbProcedure="false">#REF!</definedName>
    <definedName function="false" hidden="false" localSheetId="4" name="Line1" vbProcedure="false">#REF!</definedName>
    <definedName function="false" hidden="false" localSheetId="4" name="liyen" vbProcedure="false">#REF!</definedName>
    <definedName function="false" hidden="false" localSheetId="4" name="LLLL" vbProcedure="false">#REF!</definedName>
    <definedName function="false" hidden="false" localSheetId="4" name="Loan_Amount" vbProcedure="false">#REF!</definedName>
    <definedName function="false" hidden="false" localSheetId="4" name="Loan_Start" vbProcedure="false">#REF!</definedName>
    <definedName function="false" hidden="false" localSheetId="4" name="Loan_Years" vbProcedure="false">#REF!</definedName>
    <definedName function="false" hidden="false" localSheetId="4" name="loc" vbProcedure="false">#REF!</definedName>
    <definedName function="false" hidden="false" localSheetId="4" name="LOP" vbProcedure="false">{#N/A,#N/A,FALSE,"Sheet1"}</definedName>
    <definedName function="false" hidden="false" localSheetId="4" name="LOPPPP" vbProcedure="false">#REF!</definedName>
    <definedName function="false" hidden="false" localSheetId="4" name="lsat" vbProcedure="false">#REF!</definedName>
    <definedName function="false" hidden="false" localSheetId="4" name="ltultuklt" vbProcedure="false">#REF!</definedName>
    <definedName function="false" hidden="false" localSheetId="4" name="LUCK" vbProcedure="false">{#N/A,#N/A,FALSE,"Sheet1"}</definedName>
    <definedName function="false" hidden="false" localSheetId="4" name="luglkguu" vbProcedure="false">#REF!</definedName>
    <definedName function="false" hidden="false" localSheetId="4" name="LWSALES" vbProcedure="false">#REF!</definedName>
    <definedName function="false" hidden="false" localSheetId="4" name="LYBin" vbProcedure="false">#REF!</definedName>
    <definedName function="false" hidden="false" localSheetId="4" name="LYHolds" vbProcedure="false">#REF!</definedName>
    <definedName function="false" hidden="false" localSheetId="4" name="LYNet" vbProcedure="false">#REF!</definedName>
    <definedName function="false" hidden="false" localSheetId="4" name="LYoos" vbProcedure="false">#REF!</definedName>
    <definedName function="false" hidden="false" localSheetId="4" name="LYReselects" vbProcedure="false">#REF!</definedName>
    <definedName function="false" hidden="false" localSheetId="4" name="LYReturns" vbProcedure="false">#REF!</definedName>
    <definedName function="false" hidden="false" localSheetId="4" name="LYSales" vbProcedure="false">#REF!</definedName>
    <definedName function="false" hidden="false" localSheetId="4" name="LYTotal" vbProcedure="false">#REF!</definedName>
    <definedName function="false" hidden="false" localSheetId="4" name="L_UNIT" vbProcedure="false">#REF!</definedName>
    <definedName function="false" hidden="false" localSheetId="4" name="m" vbProcedure="false">#REF!</definedName>
    <definedName function="false" hidden="false" localSheetId="4" name="MA" vbProcedure="false">#REF!</definedName>
    <definedName function="false" hidden="false" localSheetId="4" name="MACHINEBURNER10_49" vbProcedure="false">#REF!</definedName>
    <definedName function="false" hidden="false" localSheetId="4" name="MACHINEBURNER10_65" vbProcedure="false">#REF!</definedName>
    <definedName function="false" hidden="false" localSheetId="4" name="MAN" vbProcedure="false">#REF!</definedName>
    <definedName function="false" hidden="false" localSheetId="4" name="Manager_Initials" vbProcedure="false">#REF!</definedName>
    <definedName function="false" hidden="false" localSheetId="4" name="maple" vbProcedure="false">#REF!</definedName>
    <definedName function="false" hidden="false" localSheetId="4" name="Mar" vbProcedure="false">#REF!</definedName>
    <definedName function="false" hidden="false" localSheetId="4" name="MARGINPLAN" vbProcedure="false">#REF!</definedName>
    <definedName function="false" hidden="false" localSheetId="4" name="MARGINPROJ" vbProcedure="false">#REF!</definedName>
    <definedName function="false" hidden="false" localSheetId="4" name="Mark2" vbProcedure="false">#REF!</definedName>
    <definedName function="false" hidden="false" localSheetId="4" name="Mark_Up" vbProcedure="false">#REF!</definedName>
    <definedName function="false" hidden="false" localSheetId="4" name="May" vbProcedure="false">#REF!</definedName>
    <definedName function="false" hidden="false" localSheetId="4" name="MB" vbProcedure="false">#REF!</definedName>
    <definedName function="false" hidden="false" localSheetId="4" name="mctrend" vbProcedure="false">#REF!</definedName>
    <definedName function="false" hidden="false" localSheetId="4" name="Mduration" vbProcedure="false">#REF!</definedName>
    <definedName function="false" hidden="false" localSheetId="4" name="Meinhardt__Thailand__Ltd_" vbProcedure="false">#REF!</definedName>
    <definedName function="false" hidden="false" localSheetId="4" name="memo1" vbProcedure="false">#REF!</definedName>
    <definedName function="false" hidden="false" localSheetId="4" name="memo2" vbProcedure="false">#REF!</definedName>
    <definedName function="false" hidden="false" localSheetId="4" name="mg" vbProcedure="false">#REF!</definedName>
    <definedName function="false" hidden="false" localSheetId="4" name="MGTFEE" vbProcedure="false">#REF!</definedName>
    <definedName function="false" hidden="false" localSheetId="4" name="min" vbProcedure="false">{"'Feb 99'!$A$1:$G$30"}</definedName>
    <definedName function="false" hidden="false" localSheetId="4" name="mjmjm" vbProcedure="false">#REF!</definedName>
    <definedName function="false" hidden="false" localSheetId="4" name="ML" vbProcedure="false">#REF!</definedName>
    <definedName function="false" hidden="false" localSheetId="4" name="MM_02" vbProcedure="false">#REF!</definedName>
    <definedName function="false" hidden="false" localSheetId="4" name="mnfmfgm" vbProcedure="false">#REF!</definedName>
    <definedName function="false" hidden="false" localSheetId="4" name="monthcode___6" vbProcedure="false">#REF!</definedName>
    <definedName function="false" hidden="false" localSheetId="4" name="monthcode___8" vbProcedure="false">#REF!</definedName>
    <definedName function="false" hidden="false" localSheetId="4" name="MP" vbProcedure="false">#REF!</definedName>
    <definedName function="false" hidden="false" localSheetId="4" name="mtymrftgjm" vbProcedure="false">#REF!</definedName>
    <definedName function="false" hidden="false" localSheetId="4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M_2" vbProcedure="false">#REF!</definedName>
    <definedName function="false" hidden="false" localSheetId="4" name="M_UNIT" vbProcedure="false">#REF!</definedName>
    <definedName function="false" hidden="false" localSheetId="4" name="n" vbProcedure="false">{"'Model'!$A$1:$N$53"}</definedName>
    <definedName function="false" hidden="false" localSheetId="4" name="n3a" vbProcedure="false">#REF!</definedName>
    <definedName function="false" hidden="false" localSheetId="4" name="NA" vbProcedure="false">#REF!</definedName>
    <definedName function="false" hidden="false" localSheetId="4" name="NalcoBPR" vbProcedure="false">#REF!</definedName>
    <definedName function="false" hidden="false" localSheetId="4" name="NAME" vbProcedure="false">#REF!</definedName>
    <definedName function="false" hidden="false" localSheetId="4" name="NameAsset" vbProcedure="false">#REF!</definedName>
    <definedName function="false" hidden="false" localSheetId="4" name="NameRef" vbProcedure="false">#REF!</definedName>
    <definedName function="false" hidden="false" localSheetId="4" name="NameRef1" vbProcedure="false">#REF!</definedName>
    <definedName function="false" hidden="false" localSheetId="4" name="NB" vbProcedure="false">#REF!</definedName>
    <definedName function="false" hidden="false" localSheetId="4" name="NBV" vbProcedure="false">#REF!</definedName>
    <definedName function="false" hidden="false" localSheetId="4" name="NCVR" vbProcedure="false">#REF!</definedName>
    <definedName function="false" hidden="false" localSheetId="4" name="nee" vbProcedure="false">#REF!</definedName>
    <definedName function="false" hidden="false" localSheetId="4" name="Net_book_value" vbProcedure="false">#REF!</definedName>
    <definedName function="false" hidden="false" localSheetId="4" name="new" vbProcedure="false">{"'Model'!$A$1:$N$53"}</definedName>
    <definedName function="false" hidden="false" localSheetId="4" name="nfgf" vbProcedure="false">#REF!</definedName>
    <definedName function="false" hidden="false" localSheetId="4" name="ngjgj" vbProcedure="false">#REF!</definedName>
    <definedName function="false" hidden="false" localSheetId="4" name="nn" vbProcedure="false">{"'Model'!$A$1:$N$53"}</definedName>
    <definedName function="false" hidden="false" localSheetId="4" name="nnn" vbProcedure="false">#REF!</definedName>
    <definedName function="false" hidden="false" localSheetId="4" name="NOMO" vbProcedure="false">#REF!</definedName>
    <definedName function="false" hidden="false" localSheetId="4" name="NOTE" vbProcedure="false">#REF!</definedName>
    <definedName function="false" hidden="false" localSheetId="4" name="NOTE2" vbProcedure="false">#REF!</definedName>
    <definedName function="false" hidden="false" localSheetId="4" name="Notes" vbProcedure="false">#REF!</definedName>
    <definedName function="false" hidden="false" localSheetId="4" name="notes2To4" vbProcedure="false">#REF!</definedName>
    <definedName function="false" hidden="false" localSheetId="4" name="Nov" vbProcedure="false">#REF!</definedName>
    <definedName function="false" hidden="false" localSheetId="4" name="NOV2003_A" vbProcedure="false">#REF!</definedName>
    <definedName function="false" hidden="false" localSheetId="4" name="no_3" vbProcedure="false">#REF!</definedName>
    <definedName function="false" hidden="false" localSheetId="4" name="NS" vbProcedure="false">#REF!</definedName>
    <definedName function="false" hidden="false" localSheetId="4" name="nuch" vbProcedure="false">#REF!</definedName>
    <definedName function="false" hidden="false" localSheetId="4" name="num" vbProcedure="false">#REF!</definedName>
    <definedName function="false" hidden="false" localSheetId="4" name="NUMBER" vbProcedure="false">#REF!</definedName>
    <definedName function="false" hidden="false" localSheetId="4" name="Number1" vbProcedure="false">#REF!</definedName>
    <definedName function="false" hidden="false" localSheetId="4" name="Number_of_Payments" vbProcedure="false">MATCH(0.01,'CF.T'!End_Bal,-1)+1</definedName>
    <definedName function="false" hidden="false" localSheetId="4" name="NUMCHECK" vbProcedure="false">AND(ISNUMBER(#REF!),ISNUMBER(#REF!),ISNUMBER(#REF!),ISNUMBER(#REF!))</definedName>
    <definedName function="false" hidden="false" localSheetId="4" name="num_doc" vbProcedure="false">#REF!</definedName>
    <definedName function="false" hidden="false" localSheetId="4" name="NUM_DOCS" vbProcedure="false">#REF!</definedName>
    <definedName function="false" hidden="false" localSheetId="4" name="Num_Pmt_Per_Year" vbProcedure="false">#REF!</definedName>
    <definedName function="false" hidden="false" localSheetId="4" name="OA" vbProcedure="false">#REF!</definedName>
    <definedName function="false" hidden="false" localSheetId="4" name="OB" vbProcedure="false">#REF!</definedName>
    <definedName function="false" hidden="false" localSheetId="4" name="OCC" vbProcedure="false">#REF!</definedName>
    <definedName function="false" hidden="false" localSheetId="4" name="Oct" vbProcedure="false">#REF!</definedName>
    <definedName function="false" hidden="false" localSheetId="4" name="Octun" vbProcedure="false">#REF!</definedName>
    <definedName function="false" hidden="false" localSheetId="4" name="OFFEQUIP" vbProcedure="false">#REF!</definedName>
    <definedName function="false" hidden="false" localSheetId="4" name="OFFICE10_49" vbProcedure="false">#REF!</definedName>
    <definedName function="false" hidden="false" localSheetId="4" name="OFFICE10_65" vbProcedure="false">#REF!</definedName>
    <definedName function="false" hidden="false" localSheetId="4" name="OFFICE12_49" vbProcedure="false">#REF!</definedName>
    <definedName function="false" hidden="false" localSheetId="4" name="OFFICE12_65" vbProcedure="false">#REF!</definedName>
    <definedName function="false" hidden="false" localSheetId="4" name="OFFICE40_49" vbProcedure="false">#REF!</definedName>
    <definedName function="false" hidden="false" localSheetId="4" name="OFFICE40_65" vbProcedure="false">#REF!</definedName>
    <definedName function="false" hidden="false" localSheetId="4" name="OFFICE_EQ10_49" vbProcedure="false">#REF!</definedName>
    <definedName function="false" hidden="false" localSheetId="4" name="OFFICE_EQ10_65" vbProcedure="false">#REF!</definedName>
    <definedName function="false" hidden="false" localSheetId="4" name="OFFICE_EQ12_49" vbProcedure="false">#REF!</definedName>
    <definedName function="false" hidden="false" localSheetId="4" name="OFFICE_EQ12_65" vbProcedure="false">#REF!</definedName>
    <definedName function="false" hidden="false" localSheetId="4" name="OFFICE_EQ8_49" vbProcedure="false">#REF!</definedName>
    <definedName function="false" hidden="false" localSheetId="4" name="OFFICE_EQ8_65" vbProcedure="false">#REF!</definedName>
    <definedName function="false" hidden="false" localSheetId="4" name="OK" vbProcedure="false">#REF!</definedName>
    <definedName function="false" hidden="false" localSheetId="4" name="oldData" vbProcedure="false">#REF!</definedName>
    <definedName function="false" hidden="false" localSheetId="4" name="olj" vbProcedure="false">{"'Eng (page2)'!$A$1:$D$52"}</definedName>
    <definedName function="false" hidden="false" localSheetId="4" name="OO" vbProcedure="false">#REF!</definedName>
    <definedName function="false" hidden="false" localSheetId="4" name="ooo" vbProcedure="false">#REF!,#REF!</definedName>
    <definedName function="false" hidden="false" localSheetId="4" name="open1" vbProcedure="false">#REF!</definedName>
    <definedName function="false" hidden="false" localSheetId="4" name="open10" vbProcedure="false">#REF!</definedName>
    <definedName function="false" hidden="false" localSheetId="4" name="open2" vbProcedure="false">#REF!</definedName>
    <definedName function="false" hidden="false" localSheetId="4" name="open3" vbProcedure="false">#REF!</definedName>
    <definedName function="false" hidden="false" localSheetId="4" name="open4" vbProcedure="false">#REF!</definedName>
    <definedName function="false" hidden="false" localSheetId="4" name="open5" vbProcedure="false">#REF!</definedName>
    <definedName function="false" hidden="false" localSheetId="4" name="open6" vbProcedure="false">#REF!</definedName>
    <definedName function="false" hidden="false" localSheetId="4" name="open7" vbProcedure="false">#REF!</definedName>
    <definedName function="false" hidden="false" localSheetId="4" name="open8" vbProcedure="false">#REF!</definedName>
    <definedName function="false" hidden="false" localSheetId="4" name="open9" vbProcedure="false">#REF!</definedName>
    <definedName function="false" hidden="false" localSheetId="4" name="OthDebts" vbProcedure="false">#REF!</definedName>
    <definedName function="false" hidden="false" localSheetId="4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others" vbProcedure="false">#REF!</definedName>
    <definedName function="false" hidden="false" localSheetId="4" name="ots" vbProcedure="false">{#VALUE!,#N/A,FALSE,0}</definedName>
    <definedName function="false" hidden="false" localSheetId="4" name="OWNCTS" vbProcedure="false">#REF!</definedName>
    <definedName function="false" hidden="false" localSheetId="4" name="PAGE" vbProcedure="false">#REF!</definedName>
    <definedName function="false" hidden="false" localSheetId="4" name="page3" vbProcedure="false">#REF!</definedName>
    <definedName function="false" hidden="false" localSheetId="4" name="PAGE4TO7" vbProcedure="false">#REF!</definedName>
    <definedName function="false" hidden="false" localSheetId="4" name="page5" vbProcedure="false">#REF!</definedName>
    <definedName function="false" hidden="false" localSheetId="4" name="page6" vbProcedure="false">#REF!</definedName>
    <definedName function="false" hidden="false" localSheetId="4" name="page7" vbProcedure="false">#REF!</definedName>
    <definedName function="false" hidden="false" localSheetId="4" name="page_8" vbProcedure="false">#REF!</definedName>
    <definedName function="false" hidden="false" localSheetId="4" name="pan" vbProcedure="false">#REF!</definedName>
    <definedName function="false" hidden="false" localSheetId="4" name="pare" vbProcedure="false">#REF!,#REF!</definedName>
    <definedName function="false" hidden="false" localSheetId="4" name="parner" vbProcedure="false">#REF!</definedName>
    <definedName function="false" hidden="false" localSheetId="4" name="pars" vbProcedure="false">#REF!</definedName>
    <definedName function="false" hidden="false" localSheetId="4" name="Particulars" vbProcedure="false">#REF!</definedName>
    <definedName function="false" hidden="false" localSheetId="4" name="Particulars1" vbProcedure="false">#REF!</definedName>
    <definedName function="false" hidden="false" localSheetId="4" name="partner" vbProcedure="false">#REF!</definedName>
    <definedName function="false" hidden="false" localSheetId="4" name="PARTNERS_INITIALS" vbProcedure="false">#REF!</definedName>
    <definedName function="false" hidden="false" localSheetId="4" name="Payment_Date" vbProcedure="false">DATE(YEAR('CF.T'!Loan_Start),MONTH('CF.T'!Loan_Start)+#NAME?,DAY('CF.T'!Loan_Start))</definedName>
    <definedName function="false" hidden="false" localSheetId="4" name="Payroll_Samp" vbProcedure="false">#REF!</definedName>
    <definedName function="false" hidden="false" localSheetId="4" name="Pay_Date" vbProcedure="false">#REF!</definedName>
    <definedName function="false" hidden="false" localSheetId="4" name="Pay_Num" vbProcedure="false">#REF!</definedName>
    <definedName function="false" hidden="false" localSheetId="4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PERFM_C" vbProcedure="false">#REF!</definedName>
    <definedName function="false" hidden="false" localSheetId="4" name="PERFM_D" vbProcedure="false">#REF!</definedName>
    <definedName function="false" hidden="false" localSheetId="4" name="PERFM_E" vbProcedure="false">#REF!</definedName>
    <definedName function="false" hidden="false" localSheetId="4" name="PERFM_F" vbProcedure="false">#REF!</definedName>
    <definedName function="false" hidden="false" localSheetId="4" name="PERFM_G" vbProcedure="false">#REF!</definedName>
    <definedName function="false" hidden="false" localSheetId="4" name="PERFM_H" vbProcedure="false">#REF!</definedName>
    <definedName function="false" hidden="false" localSheetId="4" name="PERFM_I" vbProcedure="false">#REF!</definedName>
    <definedName function="false" hidden="false" localSheetId="4" name="PERFM_J" vbProcedure="false">#REF!</definedName>
    <definedName function="false" hidden="false" localSheetId="4" name="PERFM_K" vbProcedure="false">#REF!</definedName>
    <definedName function="false" hidden="false" localSheetId="4" name="PERFM_L" vbProcedure="false">#REF!</definedName>
    <definedName function="false" hidden="false" localSheetId="4" name="PERFM_M" vbProcedure="false">#REF!</definedName>
    <definedName function="false" hidden="false" localSheetId="4" name="PERFM_N" vbProcedure="false">#REF!</definedName>
    <definedName function="false" hidden="false" localSheetId="4" name="PERRET" vbProcedure="false">#REF!</definedName>
    <definedName function="false" hidden="false" localSheetId="4" name="PERYR" vbProcedure="false">#REF!</definedName>
    <definedName function="false" hidden="false" localSheetId="4" name="PhpYavg" vbProcedure="false">#REF!</definedName>
    <definedName function="false" hidden="false" localSheetId="4" name="Phrasamut_CSOlength" vbProcedure="false">#REF!</definedName>
    <definedName function="false" hidden="false" localSheetId="4" name="Phrasamut_MHlength" vbProcedure="false">#REF!</definedName>
    <definedName function="false" hidden="false" localSheetId="4" name="pl" vbProcedure="false">#REF!</definedName>
    <definedName function="false" hidden="false" localSheetId="4" name="PLA" vbProcedure="false">#REF!</definedName>
    <definedName function="false" hidden="false" localSheetId="4" name="PLANT10_16" vbProcedure="false">#REF!</definedName>
    <definedName function="false" hidden="false" localSheetId="4" name="PLANT10_20" vbProcedure="false">#REF!</definedName>
    <definedName function="false" hidden="false" localSheetId="4" name="PLANT10_24" vbProcedure="false">#REF!</definedName>
    <definedName function="false" hidden="false" localSheetId="4" name="PLANT10_25" vbProcedure="false">#REF!</definedName>
    <definedName function="false" hidden="false" localSheetId="4" name="PLANT10_29" vbProcedure="false">#REF!</definedName>
    <definedName function="false" hidden="false" localSheetId="4" name="PLANT10_32" vbProcedure="false">#REF!</definedName>
    <definedName function="false" hidden="false" localSheetId="4" name="PLANT10_49" vbProcedure="false">#REF!</definedName>
    <definedName function="false" hidden="false" localSheetId="4" name="PLANT10_51" vbProcedure="false">#REF!</definedName>
    <definedName function="false" hidden="false" localSheetId="4" name="PLANT10_65" vbProcedure="false">#REF!</definedName>
    <definedName function="false" hidden="false" localSheetId="4" name="PLANT10_73" vbProcedure="false">#REF!</definedName>
    <definedName function="false" hidden="false" localSheetId="4" name="PLANT12_49" vbProcedure="false">#REF!</definedName>
    <definedName function="false" hidden="false" localSheetId="4" name="PLANT12_65" vbProcedure="false">#REF!</definedName>
    <definedName function="false" hidden="false" localSheetId="4" name="PLANT14_49" vbProcedure="false">#REF!</definedName>
    <definedName function="false" hidden="false" localSheetId="4" name="PLANT14_65" vbProcedure="false">#REF!</definedName>
    <definedName function="false" hidden="false" localSheetId="4" name="PLstment" vbProcedure="false">#REF!</definedName>
    <definedName function="false" hidden="false" localSheetId="4" name="pl_eq" vbProcedure="false">#REF!</definedName>
    <definedName function="false" hidden="false" localSheetId="4" name="PM" vbProcedure="false">#REF!</definedName>
    <definedName function="false" hidden="false" localSheetId="4" name="pmnt" vbProcedure="false">#REF!</definedName>
    <definedName function="false" hidden="false" localSheetId="4" name="pnh" vbProcedure="false">#REF!</definedName>
    <definedName function="false" hidden="false" localSheetId="4" name="PNL20_1" vbProcedure="false">#REF!</definedName>
    <definedName function="false" hidden="false" localSheetId="4" name="PNL20_2" vbProcedure="false">#REF!</definedName>
    <definedName function="false" hidden="false" localSheetId="4" name="PNL_10" vbProcedure="false">#REF!</definedName>
    <definedName function="false" hidden="false" localSheetId="4" name="PNL_20" vbProcedure="false">#REF!</definedName>
    <definedName function="false" hidden="false" localSheetId="4" name="PNL_30" vbProcedure="false">#REF!</definedName>
    <definedName function="false" hidden="false" localSheetId="4" name="por" vbProcedure="false">#REF!,#REF!</definedName>
    <definedName function="false" hidden="false" localSheetId="4" name="PO_Samp" vbProcedure="false">#REF!</definedName>
    <definedName function="false" hidden="false" localSheetId="4" name="PO_Samp02" vbProcedure="false">#REF!</definedName>
    <definedName function="false" hidden="false" localSheetId="4" name="pp" vbProcedure="false">#REF!</definedName>
    <definedName function="false" hidden="false" localSheetId="4" name="ppe" vbProcedure="false">#REF!</definedName>
    <definedName function="false" hidden="false" localSheetId="4" name="ppl" vbProcedure="false">#REF!</definedName>
    <definedName function="false" hidden="false" localSheetId="4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PRDump" vbProcedure="false">#REF!</definedName>
    <definedName function="false" hidden="false" localSheetId="4" name="Predict_Depre1" vbProcedure="false">#REF!</definedName>
    <definedName function="false" hidden="false" localSheetId="4" name="PrepytFD" vbProcedure="false">#REF!</definedName>
    <definedName function="false" hidden="false" localSheetId="4" name="Princ" vbProcedure="false">#REF!</definedName>
    <definedName function="false" hidden="false" localSheetId="4" name="PRINT" vbProcedure="false">#REF!</definedName>
    <definedName function="false" hidden="false" localSheetId="4" name="PRINT1" vbProcedure="false">#REF!</definedName>
    <definedName function="false" hidden="false" localSheetId="4" name="Print2" vbProcedure="false">#REF!</definedName>
    <definedName function="false" hidden="false" localSheetId="4" name="PrintArea" vbProcedure="false">#REF!</definedName>
    <definedName function="false" hidden="false" localSheetId="4" name="Print_Area_MI" vbProcedure="false">#REF!</definedName>
    <definedName function="false" hidden="false" localSheetId="4" name="Print_Area_MI___0" vbProcedure="false">#REF!</definedName>
    <definedName function="false" hidden="false" localSheetId="4" name="Print_Area_MI___5" vbProcedure="false">#REF!</definedName>
    <definedName function="false" hidden="false" localSheetId="4" name="Print_Area_Reset" vbProcedure="false">OFFSET('CF.T'!Full_Print,0,0,Last_Row)</definedName>
    <definedName function="false" hidden="false" localSheetId="4" name="PRINT_TITL01" vbProcedure="false">#REF!</definedName>
    <definedName function="false" hidden="false" localSheetId="4" name="Print_Titles_MI" vbProcedure="false">#REF!</definedName>
    <definedName function="false" hidden="false" localSheetId="4" name="Print_Titles_MI___0" vbProcedure="false">#REF!</definedName>
    <definedName function="false" hidden="false" localSheetId="4" name="Print_Titles_MI___12" vbProcedure="false">#REF!</definedName>
    <definedName function="false" hidden="false" localSheetId="4" name="Print_Titles_MI___14" vbProcedure="false">#REF!</definedName>
    <definedName function="false" hidden="false" localSheetId="4" name="Print_Titles_MI___3" vbProcedure="false">#REF!</definedName>
    <definedName function="false" hidden="false" localSheetId="4" name="Print_Titles_MI___5" vbProcedure="false">#REF!</definedName>
    <definedName function="false" hidden="false" localSheetId="4" name="Print_Titles_MI___6" vbProcedure="false">#REF!</definedName>
    <definedName function="false" hidden="false" localSheetId="4" name="Print_Titles_MI___8" vbProcedure="false">#REF!</definedName>
    <definedName function="false" hidden="false" localSheetId="4" name="Prior" vbProcedure="false">#REF!</definedName>
    <definedName function="false" hidden="false" localSheetId="4" name="PRJE1" vbProcedure="false">{"'Eng (page2)'!$A$1:$D$52"}</definedName>
    <definedName function="false" hidden="false" localSheetId="4" name="proceed" vbProcedure="false">#REF!</definedName>
    <definedName function="false" hidden="false" localSheetId="4" name="Proceeds" vbProcedure="false">#REF!</definedName>
    <definedName function="false" hidden="false" localSheetId="4" name="Proceeds1" vbProcedure="false">#REF!</definedName>
    <definedName function="false" hidden="false" localSheetId="4" name="PROFESSIONAL_49" vbProcedure="false">#REF!</definedName>
    <definedName function="false" hidden="false" localSheetId="4" name="PROFESSIONAL_65" vbProcedure="false">#REF!</definedName>
    <definedName function="false" hidden="false" localSheetId="4" name="Profitloss" vbProcedure="false">#REF!</definedName>
    <definedName function="false" hidden="false" localSheetId="4" name="PROFIT_49" vbProcedure="false">#REF!</definedName>
    <definedName function="false" hidden="false" localSheetId="4" name="PROFIT_65" vbProcedure="false">#REF!</definedName>
    <definedName function="false" hidden="false" localSheetId="4" name="PROJ" vbProcedure="false">#REF!</definedName>
    <definedName function="false" hidden="false" localSheetId="4" name="PROJECT_NAME____Capsugel_Relocation_Project" vbProcedure="false">#REF!</definedName>
    <definedName function="false" hidden="false" localSheetId="4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PS" vbProcedure="false">#REF!</definedName>
    <definedName function="false" hidden="false" localSheetId="4" name="PULSEBURNER10_49" vbProcedure="false">#REF!</definedName>
    <definedName function="false" hidden="false" localSheetId="4" name="PULSEBURNER10_65" vbProcedure="false">#REF!</definedName>
    <definedName function="false" hidden="false" localSheetId="4" name="q" vbProcedure="false">#REF!</definedName>
    <definedName function="false" hidden="false" localSheetId="4" name="q35y5yu" vbProcedure="false">#REF!</definedName>
    <definedName function="false" hidden="false" localSheetId="4" name="qdqwdcqe" vbProcedure="false">#REF!</definedName>
    <definedName function="false" hidden="false" localSheetId="4" name="QEAddition" vbProcedure="false">#REF!</definedName>
    <definedName function="false" hidden="false" localSheetId="4" name="QEAddition1" vbProcedure="false">#REF!</definedName>
    <definedName function="false" hidden="false" localSheetId="4" name="QEBF" vbProcedure="false">#REF!</definedName>
    <definedName function="false" hidden="false" localSheetId="4" name="QEBF1" vbProcedure="false">#REF!</definedName>
    <definedName function="false" hidden="false" localSheetId="4" name="QECF" vbProcedure="false">#REF!</definedName>
    <definedName function="false" hidden="false" localSheetId="4" name="QECF1" vbProcedure="false">#REF!</definedName>
    <definedName function="false" hidden="false" localSheetId="4" name="QEDisposal" vbProcedure="false">#REF!</definedName>
    <definedName function="false" hidden="false" localSheetId="4" name="QEDisposal1" vbProcedure="false">#REF!</definedName>
    <definedName function="false" hidden="false" localSheetId="4" name="qegewgwr" vbProcedure="false">#REF!</definedName>
    <definedName function="false" hidden="false" localSheetId="4" name="qegqeg" vbProcedure="false">{#N/A,#N/A,FALSE,"Sheet1"}</definedName>
    <definedName function="false" hidden="false" localSheetId="4" name="qerdqedqw" vbProcedure="false">#REF!</definedName>
    <definedName function="false" hidden="false" localSheetId="4" name="qere" vbProcedure="false">{#N/A,#N/A,FALSE,"Sheet1"}</definedName>
    <definedName function="false" hidden="false" localSheetId="4" name="qerqwerqwr" vbProcedure="false">#REF!</definedName>
    <definedName function="false" hidden="false" localSheetId="4" name="qetfewgrw" vbProcedure="false">#REF!</definedName>
    <definedName function="false" hidden="false" localSheetId="4" name="QETWET" vbProcedure="false">#REF!</definedName>
    <definedName function="false" hidden="false" localSheetId="4" name="qewfdeqwrfeqwr" vbProcedure="false">#REF!</definedName>
    <definedName function="false" hidden="false" localSheetId="4" name="QEWFW" vbProcedure="false">#REF!</definedName>
    <definedName function="false" hidden="false" localSheetId="4" name="qewwqeqw" vbProcedure="false">#REF!</definedName>
    <definedName function="false" hidden="false" localSheetId="4" name="qhxd" vbProcedure="false">#REF!</definedName>
    <definedName function="false" hidden="false" localSheetId="4" name="qqq" vbProcedure="false">{#N/A,#N/A,FALSE,"Sheet1"}</definedName>
    <definedName function="false" hidden="false" localSheetId="4" name="qqqq" vbProcedure="false">#REF!</definedName>
    <definedName function="false" hidden="false" localSheetId="4" name="qqqqqq" vbProcedure="false">#REF!</definedName>
    <definedName function="false" hidden="false" localSheetId="4" name="qregfe" vbProcedure="false">#REF!</definedName>
    <definedName function="false" hidden="false" localSheetId="4" name="qrqfqe" vbProcedure="false">#REF!</definedName>
    <definedName function="false" hidden="false" localSheetId="4" name="qrqfr12fr" vbProcedure="false">{#N/A,#N/A,FALSE,"Sheet1"}</definedName>
    <definedName function="false" hidden="false" localSheetId="4" name="qrqrq" vbProcedure="false">#REF!</definedName>
    <definedName function="false" hidden="false" localSheetId="4" name="qrqwerqr" vbProcedure="false">#REF!</definedName>
    <definedName function="false" hidden="false" localSheetId="4" name="qrqwrqwr" vbProcedure="false">#REF!</definedName>
    <definedName function="false" hidden="false" localSheetId="4" name="qrqwrqwrqw" vbProcedure="false">#REF!</definedName>
    <definedName function="false" hidden="false" localSheetId="4" name="qrrqwf" vbProcedure="false">#REF!</definedName>
    <definedName function="false" hidden="false" localSheetId="4" name="qrwqwf" vbProcedure="false">#REF!</definedName>
    <definedName function="false" hidden="false" localSheetId="4" name="qtq3t321t31t" vbProcedure="false">{#N/A,#N/A,FALSE,"Sheet1"}</definedName>
    <definedName function="false" hidden="false" localSheetId="4" name="qty" vbProcedure="false">#REF!</definedName>
    <definedName function="false" hidden="false" localSheetId="4" name="Qualifying_Cost" vbProcedure="false">#REF!</definedName>
    <definedName function="false" hidden="false" localSheetId="4" name="qw" vbProcedure="false">#REF!</definedName>
    <definedName function="false" hidden="false" localSheetId="4" name="qwegfewgwr" vbProcedure="false">#REF!</definedName>
    <definedName function="false" hidden="false" localSheetId="4" name="QWERQER" vbProcedure="false">#REF!</definedName>
    <definedName function="false" hidden="false" localSheetId="4" name="qwrfqwreqr" vbProcedure="false">#REF!</definedName>
    <definedName function="false" hidden="false" localSheetId="4" name="qwrq2r2" vbProcedure="false">#REF!</definedName>
    <definedName function="false" hidden="false" localSheetId="4" name="qwrqwqw" vbProcedure="false">#REF!</definedName>
    <definedName function="false" hidden="false" localSheetId="4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q_ty" vbProcedure="false">#REF!</definedName>
    <definedName function="false" hidden="false" localSheetId="4" name="RA" vbProcedure="false">#REF!</definedName>
    <definedName function="false" hidden="false" localSheetId="4" name="ramli" vbProcedure="false">#REF!</definedName>
    <definedName function="false" hidden="false" localSheetId="4" name="ramli1" vbProcedure="false">#REF!</definedName>
    <definedName function="false" hidden="false" localSheetId="4" name="ramli2" vbProcedure="false">#REF!</definedName>
    <definedName function="false" hidden="false" localSheetId="4" name="ramli3" vbProcedure="false">#REF!</definedName>
    <definedName function="false" hidden="false" localSheetId="4" name="ramli4" vbProcedure="false">#REF!</definedName>
    <definedName function="false" hidden="false" localSheetId="4" name="ramli5" vbProcedure="false">#REF!</definedName>
    <definedName function="false" hidden="false" localSheetId="4" name="ramli6" vbProcedure="false">#REF!</definedName>
    <definedName function="false" hidden="false" localSheetId="4" name="ramli7" vbProcedure="false">#REF!</definedName>
    <definedName function="false" hidden="false" localSheetId="4" name="RateAA" vbProcedure="false">#REF!</definedName>
    <definedName function="false" hidden="false" localSheetId="4" name="RateAA1" vbProcedure="false">#REF!</definedName>
    <definedName function="false" hidden="false" localSheetId="4" name="RateIA" vbProcedure="false">#REF!</definedName>
    <definedName function="false" hidden="false" localSheetId="4" name="RateIA1" vbProcedure="false">#REF!</definedName>
    <definedName function="false" hidden="false" localSheetId="4" name="RawAgencyPrice" vbProcedure="false">#REF!</definedName>
    <definedName function="false" hidden="false" localSheetId="4" name="RB" vbProcedure="false">#REF!</definedName>
    <definedName function="false" hidden="false" localSheetId="4" name="RBData" vbProcedure="false">#REF!</definedName>
    <definedName function="false" hidden="false" localSheetId="4" name="rdsff" vbProcedure="false">#REF!</definedName>
    <definedName function="false" hidden="false" localSheetId="4" name="re" vbProcedure="false">#REF!</definedName>
    <definedName function="false" hidden="false" localSheetId="4" name="rea" vbProcedure="false">#REF!</definedName>
    <definedName function="false" hidden="false" localSheetId="4" name="REAddition" vbProcedure="false">#REF!</definedName>
    <definedName function="false" hidden="false" localSheetId="4" name="REAddition1" vbProcedure="false">#REF!</definedName>
    <definedName function="false" hidden="false" localSheetId="4" name="REBF" vbProcedure="false">#REF!</definedName>
    <definedName function="false" hidden="false" localSheetId="4" name="REBF1" vbProcedure="false">#REF!</definedName>
    <definedName function="false" hidden="false" localSheetId="4" name="RECF" vbProcedure="false">#REF!</definedName>
    <definedName function="false" hidden="false" localSheetId="4" name="RECF1" vbProcedure="false">#REF!</definedName>
    <definedName function="false" hidden="false" localSheetId="4" name="Recognition" vbProcedure="false">#REF!</definedName>
    <definedName function="false" hidden="false" localSheetId="4" name="REDisposal" vbProcedure="false">#REF!</definedName>
    <definedName function="false" hidden="false" localSheetId="4" name="REDisposal1" vbProcedure="false">#REF!</definedName>
    <definedName function="false" hidden="false" localSheetId="4" name="ree" vbProcedure="false">#REF!</definedName>
    <definedName function="false" hidden="false" localSheetId="4" name="REGERG" vbProcedure="false">#REF!</definedName>
    <definedName function="false" hidden="false" localSheetId="4" name="regethtr" vbProcedure="false">#REF!</definedName>
    <definedName function="false" hidden="false" localSheetId="4" name="regregre" vbProcedure="false">#REF!</definedName>
    <definedName function="false" hidden="false" localSheetId="4" name="reheheht" vbProcedure="false">#REF!</definedName>
    <definedName function="false" hidden="false" localSheetId="4" name="reherht" vbProcedure="false">#REF!</definedName>
    <definedName function="false" hidden="false" localSheetId="4" name="rehethte" vbProcedure="false">#REF!</definedName>
    <definedName function="false" hidden="false" localSheetId="4" name="REINVESTMENT_16" vbProcedure="false">#REF!</definedName>
    <definedName function="false" hidden="false" localSheetId="4" name="REINVESTMENT_20" vbProcedure="false">#REF!</definedName>
    <definedName function="false" hidden="false" localSheetId="4" name="REINVESTMENT_24" vbProcedure="false">#REF!</definedName>
    <definedName function="false" hidden="false" localSheetId="4" name="REINVESTMENT_25" vbProcedure="false">#REF!</definedName>
    <definedName function="false" hidden="false" localSheetId="4" name="REINVESTMENT_29" vbProcedure="false">#REF!</definedName>
    <definedName function="false" hidden="false" localSheetId="4" name="REINVESTMENT_32" vbProcedure="false">#REF!</definedName>
    <definedName function="false" hidden="false" localSheetId="4" name="REINVESTMENT_49" vbProcedure="false">#REF!</definedName>
    <definedName function="false" hidden="false" localSheetId="4" name="REINVESTMENT_51" vbProcedure="false">#REF!</definedName>
    <definedName function="false" hidden="false" localSheetId="4" name="REINVESTMENT_65" vbProcedure="false">#REF!</definedName>
    <definedName function="false" hidden="false" localSheetId="4" name="REINVESTMENT_73" vbProcedure="false">#REF!</definedName>
    <definedName function="false" hidden="false" localSheetId="4" name="RENOVATION2_49" vbProcedure="false">#REF!</definedName>
    <definedName function="false" hidden="false" localSheetId="4" name="RENOVATION2_65" vbProcedure="false">#REF!</definedName>
    <definedName function="false" hidden="false" localSheetId="4" name="Rent" vbProcedure="false">#REF!</definedName>
    <definedName function="false" hidden="false" localSheetId="4" name="Rental_expenses" vbProcedure="false">#REF!</definedName>
    <definedName function="false" hidden="false" localSheetId="4" name="Report" vbProcedure="false">#REF!</definedName>
    <definedName function="false" hidden="false" localSheetId="4" name="rerer" vbProcedure="false">#REF!</definedName>
    <definedName function="false" hidden="false" localSheetId="4" name="rert" vbProcedure="false">#REF!</definedName>
    <definedName function="false" hidden="false" localSheetId="4" name="Reselects" vbProcedure="false">#REF!</definedName>
    <definedName function="false" hidden="false" localSheetId="4" name="ResPricing" vbProcedure="false">#REF!</definedName>
    <definedName function="false" hidden="false" localSheetId="4" name="RestNote" vbProcedure="false">#REF!</definedName>
    <definedName function="false" hidden="false" localSheetId="4" name="Restricted_Sales_proceeds" vbProcedure="false">#REF!</definedName>
    <definedName function="false" hidden="false" localSheetId="4" name="ret" vbProcedure="false">#REF!</definedName>
    <definedName function="false" hidden="false" localSheetId="4" name="ret4rt" vbProcedure="false">#REF!</definedName>
    <definedName function="false" hidden="false" localSheetId="4" name="RETotal" vbProcedure="false">#REF!</definedName>
    <definedName function="false" hidden="false" localSheetId="4" name="RETotal1" vbProcedure="false">#REF!</definedName>
    <definedName function="false" hidden="false" localSheetId="4" name="rett" vbProcedure="false">#REF!</definedName>
    <definedName function="false" hidden="false" localSheetId="4" name="RETURN" vbProcedure="false">#REF!</definedName>
    <definedName function="false" hidden="false" localSheetId="4" name="RevenueDBase" vbProcedure="false">#REF!</definedName>
    <definedName function="false" hidden="false" localSheetId="4" name="RevRecogn" vbProcedure="false">#REF!</definedName>
    <definedName function="false" hidden="false" localSheetId="4" name="rewhreher" vbProcedure="false">#REF!</definedName>
    <definedName function="false" hidden="false" localSheetId="4" name="REWQRQ" vbProcedure="false">#REF!</definedName>
    <definedName function="false" hidden="false" localSheetId="4" name="Re_1" vbProcedure="false">#REF!</definedName>
    <definedName function="false" hidden="false" localSheetId="4" name="RE_Disposal" vbProcedure="false">#REF!</definedName>
    <definedName function="false" hidden="false" localSheetId="4" name="RE_tranferred_in" vbProcedure="false">#REF!</definedName>
    <definedName function="false" hidden="false" localSheetId="4" name="RE_transferred_in" vbProcedure="false">#REF!</definedName>
    <definedName function="false" hidden="false" localSheetId="4" name="rfg" vbProcedure="false">#REF!</definedName>
    <definedName function="false" hidden="false" localSheetId="4" name="rfgdfd" vbProcedure="false">#REF!</definedName>
    <definedName function="false" hidden="false" localSheetId="4" name="rfgrgreg" vbProcedure="false">#REF!</definedName>
    <definedName function="false" hidden="false" localSheetId="4" name="rfhteh" vbProcedure="false">#REF!</definedName>
    <definedName function="false" hidden="false" localSheetId="4" name="rfrfgtgt" vbProcedure="false">#REF!</definedName>
    <definedName function="false" hidden="false" localSheetId="4" name="rftjrtjrt" vbProcedure="false">#REF!</definedName>
    <definedName function="false" hidden="false" localSheetId="4" name="rgegergeg" vbProcedure="false">#REF!</definedName>
    <definedName function="false" hidden="false" localSheetId="4" name="rgerherh" vbProcedure="false">#REF!</definedName>
    <definedName function="false" hidden="false" localSheetId="4" name="rggrege" vbProcedure="false">#REF!</definedName>
    <definedName function="false" hidden="false" localSheetId="4" name="rggrgg" vbProcedure="false">#REF!</definedName>
    <definedName function="false" hidden="false" localSheetId="4" name="rgregreg" vbProcedure="false">#REF!</definedName>
    <definedName function="false" hidden="false" localSheetId="4" name="rgregrteg" vbProcedure="false">#REF!</definedName>
    <definedName function="false" hidden="false" localSheetId="4" name="rgrere" vbProcedure="false">#REF!</definedName>
    <definedName function="false" hidden="false" localSheetId="4" name="rgrg" vbProcedure="false">#REF!</definedName>
    <definedName function="false" hidden="false" localSheetId="4" name="rgrgregrg" vbProcedure="false">#REF!</definedName>
    <definedName function="false" hidden="false" localSheetId="4" name="rgrgrgr" vbProcedure="false">#REF!</definedName>
    <definedName function="false" hidden="false" localSheetId="4" name="rgrtrgrtg" vbProcedure="false">#REF!</definedName>
    <definedName function="false" hidden="false" localSheetId="4" name="RHRHRY" vbProcedure="false">#REF!</definedName>
    <definedName function="false" hidden="false" localSheetId="4" name="rjejrj" vbProcedure="false">#REF!</definedName>
    <definedName function="false" hidden="false" localSheetId="4" name="rjrjrtj" vbProcedure="false">#REF!</definedName>
    <definedName function="false" hidden="false" localSheetId="4" name="rjrtjrtj" vbProcedure="false">#REF!</definedName>
    <definedName function="false" hidden="false" localSheetId="4" name="rjrtjrtjr" vbProcedure="false">#REF!</definedName>
    <definedName function="false" hidden="false" localSheetId="4" name="rjrwjrwy" vbProcedure="false">#REF!</definedName>
    <definedName function="false" hidden="false" localSheetId="4" name="rjtrjr" vbProcedure="false">#REF!</definedName>
    <definedName function="false" hidden="false" localSheetId="4" name="rjtrtjrjtj" vbProcedure="false">#REF!</definedName>
    <definedName function="false" hidden="false" localSheetId="4" name="rjywjr" vbProcedure="false">#REF!</definedName>
    <definedName function="false" hidden="false" localSheetId="4" name="rmYavg" vbProcedure="false">#REF!</definedName>
    <definedName function="false" hidden="false" localSheetId="4" name="RNAME" vbProcedure="false">#REF!</definedName>
    <definedName function="false" hidden="false" localSheetId="4" name="ROP" vbProcedure="false">{#N/A,#N/A,FALSE,"Sheet1"}</definedName>
    <definedName function="false" hidden="false" localSheetId="4" name="ROT" vbProcedure="false">{#N/A,#N/A,FALSE,"Sheet1"}</definedName>
    <definedName function="false" hidden="false" localSheetId="4" name="RQ2RQE" vbProcedure="false">#REF!</definedName>
    <definedName function="false" hidden="false" localSheetId="4" name="rqf1fr" vbProcedure="false">{#N/A,#N/A,FALSE,"Sheet1"}</definedName>
    <definedName function="false" hidden="false" localSheetId="4" name="RQRQ" vbProcedure="false">#REF!</definedName>
    <definedName function="false" hidden="false" localSheetId="4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rrrr" vbProcedure="false">#REF!</definedName>
    <definedName function="false" hidden="false" localSheetId="4" name="rrrt\" vbProcedure="false">#REF!</definedName>
    <definedName function="false" hidden="false" localSheetId="4" name="rrtt" vbProcedure="false">#REF!</definedName>
    <definedName function="false" hidden="false" localSheetId="4" name="rtert" vbProcedure="false">#REF!</definedName>
    <definedName function="false" hidden="false" localSheetId="4" name="rtfjrtjrt" vbProcedure="false">#REF!</definedName>
    <definedName function="false" hidden="false" localSheetId="4" name="rthrthet" vbProcedure="false">#REF!</definedName>
    <definedName function="false" hidden="false" localSheetId="4" name="rthtjrf" vbProcedure="false">#REF!</definedName>
    <definedName function="false" hidden="false" localSheetId="4" name="rthtrhjt" vbProcedure="false">#REF!</definedName>
    <definedName function="false" hidden="false" localSheetId="4" name="rtjetqhjq3" vbProcedure="false">#REF!</definedName>
    <definedName function="false" hidden="false" localSheetId="4" name="rtjrjyj" vbProcedure="false">#REF!</definedName>
    <definedName function="false" hidden="false" localSheetId="4" name="rtjrthjhet" vbProcedure="false">#REF!</definedName>
    <definedName function="false" hidden="false" localSheetId="4" name="rtjrtje" vbProcedure="false">#REF!</definedName>
    <definedName function="false" hidden="false" localSheetId="4" name="rtjrtjrtj" vbProcedure="false">#REF!</definedName>
    <definedName function="false" hidden="false" localSheetId="4" name="rtret4" vbProcedure="false">#REF!</definedName>
    <definedName function="false" hidden="false" localSheetId="4" name="rtrtrr" vbProcedure="false">#REF!</definedName>
    <definedName function="false" hidden="false" localSheetId="4" name="rtrtrtrttyt" vbProcedure="false">#REF!</definedName>
    <definedName function="false" hidden="false" localSheetId="4" name="rtrtt" vbProcedure="false">#REF!</definedName>
    <definedName function="false" hidden="false" localSheetId="4" name="rttrytru" vbProcedure="false">#REF!</definedName>
    <definedName function="false" hidden="false" localSheetId="4" name="RTYJUTKUY" vbProcedure="false">#REF!</definedName>
    <definedName function="false" hidden="false" localSheetId="4" name="rtytt" vbProcedure="false">#REF!</definedName>
    <definedName function="false" hidden="false" localSheetId="4" name="RUNYLD" vbProcedure="false">#REF!</definedName>
    <definedName function="false" hidden="false" localSheetId="4" name="RUT" vbProcedure="false">{#N/A,#N/A,FALSE,"Sheet1"}</definedName>
    <definedName function="false" hidden="false" localSheetId="4" name="rwjrywjtr" vbProcedure="false">#REF!</definedName>
    <definedName function="false" hidden="false" localSheetId="4" name="rwr" vbProcedure="false">#REF!</definedName>
    <definedName function="false" hidden="false" localSheetId="4" name="ryhetteh" vbProcedure="false">#REF!</definedName>
    <definedName function="false" hidden="false" localSheetId="4" name="ryjryjryj" vbProcedure="false">#REF!</definedName>
    <definedName function="false" hidden="false" localSheetId="4" name="RYJYTJTY" vbProcedure="false">#REF!</definedName>
    <definedName function="false" hidden="false" localSheetId="4" name="ryreyre" vbProcedure="false">#REF!</definedName>
    <definedName function="false" hidden="false" localSheetId="4" name="R_E_Additions" vbProcedure="false">#REF!</definedName>
    <definedName function="false" hidden="false" localSheetId="4" name="R_E_b_f" vbProcedure="false">#REF!</definedName>
    <definedName function="false" hidden="false" localSheetId="4" name="R_e_c_f" vbProcedure="false">#REF!</definedName>
    <definedName function="false" hidden="false" localSheetId="4" name="R_UNIT" vbProcedure="false">#REF!</definedName>
    <definedName function="false" hidden="false" localSheetId="4" name="s" vbProcedure="false">{"'Model'!$A$1:$N$53"}</definedName>
    <definedName function="false" hidden="false" localSheetId="4" name="sa" vbProcedure="false">#REF!</definedName>
    <definedName function="false" hidden="false" localSheetId="4" name="saft" vbProcedure="false">#REF!</definedName>
    <definedName function="false" hidden="false" localSheetId="4" name="sagfadfvad" vbProcedure="false">#REF!</definedName>
    <definedName function="false" hidden="false" localSheetId="4" name="sagshrh" vbProcedure="false">#REF!</definedName>
    <definedName function="false" hidden="false" localSheetId="4" name="SaleCyc" vbProcedure="false">#REF!</definedName>
    <definedName function="false" hidden="false" localSheetId="4" name="SALESPLAN" vbProcedure="false">#REF!</definedName>
    <definedName function="false" hidden="false" localSheetId="4" name="Sales_Proceeds" vbProcedure="false">#REF!</definedName>
    <definedName function="false" hidden="false" localSheetId="4" name="Sales_Samp01" vbProcedure="false">#REF!</definedName>
    <definedName function="false" hidden="false" localSheetId="4" name="Sales_Samp02" vbProcedure="false">#REF!</definedName>
    <definedName function="false" hidden="false" localSheetId="4" name="sasfqwdqw" vbProcedure="false">#REF!</definedName>
    <definedName function="false" hidden="false" localSheetId="4" name="SAVE" vbProcedure="false">#REF!</definedName>
    <definedName function="false" hidden="false" localSheetId="4" name="SCB" vbProcedure="false">#REF!</definedName>
    <definedName function="false" hidden="false" localSheetId="4" name="sch" vbProcedure="false">#REF!</definedName>
    <definedName function="false" hidden="false" localSheetId="4" name="SchDebts" vbProcedure="false">#REF!</definedName>
    <definedName function="false" hidden="false" localSheetId="4" name="Scheduled_Extra_Payments" vbProcedure="false">#REF!</definedName>
    <definedName function="false" hidden="false" localSheetId="4" name="Scheduled_Interest_Rate" vbProcedure="false">#REF!</definedName>
    <definedName function="false" hidden="false" localSheetId="4" name="Scheduled_Monthly_Payment" vbProcedure="false">#REF!</definedName>
    <definedName function="false" hidden="false" localSheetId="4" name="Sched_Pay" vbProcedure="false">#REF!</definedName>
    <definedName function="false" hidden="false" localSheetId="4" name="SchName" vbProcedure="false">#REF!</definedName>
    <definedName function="false" hidden="false" localSheetId="4" name="SchRef" vbProcedure="false">#REF!</definedName>
    <definedName function="false" hidden="false" localSheetId="4" name="SchRef1" vbProcedure="false">#REF!</definedName>
    <definedName function="false" hidden="false" localSheetId="4" name="SchRefText" vbProcedure="false">#REF!</definedName>
    <definedName function="false" hidden="false" localSheetId="4" name="SchRefText1" vbProcedure="false">#REF!</definedName>
    <definedName function="false" hidden="false" localSheetId="4" name="sdfsdfse" vbProcedure="false">#REF!</definedName>
    <definedName function="false" hidden="false" localSheetId="4" name="sdgds" vbProcedure="false">#REF!</definedName>
    <definedName function="false" hidden="false" localSheetId="4" name="sdgdsg" vbProcedure="false">#REF!</definedName>
    <definedName function="false" hidden="false" localSheetId="4" name="sdgdsgds" vbProcedure="false">#REF!</definedName>
    <definedName function="false" hidden="false" localSheetId="4" name="sdgre" vbProcedure="false">#REF!</definedName>
    <definedName function="false" hidden="false" localSheetId="4" name="sdgrehteh" vbProcedure="false">#REF!</definedName>
    <definedName function="false" hidden="false" localSheetId="4" name="sdgsd" vbProcedure="false">#REF!</definedName>
    <definedName function="false" hidden="false" localSheetId="4" name="sdgsdfgfsdh" vbProcedure="false">#REF!</definedName>
    <definedName function="false" hidden="false" localSheetId="4" name="sdgsdgsdg" vbProcedure="false">#REF!</definedName>
    <definedName function="false" hidden="false" localSheetId="4" name="sdhshd" vbProcedure="false">{#N/A,#N/A,FALSE,"Sheet1"}</definedName>
    <definedName function="false" hidden="false" localSheetId="4" name="sdjhdfhjshf" vbProcedure="false">#REF!</definedName>
    <definedName function="false" hidden="false" localSheetId="4" name="SDKFLKASDJF" vbProcedure="false">#REF!</definedName>
    <definedName function="false" hidden="false" localSheetId="4" name="SE" vbProcedure="false">#REF!</definedName>
    <definedName function="false" hidden="false" localSheetId="4" name="sectionA" vbProcedure="false">#REF!</definedName>
    <definedName function="false" hidden="false" localSheetId="4" name="sectionAA" vbProcedure="false">#REF!</definedName>
    <definedName function="false" hidden="false" localSheetId="4" name="sectionB" vbProcedure="false">#REF!</definedName>
    <definedName function="false" hidden="false" localSheetId="4" name="sectionBB" vbProcedure="false">#REF!</definedName>
    <definedName function="false" hidden="false" localSheetId="4" name="sectionBB_3" vbProcedure="false">#REF!</definedName>
    <definedName function="false" hidden="false" localSheetId="4" name="sectionC" vbProcedure="false">#REF!</definedName>
    <definedName function="false" hidden="false" localSheetId="4" name="sectionCC" vbProcedure="false">#REF!</definedName>
    <definedName function="false" hidden="false" localSheetId="4" name="sectionC_1" vbProcedure="false">#REF!</definedName>
    <definedName function="false" hidden="false" localSheetId="4" name="sectionDD" vbProcedure="false">#REF!</definedName>
    <definedName function="false" hidden="false" localSheetId="4" name="sectionL" vbProcedure="false">#REF!</definedName>
    <definedName function="false" hidden="false" localSheetId="4" name="sectionM" vbProcedure="false">#REF!</definedName>
    <definedName function="false" hidden="false" localSheetId="4" name="sectionMM" vbProcedure="false">#REF!</definedName>
    <definedName function="false" hidden="false" localSheetId="4" name="sectionN" vbProcedure="false">#REF!</definedName>
    <definedName function="false" hidden="false" localSheetId="4" name="sectionNN" vbProcedure="false">#REF!</definedName>
    <definedName function="false" hidden="false" localSheetId="4" name="sectionU_2" vbProcedure="false">#REF!</definedName>
    <definedName function="false" hidden="false" localSheetId="4" name="sectionU_3" vbProcedure="false">#REF!</definedName>
    <definedName function="false" hidden="false" localSheetId="4" name="segtwewegt" vbProcedure="false">#REF!</definedName>
    <definedName function="false" hidden="false" localSheetId="4" name="segweg" vbProcedure="false">#REF!</definedName>
    <definedName function="false" hidden="false" localSheetId="4" name="SEL" vbProcedure="false">#REF!</definedName>
    <definedName function="false" hidden="false" localSheetId="4" name="sell" vbProcedure="false">{"'Eng (page2)'!$A$1:$D$52"}</definedName>
    <definedName function="false" hidden="false" localSheetId="4" name="Sell_to" vbProcedure="false">#REF!</definedName>
    <definedName function="false" hidden="false" localSheetId="4" name="Sep" vbProcedure="false">#REF!</definedName>
    <definedName function="false" hidden="false" localSheetId="4" name="Sept" vbProcedure="false">#REF!</definedName>
    <definedName function="false" hidden="false" localSheetId="4" name="SERI_SELANGIN_SDN_BHD" vbProcedure="false">#REF!</definedName>
    <definedName function="false" hidden="false" localSheetId="4" name="sesa" vbProcedure="false">{#N/A,#N/A,FALSE,"Sheet1"}</definedName>
    <definedName function="false" hidden="false" localSheetId="4" name="setgsr" vbProcedure="false">#REF!</definedName>
    <definedName function="false" hidden="false" localSheetId="4" name="setwt" vbProcedure="false">#REF!</definedName>
    <definedName function="false" hidden="false" localSheetId="4" name="sevtionBB" vbProcedure="false">#REF!</definedName>
    <definedName function="false" hidden="false" localSheetId="4" name="sf" vbProcedure="false">#REF!</definedName>
    <definedName function="false" hidden="false" localSheetId="4" name="sfafed" vbProcedure="false">#REF!</definedName>
    <definedName function="false" hidden="false" localSheetId="4" name="sfagea" vbProcedure="false">#REF!</definedName>
    <definedName function="false" hidden="false" localSheetId="4" name="sfasf" vbProcedure="false">{#N/A,#N/A,FALSE,"Sheet1"}</definedName>
    <definedName function="false" hidden="false" localSheetId="4" name="sfdf" vbProcedure="false">#REF!</definedName>
    <definedName function="false" hidden="false" localSheetId="4" name="sfdsgfdsg" vbProcedure="false">#REF!</definedName>
    <definedName function="false" hidden="false" localSheetId="4" name="sfewf" vbProcedure="false">#REF!</definedName>
    <definedName function="false" hidden="false" localSheetId="4" name="sfgethetye" vbProcedure="false">#REF!</definedName>
    <definedName function="false" hidden="false" localSheetId="4" name="sfgfdh" vbProcedure="false">#REF!</definedName>
    <definedName function="false" hidden="false" localSheetId="4" name="sfgrg" vbProcedure="false">#REF!</definedName>
    <definedName function="false" hidden="false" localSheetId="4" name="sfqafqegf" vbProcedure="false">#REF!</definedName>
    <definedName function="false" hidden="false" localSheetId="4" name="sfsegergs" vbProcedure="false">#REF!</definedName>
    <definedName function="false" hidden="false" localSheetId="4" name="sgddshs" vbProcedure="false">#REF!</definedName>
    <definedName function="false" hidden="false" localSheetId="4" name="sgdgds" vbProcedure="false">#REF!</definedName>
    <definedName function="false" hidden="false" localSheetId="4" name="sgdgshhdf" vbProcedure="false">#REF!</definedName>
    <definedName function="false" hidden="false" localSheetId="4" name="sgdsdfgdfg" vbProcedure="false">#REF!</definedName>
    <definedName function="false" hidden="false" localSheetId="4" name="sgdsgd" vbProcedure="false">#REF!</definedName>
    <definedName function="false" hidden="false" localSheetId="4" name="sgdsgs" vbProcedure="false">#REF!</definedName>
    <definedName function="false" hidden="false" localSheetId="4" name="sgdshr" vbProcedure="false">#REF!</definedName>
    <definedName function="false" hidden="false" localSheetId="4" name="sgegg" vbProcedure="false">#REF!</definedName>
    <definedName function="false" hidden="false" localSheetId="4" name="sgfgfdhf" vbProcedure="false">#REF!</definedName>
    <definedName function="false" hidden="false" localSheetId="4" name="sghghsdfh" vbProcedure="false">#REF!</definedName>
    <definedName function="false" hidden="false" localSheetId="4" name="sgsdfgsr" vbProcedure="false">#REF!</definedName>
    <definedName function="false" hidden="false" localSheetId="4" name="sgsdgsr" vbProcedure="false">#REF!</definedName>
    <definedName function="false" hidden="false" localSheetId="4" name="sgsfds" vbProcedure="false">#REF!</definedName>
    <definedName function="false" hidden="false" localSheetId="4" name="sgsg" vbProcedure="false">#REF!</definedName>
    <definedName function="false" hidden="false" localSheetId="4" name="sgsgs" vbProcedure="false">#REF!</definedName>
    <definedName function="false" hidden="false" localSheetId="4" name="sgsgsg" vbProcedure="false">#REF!</definedName>
    <definedName function="false" hidden="false" localSheetId="4" name="sgshhrsh" vbProcedure="false">#REF!</definedName>
    <definedName function="false" hidden="false" localSheetId="4" name="sgsr" vbProcedure="false">#REF!</definedName>
    <definedName function="false" hidden="false" localSheetId="4" name="sgswre" vbProcedure="false">#REF!</definedName>
    <definedName function="false" hidden="false" localSheetId="4" name="sgtwqegt" vbProcedure="false">#REF!</definedName>
    <definedName function="false" hidden="false" localSheetId="4" name="sgv" vbProcedure="false">#REF!</definedName>
    <definedName function="false" hidden="false" localSheetId="4" name="SheLett" vbProcedure="false">#REF!</definedName>
    <definedName function="false" hidden="false" localSheetId="4" name="shfdhdhd" vbProcedure="false">#REF!</definedName>
    <definedName function="false" hidden="false" localSheetId="4" name="shfhdfh" vbProcedure="false">#REF!</definedName>
    <definedName function="false" hidden="false" localSheetId="4" name="shfsh" vbProcedure="false">#REF!</definedName>
    <definedName function="false" hidden="false" localSheetId="4" name="shhre" vbProcedure="false">#REF!</definedName>
    <definedName function="false" hidden="false" localSheetId="4" name="shshdrh" vbProcedure="false">#REF!</definedName>
    <definedName function="false" hidden="false" localSheetId="4" name="shshresh" vbProcedure="false">#REF!</definedName>
    <definedName function="false" hidden="false" localSheetId="4" name="shshsrh" vbProcedure="false">#REF!</definedName>
    <definedName function="false" hidden="false" localSheetId="4" name="shyrsrherh" vbProcedure="false">#REF!</definedName>
    <definedName function="false" hidden="false" localSheetId="4" name="sjas" vbProcedure="false">#REF!</definedName>
    <definedName function="false" hidden="false" localSheetId="4" name="software" vbProcedure="false">{"'Eng (page2)'!$A$1:$D$52"}</definedName>
    <definedName function="false" hidden="false" localSheetId="4" name="Sort" vbProcedure="false">#REF!</definedName>
    <definedName function="false" hidden="false" localSheetId="4" name="Sorthai_CSOlength" vbProcedure="false">#REF!</definedName>
    <definedName function="false" hidden="false" localSheetId="4" name="Sorthai_MHlength" vbProcedure="false">#REF!</definedName>
    <definedName function="false" hidden="false" localSheetId="4" name="Spec" vbProcedure="false">#REF!</definedName>
    <definedName function="false" hidden="false" localSheetId="4" name="Sp_2" vbProcedure="false">#REF!</definedName>
    <definedName function="false" hidden="false" localSheetId="4" name="Sp_Item" vbProcedure="false">#REF!</definedName>
    <definedName function="false" hidden="false" localSheetId="4" name="Sp_Total" vbProcedure="false">#REF!</definedName>
    <definedName function="false" hidden="false" localSheetId="4" name="srgetgwe" vbProcedure="false">#REF!</definedName>
    <definedName function="false" hidden="false" localSheetId="4" name="ss" vbProcedure="false">#REF!</definedName>
    <definedName function="false" hidden="false" localSheetId="4" name="ssfdhdsfh" vbProcedure="false">#REF!</definedName>
    <definedName function="false" hidden="false" localSheetId="4" name="ssgrfgsrdh" vbProcedure="false">#REF!</definedName>
    <definedName function="false" hidden="false" localSheetId="4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ssssss" vbProcedure="false">#REF!</definedName>
    <definedName function="false" hidden="false" localSheetId="4" name="staetet" vbProcedure="false">#REF!</definedName>
    <definedName function="false" hidden="false" localSheetId="4" name="stamp" vbProcedure="false">{"'Eng (page2)'!$A$1:$D$52"}</definedName>
    <definedName function="false" hidden="false" localSheetId="4" name="START2" vbProcedure="false">#REF!</definedName>
    <definedName function="false" hidden="false" localSheetId="4" name="StartBP" vbProcedure="false">#REF!</definedName>
    <definedName function="false" hidden="false" localSheetId="4" name="STATACC" vbProcedure="false">#REF!</definedName>
    <definedName function="false" hidden="false" localSheetId="4" name="SUB" vbProcedure="false">#REF!</definedName>
    <definedName function="false" hidden="false" localSheetId="4" name="Suksawat2_CSOlength" vbProcedure="false">#REF!</definedName>
    <definedName function="false" hidden="false" localSheetId="4" name="Suksawat2_MHlength" vbProcedure="false">#REF!</definedName>
    <definedName function="false" hidden="false" localSheetId="4" name="Suksawat78soi6_CSOlength" vbProcedure="false">#REF!</definedName>
    <definedName function="false" hidden="false" localSheetId="4" name="Suksawat78soi6_MHlength" vbProcedure="false">#REF!</definedName>
    <definedName function="false" hidden="false" localSheetId="4" name="Suksawat78_CSOlength" vbProcedure="false">#REF!</definedName>
    <definedName function="false" hidden="false" localSheetId="4" name="Suksawat78_IDClength" vbProcedure="false">#REF!</definedName>
    <definedName function="false" hidden="false" localSheetId="4" name="Suksawat78_MHlength" vbProcedure="false">#REF!</definedName>
    <definedName function="false" hidden="false" localSheetId="4" name="Suksawat_CSOlength" vbProcedure="false">#REF!</definedName>
    <definedName function="false" hidden="false" localSheetId="4" name="Suksawat_IDClength" vbProcedure="false">#REF!</definedName>
    <definedName function="false" hidden="false" localSheetId="4" name="SUM" vbProcedure="false">#REF!</definedName>
    <definedName function="false" hidden="false" localSheetId="4" name="Summary" vbProcedure="false">#REF!</definedName>
    <definedName function="false" hidden="false" localSheetId="4" name="sum_hr" vbProcedure="false">#REF!</definedName>
    <definedName function="false" hidden="false" localSheetId="4" name="SundryReceipts" vbProcedure="false">#REF!</definedName>
    <definedName function="false" hidden="false" localSheetId="4" name="SW" vbProcedure="false">#REF!</definedName>
    <definedName function="false" hidden="false" localSheetId="4" name="swfewq" vbProcedure="false">#REF!</definedName>
    <definedName function="false" hidden="false" localSheetId="4" name="syt" vbProcedure="false">#REF!</definedName>
    <definedName function="false" hidden="false" localSheetId="4" name="T" vbProcedure="false">#REF!</definedName>
    <definedName function="false" hidden="false" localSheetId="4" name="t2g42" vbProcedure="false">{#N/A,#N/A,FALSE,"Sheet1"}</definedName>
    <definedName function="false" hidden="false" localSheetId="4" name="TABadj" vbProcedure="false">#REF!</definedName>
    <definedName function="false" hidden="false" localSheetId="4" name="TABbs" vbProcedure="false">#REF!</definedName>
    <definedName function="false" hidden="false" localSheetId="4" name="Table1" vbProcedure="false">#REF!</definedName>
    <definedName function="false" hidden="false" localSheetId="4" name="TABpl" vbProcedure="false">#REF!</definedName>
    <definedName function="false" hidden="false" localSheetId="4" name="TaxRef" vbProcedure="false">#REF!</definedName>
    <definedName function="false" hidden="false" localSheetId="4" name="TAX_49" vbProcedure="false">#REF!</definedName>
    <definedName function="false" hidden="false" localSheetId="4" name="TAX_65" vbProcedure="false">#REF!</definedName>
    <definedName function="false" hidden="false" localSheetId="4" name="tbold" vbProcedure="false">#REF!</definedName>
    <definedName function="false" hidden="false" localSheetId="4" name="TB_Manual_JEs" vbProcedure="false">#REF!</definedName>
    <definedName function="false" hidden="false" localSheetId="4" name="TDB" vbProcedure="false">#REF!</definedName>
    <definedName function="false" hidden="false" localSheetId="4" name="te" vbProcedure="false">#REF!</definedName>
    <definedName function="false" hidden="false" localSheetId="4" name="TEHTRHTR" vbProcedure="false">#REF!</definedName>
    <definedName function="false" hidden="false" localSheetId="4" name="tejnyrjytkt" vbProcedure="false">#REF!</definedName>
    <definedName function="false" hidden="false" localSheetId="4" name="Terhutang_kepada_sykt__berkaitan" vbProcedure="false">#REF!</definedName>
    <definedName function="false" hidden="false" localSheetId="4" name="TEST" vbProcedure="false">#REF!</definedName>
    <definedName function="false" hidden="false" localSheetId="4" name="TEST0" vbProcedure="false">#REF!</definedName>
    <definedName function="false" hidden="false" localSheetId="4" name="TEST1" vbProcedure="false">#REF!</definedName>
    <definedName function="false" hidden="false" localSheetId="4" name="TEST2" vbProcedure="false">#REF!</definedName>
    <definedName function="false" hidden="false" localSheetId="4" name="TEST3" vbProcedure="false">#REF!</definedName>
    <definedName function="false" hidden="false" localSheetId="4" name="TEST4" vbProcedure="false">#REF!</definedName>
    <definedName function="false" hidden="false" localSheetId="4" name="TEST5" vbProcedure="false">#REF!</definedName>
    <definedName function="false" hidden="false" localSheetId="4" name="TEST6" vbProcedure="false">#REF!</definedName>
    <definedName function="false" hidden="false" localSheetId="4" name="TEST7" vbProcedure="false">#REF!</definedName>
    <definedName function="false" hidden="false" localSheetId="4" name="TESTHKEY" vbProcedure="false">#REF!</definedName>
    <definedName function="false" hidden="false" localSheetId="4" name="TESTKEYS" vbProcedure="false">#REF!</definedName>
    <definedName function="false" hidden="false" localSheetId="4" name="TESTVKEY" vbProcedure="false">#REF!</definedName>
    <definedName function="false" hidden="false" localSheetId="4" name="tfyhtrh" vbProcedure="false">#REF!</definedName>
    <definedName function="false" hidden="false" localSheetId="4" name="tgtger" vbProcedure="false">#REF!</definedName>
    <definedName function="false" hidden="false" localSheetId="4" name="tgtgtg" vbProcedure="false">#REF!</definedName>
    <definedName function="false" hidden="false" localSheetId="4" name="tgth" vbProcedure="false">#REF!</definedName>
    <definedName function="false" hidden="false" localSheetId="4" name="tgtht" vbProcedure="false">#REF!</definedName>
    <definedName function="false" hidden="false" localSheetId="4" name="th" vbProcedure="false">#REF!</definedName>
    <definedName function="false" hidden="false" localSheetId="4" name="THETHEQ" vbProcedure="false">#REF!</definedName>
    <definedName function="false" hidden="false" localSheetId="4" name="thhy" vbProcedure="false">#REF!</definedName>
    <definedName function="false" hidden="false" localSheetId="4" name="thhyy" vbProcedure="false">#REF!</definedName>
    <definedName function="false" hidden="false" localSheetId="4" name="thjryjhrt" vbProcedure="false">#REF!</definedName>
    <definedName function="false" hidden="false" localSheetId="4" name="thnrjyrj" vbProcedure="false">#REF!</definedName>
    <definedName function="false" hidden="false" localSheetId="4" name="thrdgsgs" vbProcedure="false">#REF!</definedName>
    <definedName function="false" hidden="false" localSheetId="4" name="thtrhrt" vbProcedure="false">#REF!</definedName>
    <definedName function="false" hidden="false" localSheetId="4" name="thtrhth" vbProcedure="false">#REF!</definedName>
    <definedName function="false" hidden="false" localSheetId="4" name="thtted" vbProcedure="false">#REF!</definedName>
    <definedName function="false" hidden="false" localSheetId="4" name="Title" vbProcedure="false">#REF!</definedName>
    <definedName function="false" hidden="false" localSheetId="4" name="Title1" vbProcedure="false">#REF!</definedName>
    <definedName function="false" hidden="false" localSheetId="4" name="tjfjrt" vbProcedure="false">#REF!</definedName>
    <definedName function="false" hidden="false" localSheetId="4" name="tjrjyjryj" vbProcedure="false">#REF!</definedName>
    <definedName function="false" hidden="false" localSheetId="4" name="tjryjyrj" vbProcedure="false">#REF!</definedName>
    <definedName function="false" hidden="false" localSheetId="4" name="tjtrhjrt" vbProcedure="false">#REF!</definedName>
    <definedName function="false" hidden="false" localSheetId="4" name="tjtrjrt" vbProcedure="false">#REF!</definedName>
    <definedName function="false" hidden="false" localSheetId="4" name="tjtrjtrh" vbProcedure="false">#REF!</definedName>
    <definedName function="false" hidden="false" localSheetId="4" name="tjykjtk" vbProcedure="false">#REF!</definedName>
    <definedName function="false" hidden="false" localSheetId="4" name="tkreeqwrtrjte" vbProcedure="false">#REF!</definedName>
    <definedName function="false" hidden="false" localSheetId="4" name="tktektw" vbProcedure="false">#REF!</definedName>
    <definedName function="false" hidden="false" localSheetId="4" name="tktykje" vbProcedure="false">#REF!</definedName>
    <definedName function="false" hidden="false" localSheetId="4" name="tkykws" vbProcedure="false">#REF!</definedName>
    <definedName function="false" hidden="false" localSheetId="4" name="tmtmtym" vbProcedure="false">#REF!</definedName>
    <definedName function="false" hidden="false" localSheetId="4" name="to" vbProcedure="false">#REF!</definedName>
    <definedName function="false" hidden="false" localSheetId="4" name="toltkot5ikt67" vbProcedure="false">#REF!</definedName>
    <definedName function="false" hidden="false" localSheetId="4" name="TOOLS14_49" vbProcedure="false">#REF!</definedName>
    <definedName function="false" hidden="false" localSheetId="4" name="TOOLS14_65" vbProcedure="false">#REF!</definedName>
    <definedName function="false" hidden="false" localSheetId="4" name="TOP" vbProcedure="false">#REF!</definedName>
    <definedName function="false" hidden="false" localSheetId="4" name="TOT" vbProcedure="false">#REF!</definedName>
    <definedName function="false" hidden="false" localSheetId="4" name="Total" vbProcedure="false">#REF!</definedName>
    <definedName function="false" hidden="false" localSheetId="4" name="Total3" vbProcedure="false">#REF!</definedName>
    <definedName function="false" hidden="false" localSheetId="4" name="TotalCA___3" vbProcedure="false">#REF!</definedName>
    <definedName function="false" hidden="false" localSheetId="4" name="TotalCA___5" vbProcedure="false">#REF!</definedName>
    <definedName function="false" hidden="false" localSheetId="4" name="TotalCA___6" vbProcedure="false">#REF!</definedName>
    <definedName function="false" hidden="false" localSheetId="4" name="TotalCA___8" vbProcedure="false">#REF!</definedName>
    <definedName function="false" hidden="false" localSheetId="4" name="TotalIBA" vbProcedure="false">#REF!</definedName>
    <definedName function="false" hidden="false" localSheetId="4" name="TOTALS" vbProcedure="false">#REF!</definedName>
    <definedName function="false" hidden="false" localSheetId="4" name="TotalYear" vbProcedure="false">#REF!</definedName>
    <definedName function="false" hidden="false" localSheetId="4" name="Total_Interest" vbProcedure="false">#REF!</definedName>
    <definedName function="false" hidden="false" localSheetId="4" name="total_lab" vbProcedure="false">#REF!</definedName>
    <definedName function="false" hidden="false" localSheetId="4" name="total_mat" vbProcedure="false">#REF!</definedName>
    <definedName function="false" hidden="false" localSheetId="4" name="Total_Pay" vbProcedure="false">#REF!</definedName>
    <definedName function="false" hidden="false" localSheetId="4" name="Total_Payment" vbProcedure="false">#NAME?+#NAME?</definedName>
    <definedName function="false" hidden="false" localSheetId="4" name="TOTREV" vbProcedure="false">#REF!</definedName>
    <definedName function="false" hidden="false" localSheetId="4" name="TPM" vbProcedure="false">{#N/A,#N/A,FALSE,"Sheet1"}</definedName>
    <definedName function="false" hidden="false" localSheetId="4" name="TRACKDBASE" vbProcedure="false">#REF!</definedName>
    <definedName function="false" hidden="false" localSheetId="4" name="traffic" vbProcedure="false">#REF!</definedName>
    <definedName function="false" hidden="false" localSheetId="4" name="tre4r564t" vbProcedure="false">{"'Eng (page2)'!$A$1:$D$52"}</definedName>
    <definedName function="false" hidden="false" localSheetId="4" name="trhtrh" vbProcedure="false">#REF!</definedName>
    <definedName function="false" hidden="false" localSheetId="4" name="trhtrht" vbProcedure="false">#REF!</definedName>
    <definedName function="false" hidden="false" localSheetId="4" name="trhtrhtr" vbProcedure="false">#REF!</definedName>
    <definedName function="false" hidden="false" localSheetId="4" name="trialbal1___8" vbProcedure="false">#REF!</definedName>
    <definedName function="false" hidden="false" localSheetId="4" name="tribal" vbProcedure="false">#REF!</definedName>
    <definedName function="false" hidden="false" localSheetId="4" name="trjjmyrjy" vbProcedure="false">#REF!</definedName>
    <definedName function="false" hidden="false" localSheetId="4" name="trjrjytjmy" vbProcedure="false">#REF!</definedName>
    <definedName function="false" hidden="false" localSheetId="4" name="trjtrj" vbProcedure="false">#REF!</definedName>
    <definedName function="false" hidden="false" localSheetId="4" name="trjtrjr" vbProcedure="false">#REF!</definedName>
    <definedName function="false" hidden="false" localSheetId="4" name="trruhtjy6j" vbProcedure="false">#REF!</definedName>
    <definedName function="false" hidden="false" localSheetId="4" name="trt" vbProcedure="false">#REF!</definedName>
    <definedName function="false" hidden="false" localSheetId="4" name="trtg" vbProcedure="false">#REF!</definedName>
    <definedName function="false" hidden="false" localSheetId="4" name="trtjyjyu" vbProcedure="false">#REF!</definedName>
    <definedName function="false" hidden="false" localSheetId="4" name="trtr" vbProcedure="false">#REF!</definedName>
    <definedName function="false" hidden="false" localSheetId="4" name="trtt" vbProcedure="false">#REF!</definedName>
    <definedName function="false" hidden="false" localSheetId="4" name="tryj" vbProcedure="false">#REF!</definedName>
    <definedName function="false" hidden="false" localSheetId="4" name="tsrdf" vbProcedure="false">#REF!</definedName>
    <definedName function="false" hidden="false" localSheetId="4" name="tt" vbProcedure="false">#REF!</definedName>
    <definedName function="false" hidden="false" localSheetId="4" name="ttg" vbProcedure="false">#REF!</definedName>
    <definedName function="false" hidden="false" localSheetId="4" name="ttgregfr" vbProcedure="false">#REF!</definedName>
    <definedName function="false" hidden="false" localSheetId="4" name="tthtth" vbProcedure="false">#REF!</definedName>
    <definedName function="false" hidden="false" localSheetId="4" name="ttrhwr" vbProcedure="false">#REF!</definedName>
    <definedName function="false" hidden="false" localSheetId="4" name="ttrtr" vbProcedure="false">#REF!</definedName>
    <definedName function="false" hidden="false" localSheetId="4" name="tts" vbProcedure="false">#REF!</definedName>
    <definedName function="false" hidden="false" localSheetId="4" name="ttt" vbProcedure="false">#REF!</definedName>
    <definedName function="false" hidden="false" localSheetId="4" name="tttr" vbProcedure="false">#REF!</definedName>
    <definedName function="false" hidden="false" localSheetId="4" name="tukk" vbProcedure="false">#REF!</definedName>
    <definedName function="false" hidden="false" localSheetId="4" name="tukrajrwa" vbProcedure="false">#REF!</definedName>
    <definedName function="false" hidden="false" localSheetId="4" name="tun" vbProcedure="false">{"'Model'!$A$1:$N$53"}</definedName>
    <definedName function="false" hidden="false" localSheetId="4" name="twetwrty" vbProcedure="false">#REF!</definedName>
    <definedName function="false" hidden="false" localSheetId="4" name="twwetwy" vbProcedure="false">#REF!</definedName>
    <definedName function="false" hidden="false" localSheetId="4" name="tyjkjte" vbProcedure="false">#REF!</definedName>
    <definedName function="false" hidden="false" localSheetId="4" name="TYJTYJ" vbProcedure="false">#REF!</definedName>
    <definedName function="false" hidden="false" localSheetId="4" name="TYKJYRWJ" vbProcedure="false">#REF!</definedName>
    <definedName function="false" hidden="false" localSheetId="4" name="tyktykty" vbProcedure="false">#REF!</definedName>
    <definedName function="false" hidden="false" localSheetId="4" name="Type" vbProcedure="false">#REF!</definedName>
    <definedName function="false" hidden="false" localSheetId="4" name="tyu" vbProcedure="false">#REF!</definedName>
    <definedName function="false" hidden="false" localSheetId="4" name="tyy" vbProcedure="false">#REF!</definedName>
    <definedName function="false" hidden="false" localSheetId="4" name="tyy435h" vbProcedure="false">#REF!</definedName>
    <definedName function="false" hidden="false" localSheetId="4" name="tyyjhjh" vbProcedure="false">#REF!</definedName>
    <definedName function="false" hidden="false" localSheetId="4" name="T_List" vbProcedure="false">#REF!</definedName>
    <definedName function="false" hidden="false" localSheetId="4" name="u45y35" vbProcedure="false">#REF!</definedName>
    <definedName function="false" hidden="false" localSheetId="4" name="u46u65" vbProcedure="false">#REF!</definedName>
    <definedName function="false" hidden="false" localSheetId="4" name="u66j6" vbProcedure="false">#REF!</definedName>
    <definedName function="false" hidden="false" localSheetId="4" name="ua" vbProcedure="false">#REF!</definedName>
    <definedName function="false" hidden="false" localSheetId="4" name="uas" vbProcedure="false">#REF!</definedName>
    <definedName function="false" hidden="false" localSheetId="4" name="ujj" vbProcedure="false">{"'Eng (page2)'!$A$1:$D$52"}</definedName>
    <definedName function="false" hidden="false" localSheetId="4" name="ukkk" vbProcedure="false">#REF!</definedName>
    <definedName function="false" hidden="false" localSheetId="4" name="ukru4" vbProcedure="false">#REF!</definedName>
    <definedName function="false" hidden="false" localSheetId="4" name="uktujrywj" vbProcedure="false">#REF!</definedName>
    <definedName function="false" hidden="false" localSheetId="4" name="unit_lab" vbProcedure="false">#REF!</definedName>
    <definedName function="false" hidden="false" localSheetId="4" name="unit_mat" vbProcedure="false">#REF!</definedName>
    <definedName function="false" hidden="false" localSheetId="4" name="unit_total" vbProcedure="false">#REF!</definedName>
    <definedName function="false" hidden="false" localSheetId="4" name="unnamed" vbProcedure="false">#REF!</definedName>
    <definedName function="false" hidden="false" localSheetId="4" name="unreal" vbProcedure="false">#REF!</definedName>
    <definedName function="false" hidden="false" localSheetId="4" name="Unrealized" vbProcedure="false">#REF!</definedName>
    <definedName function="false" hidden="false" localSheetId="4" name="Uor" vbProcedure="false">{"'Eng (page2)'!$A$1:$D$52"}</definedName>
    <definedName function="false" hidden="false" localSheetId="4" name="Upkeep" vbProcedure="false">#REF!</definedName>
    <definedName function="false" hidden="false" localSheetId="4" name="USD" vbProcedure="false">#REF!</definedName>
    <definedName function="false" hidden="false" localSheetId="4" name="usdYavg" vbProcedure="false">#REF!</definedName>
    <definedName function="false" hidden="false" localSheetId="4" name="utituit" vbProcedure="false">#REF!</definedName>
    <definedName function="false" hidden="false" localSheetId="4" name="uu" vbProcedure="false">{"'Eng (page2)'!$A$1:$D$52"}</definedName>
    <definedName function="false" hidden="false" localSheetId="4" name="uuuu" vbProcedure="false">#REF!</definedName>
    <definedName function="false" hidden="false" localSheetId="4" name="U_01" vbProcedure="false">#REF!</definedName>
    <definedName function="false" hidden="false" localSheetId="4" name="U_01lead" vbProcedure="false">#REF!</definedName>
    <definedName function="false" hidden="false" localSheetId="4" name="U_02" vbProcedure="false">#REF!</definedName>
    <definedName function="false" hidden="false" localSheetId="4" name="U_04" vbProcedure="false">#REF!</definedName>
    <definedName function="false" hidden="false" localSheetId="4" name="U_1" vbProcedure="false">#REF!</definedName>
    <definedName function="false" hidden="false" localSheetId="4" name="U_1Dis" vbProcedure="false">#REF!</definedName>
    <definedName function="false" hidden="false" localSheetId="4" name="U_20" vbProcedure="false">#REF!</definedName>
    <definedName function="false" hidden="false" localSheetId="4" name="U_40" vbProcedure="false">#REF!</definedName>
    <definedName function="false" hidden="false" localSheetId="4" name="U_lab" vbProcedure="false">#REF!</definedName>
    <definedName function="false" hidden="false" localSheetId="4" name="U_mat" vbProcedure="false">#REF!</definedName>
    <definedName function="false" hidden="false" localSheetId="4" name="u_pang" vbProcedure="false">#REF!</definedName>
    <definedName function="false" hidden="false" localSheetId="4" name="V" vbProcedure="false">{#N/A,#N/A,FALSE,"Sheet1"}</definedName>
    <definedName function="false" hidden="false" localSheetId="4" name="va" vbProcedure="false">#REF!,#REF!</definedName>
    <definedName function="false" hidden="false" localSheetId="4" name="val" vbProcedure="false">#REF!,#REF!</definedName>
    <definedName function="false" hidden="false" localSheetId="4" name="valei" vbProcedure="false">#REF!,#REF!</definedName>
    <definedName function="false" hidden="false" localSheetId="4" name="valid" vbProcedure="false">#REF!</definedName>
    <definedName function="false" hidden="false" localSheetId="4" name="VALID01234" vbProcedure="false">#REF!,#REF!</definedName>
    <definedName function="false" hidden="false" localSheetId="4" name="VALID1234" vbProcedure="false">#REF!,#REF!</definedName>
    <definedName function="false" hidden="false" localSheetId="4" name="valido1234" vbProcedure="false">#REF!,#REF!</definedName>
    <definedName function="false" hidden="false" localSheetId="4" name="valids" vbProcedure="false">#REF!,#REF!</definedName>
    <definedName function="false" hidden="false" localSheetId="4" name="valie" vbProcedure="false">#REF!,#REF!</definedName>
    <definedName function="false" hidden="false" localSheetId="4" name="valied" vbProcedure="false">#REF!,#REF!</definedName>
    <definedName function="false" hidden="false" localSheetId="4" name="Values_Entered" vbProcedure="false">IF('CF.T'!Loan_Amount*'CF.T'!Interest_Rate*'CF.T'!Loan_Years*'CF.T'!Loan_Start&gt;0,1,0)</definedName>
    <definedName function="false" hidden="false" localSheetId="4" name="Value_1" vbProcedure="false">#REF!</definedName>
    <definedName function="false" hidden="false" localSheetId="4" name="Var" vbProcedure="false">#REF!</definedName>
    <definedName function="false" hidden="false" localSheetId="4" name="Var_1" vbProcedure="false">#REF!</definedName>
    <definedName function="false" hidden="false" localSheetId="4" name="Var_2" vbProcedure="false">#REF!</definedName>
    <definedName function="false" hidden="false" localSheetId="4" name="Var_3" vbProcedure="false">#REF!</definedName>
    <definedName function="false" hidden="false" localSheetId="4" name="vdsabvdsabv" vbProcedure="false">#REF!</definedName>
    <definedName function="false" hidden="false" localSheetId="4" name="Vendor_Summary" vbProcedure="false">#REF!</definedName>
    <definedName function="false" hidden="false" localSheetId="4" name="viiuuiiu" vbProcedure="false">#REF!</definedName>
    <definedName function="false" hidden="false" localSheetId="4" name="vjksv" vbProcedure="false">#REF!</definedName>
    <definedName function="false" hidden="false" localSheetId="4" name="VKL" vbProcedure="false">{#N/A,#N/A,FALSE,"Sheet1"}</definedName>
    <definedName function="false" hidden="false" localSheetId="4" name="VN" vbProcedure="false">#REF!</definedName>
    <definedName function="false" hidden="false" localSheetId="4" name="VRP" vbProcedure="false">{"'Feb 99'!$A$1:$G$30"}</definedName>
    <definedName function="false" hidden="false" localSheetId="4" name="vvli" vbProcedure="false">#REF!,#REF!</definedName>
    <definedName function="false" hidden="false" localSheetId="4" name="vvv" vbProcedure="false">#REF!</definedName>
    <definedName function="false" hidden="false" localSheetId="4" name="w" vbProcedure="false">#REF!</definedName>
    <definedName function="false" hidden="false" localSheetId="4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arn1" vbProcedure="false">#REF!</definedName>
    <definedName function="false" hidden="false" localSheetId="4" name="warn2" vbProcedure="false">#REF!</definedName>
    <definedName function="false" hidden="false" localSheetId="4" name="warqwfd" vbProcedure="false">#REF!</definedName>
    <definedName function="false" hidden="false" localSheetId="4" name="WAS7962_49" vbProcedure="false">#REF!</definedName>
    <definedName function="false" hidden="false" localSheetId="4" name="WAS7962_65" vbProcedure="false">#REF!</definedName>
    <definedName function="false" hidden="false" localSheetId="4" name="Watkhae_CSOlength" vbProcedure="false">#REF!</definedName>
    <definedName function="false" hidden="false" localSheetId="4" name="Watkhae_MHlength" vbProcedure="false">#REF!</definedName>
    <definedName function="false" hidden="false" localSheetId="4" name="Watkhusrang_CSOlength" vbProcedure="false">#REF!</definedName>
    <definedName function="false" hidden="false" localSheetId="4" name="Watkhusrang_IDClength" vbProcedure="false">#REF!</definedName>
    <definedName function="false" hidden="false" localSheetId="4" name="Watkhusrang_MHlength" vbProcedure="false">#REF!</definedName>
    <definedName function="false" hidden="false" localSheetId="4" name="Watyai_CSOlength" vbProcedure="false">#REF!</definedName>
    <definedName function="false" hidden="false" localSheetId="4" name="Watyai_MHlength" vbProcedure="false">#REF!</definedName>
    <definedName function="false" hidden="false" localSheetId="4" name="wbr" vbProcedure="false">#REF!</definedName>
    <definedName function="false" hidden="false" localSheetId="4" name="wbr___0" vbProcedure="false">#REF!</definedName>
    <definedName function="false" hidden="false" localSheetId="4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eedwqdwq" vbProcedure="false">#REF!</definedName>
    <definedName function="false" hidden="false" localSheetId="4" name="weee" vbProcedure="false">{"'Eng (page2)'!$A$1:$D$52"}</definedName>
    <definedName function="false" hidden="false" localSheetId="4" name="wegtwgwrh" vbProcedure="false">#REF!</definedName>
    <definedName function="false" hidden="false" localSheetId="4" name="wegwrgwr" vbProcedure="false">#REF!</definedName>
    <definedName function="false" hidden="false" localSheetId="4" name="weqeqwrq" vbProcedure="false">#REF!</definedName>
    <definedName function="false" hidden="false" localSheetId="4" name="WEQWQWR" vbProcedure="false">#REF!</definedName>
    <definedName function="false" hidden="false" localSheetId="4" name="wergwqr" vbProcedure="false">#REF!</definedName>
    <definedName function="false" hidden="false" localSheetId="4" name="wertwwery" vbProcedure="false">#REF!</definedName>
    <definedName function="false" hidden="false" localSheetId="4" name="wetg" vbProcedure="false">#REF!</definedName>
    <definedName function="false" hidden="false" localSheetId="4" name="wetgqwt" vbProcedure="false">#REF!</definedName>
    <definedName function="false" hidden="false" localSheetId="4" name="wewq" vbProcedure="false">#REF!</definedName>
    <definedName function="false" hidden="false" localSheetId="4" name="wfqwfqw" vbProcedure="false">#REF!</definedName>
    <definedName function="false" hidden="false" localSheetId="4" name="WFWAF" vbProcedure="false">#REF!</definedName>
    <definedName function="false" hidden="false" localSheetId="4" name="wgewergwrg" vbProcedure="false">#REF!</definedName>
    <definedName function="false" hidden="false" localSheetId="4" name="wgfewqge" vbProcedure="false">{#N/A,#N/A,FALSE,"Sheet1"}</definedName>
    <definedName function="false" hidden="false" localSheetId="4" name="wgweg" vbProcedure="false">#REF!</definedName>
    <definedName function="false" hidden="false" localSheetId="4" name="wgwgwg" vbProcedure="false">#REF!</definedName>
    <definedName function="false" hidden="false" localSheetId="4" name="WL" vbProcedure="false">#REF!</definedName>
    <definedName function="false" hidden="false" localSheetId="4" name="WLG" vbProcedure="false">#REF!</definedName>
    <definedName function="false" hidden="false" localSheetId="4" name="woan" vbProcedure="false">{#N/A,#N/A,FALSE,"Sheet1"}</definedName>
    <definedName function="false" hidden="false" localSheetId="4" name="WP" vbProcedure="false">#REF!</definedName>
    <definedName function="false" hidden="false" localSheetId="4" name="wqtqg3g" vbProcedure="false">{#N/A,#N/A,FALSE,"Sheet1"}</definedName>
    <definedName function="false" hidden="false" localSheetId="4" name="wr3wr3v" vbProcedure="false">#REF!</definedName>
    <definedName function="false" hidden="false" localSheetId="4" name="wregwrgr" vbProcedure="false">#REF!</definedName>
    <definedName function="false" hidden="false" localSheetId="4" name="wrhgrwhnr" vbProcedure="false">#REF!</definedName>
    <definedName function="false" hidden="false" localSheetId="4" name="wrhreher" vbProcedure="false">#REF!</definedName>
    <definedName function="false" hidden="false" localSheetId="4" name="wrn_A_" vbProcedure="false">{#N/A,#N/A,TRUE,"SUM";#N/A,#N/A,TRUE,"EE";#N/A,#N/A,TRUE,"AC";#N/A,#N/A,TRUE,"SN"}</definedName>
    <definedName function="false" hidden="false" localSheetId="4" name="wrn_BILLS___OF___QUANTITY_" vbProcedure="false">{#N/A,#N/A,TRUE,"Str.";#N/A,#N/A,TRUE,"Steel &amp; Roof";#N/A,#N/A,TRUE,"Arc.";#N/A,#N/A,TRUE,"Preliminary";#N/A,#N/A,TRUE,"Sum_Prelim"}</definedName>
    <definedName function="false" hidden="false" localSheetId="4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rn_MPLTC_" vbProcedure="false">{#VALUE!,#N/A,FALSE,0}</definedName>
    <definedName function="false" hidden="false" localSheetId="4" name="wsgwegwg" vbProcedure="false">#REF!</definedName>
    <definedName function="false" hidden="false" localSheetId="4" name="wtetry" vbProcedure="false">#REF!</definedName>
    <definedName function="false" hidden="false" localSheetId="4" name="wtewty" vbProcedure="false">#REF!</definedName>
    <definedName function="false" hidden="false" localSheetId="4" name="wtggewh" vbProcedure="false">#REF!</definedName>
    <definedName function="false" hidden="false" localSheetId="4" name="wtgrwgre" vbProcedure="false">#REF!</definedName>
    <definedName function="false" hidden="false" localSheetId="4" name="wtwtgwg3h" vbProcedure="false">#REF!</definedName>
    <definedName function="false" hidden="false" localSheetId="4" name="WTYRYR" vbProcedure="false">#REF!</definedName>
    <definedName function="false" hidden="false" localSheetId="4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qgege" vbProcedure="false">#REF!</definedName>
    <definedName function="false" hidden="false" localSheetId="4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we" vbProcedure="false">#REF!</definedName>
    <definedName function="false" hidden="false" localSheetId="4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wwww" vbProcedure="false">{"'Model'!$A$1:$N$53"}</definedName>
    <definedName function="false" hidden="false" localSheetId="4" name="wwwwwwwwwwwww" vbProcedure="false">#REF!</definedName>
    <definedName function="false" hidden="false" localSheetId="4" name="x" vbProcedure="false">{#N/A,#N/A,FALSE,"Sheet1"}</definedName>
    <definedName function="false" hidden="false" localSheetId="4" name="xbdsb" vbProcedure="false">#REF!</definedName>
    <definedName function="false" hidden="false" localSheetId="4" name="XX" vbProcedure="false">#REF!</definedName>
    <definedName function="false" hidden="false" localSheetId="4" name="XXX" vbProcedure="false">#REF!</definedName>
    <definedName function="false" hidden="false" localSheetId="4" name="XYZ" vbProcedure="false">#REF!</definedName>
    <definedName function="false" hidden="false" localSheetId="4" name="y6etrsyfr" vbProcedure="false">{#N/A,#N/A,FALSE,"Sheet1"}</definedName>
    <definedName function="false" hidden="false" localSheetId="4" name="YA" vbProcedure="false">#REF!</definedName>
    <definedName function="false" hidden="false" localSheetId="4" name="YA_Disposed" vbProcedure="false">#REF!</definedName>
    <definedName function="false" hidden="false" localSheetId="4" name="YA_of_Tranferor" vbProcedure="false">#REF!</definedName>
    <definedName function="false" hidden="false" localSheetId="4" name="YA_of_Transferor" vbProcedure="false">#REF!</definedName>
    <definedName function="false" hidden="false" localSheetId="4" name="YA_Purchased" vbProcedure="false">#REF!</definedName>
    <definedName function="false" hidden="false" localSheetId="4" name="YA_transferred_in" vbProcedure="false">#REF!</definedName>
    <definedName function="false" hidden="false" localSheetId="4" name="YEAR" vbProcedure="false">#REF!</definedName>
    <definedName function="false" hidden="false" localSheetId="4" name="Year97_1st2nd" vbProcedure="false">#REF!</definedName>
    <definedName function="false" hidden="false" localSheetId="4" name="Year_of_assessment_1992" vbProcedure="false">#REF!</definedName>
    <definedName function="false" hidden="false" localSheetId="4" name="Year_of_assessment_1993" vbProcedure="false">#REF!</definedName>
    <definedName function="false" hidden="false" localSheetId="4" name="yerhryrhy" vbProcedure="false">#REF!</definedName>
    <definedName function="false" hidden="false" localSheetId="4" name="yhjryhry" vbProcedure="false">#REF!</definedName>
    <definedName function="false" hidden="false" localSheetId="4" name="yil88l" vbProcedure="false">#REF!</definedName>
    <definedName function="false" hidden="false" localSheetId="4" name="ying" vbProcedure="false">#REF!</definedName>
    <definedName function="false" hidden="false" localSheetId="4" name="yj4w" vbProcedure="false">#REF!</definedName>
    <definedName function="false" hidden="false" localSheetId="4" name="yjjytjytj" vbProcedure="false">#REF!</definedName>
    <definedName function="false" hidden="false" localSheetId="4" name="yjreye" vbProcedure="false">#REF!</definedName>
    <definedName function="false" hidden="false" localSheetId="4" name="yjtyejeyj" vbProcedure="false">#REF!</definedName>
    <definedName function="false" hidden="false" localSheetId="4" name="yjyjkuku" vbProcedure="false">#REF!</definedName>
    <definedName function="false" hidden="false" localSheetId="4" name="yjyjrtj" vbProcedure="false">#REF!</definedName>
    <definedName function="false" hidden="false" localSheetId="4" name="yjyjtj" vbProcedure="false">#REF!</definedName>
    <definedName function="false" hidden="false" localSheetId="4" name="yjyuj6uyj" vbProcedure="false">#REF!</definedName>
    <definedName function="false" hidden="false" localSheetId="4" name="yktkyjeye" vbProcedure="false">#REF!</definedName>
    <definedName function="false" hidden="false" localSheetId="4" name="ykttyktu" vbProcedure="false">#REF!</definedName>
    <definedName function="false" hidden="false" localSheetId="4" name="ykutkut" vbProcedure="false">#REF!</definedName>
    <definedName function="false" hidden="false" localSheetId="4" name="ylktujkty" vbProcedure="false">#REF!</definedName>
    <definedName function="false" hidden="false" localSheetId="4" name="yrjj" vbProcedure="false">#REF!</definedName>
    <definedName function="false" hidden="false" localSheetId="4" name="yrjytjyt" vbProcedure="false">#REF!</definedName>
    <definedName function="false" hidden="false" localSheetId="4" name="YTJRYJRYJ" vbProcedure="false">#REF!</definedName>
    <definedName function="false" hidden="false" localSheetId="4" name="ytkjtyjrthjjet" vbProcedure="false">#REF!</definedName>
    <definedName function="false" hidden="false" localSheetId="4" name="ytkmtyekje" vbProcedure="false">#REF!</definedName>
    <definedName function="false" hidden="false" localSheetId="4" name="ytktukut" vbProcedure="false">#REF!</definedName>
    <definedName function="false" hidden="false" localSheetId="4" name="ytkuku" vbProcedure="false">#REF!</definedName>
    <definedName function="false" hidden="false" localSheetId="4" name="ytrtujrtjryj" vbProcedure="false">#REF!</definedName>
    <definedName function="false" hidden="false" localSheetId="4" name="yukltsekw" vbProcedure="false">#REF!</definedName>
    <definedName function="false" hidden="false" localSheetId="4" name="YUKUKUTE" vbProcedure="false">#REF!</definedName>
    <definedName function="false" hidden="false" localSheetId="4" name="yy" vbProcedure="false">#REF!</definedName>
    <definedName function="false" hidden="false" localSheetId="4" name="y_1" vbProcedure="false">#REF!</definedName>
    <definedName function="false" hidden="false" localSheetId="4" name="y_10" vbProcedure="false">#REF!</definedName>
    <definedName function="false" hidden="false" localSheetId="4" name="y_12" vbProcedure="false">#REF!</definedName>
    <definedName function="false" hidden="false" localSheetId="4" name="y_14" vbProcedure="false">#REF!</definedName>
    <definedName function="false" hidden="false" localSheetId="4" name="y_15" vbProcedure="false">#REF!</definedName>
    <definedName function="false" hidden="false" localSheetId="4" name="y_22" vbProcedure="false">#REF!</definedName>
    <definedName function="false" hidden="false" localSheetId="4" name="y_23" vbProcedure="false">#REF!</definedName>
    <definedName function="false" hidden="false" localSheetId="4" name="y_24" vbProcedure="false">#REF!</definedName>
    <definedName function="false" hidden="false" localSheetId="4" name="y_26" vbProcedure="false">#REF!</definedName>
    <definedName function="false" hidden="false" localSheetId="4" name="y_26_1" vbProcedure="false">#REF!</definedName>
    <definedName function="false" hidden="false" localSheetId="4" name="y_3" vbProcedure="false">#REF!</definedName>
    <definedName function="false" hidden="false" localSheetId="4" name="y_30" vbProcedure="false">#REF!</definedName>
    <definedName function="false" hidden="false" localSheetId="4" name="y_31" vbProcedure="false">#REF!</definedName>
    <definedName function="false" hidden="false" localSheetId="4" name="y_31_1" vbProcedure="false">#REF!</definedName>
    <definedName function="false" hidden="false" localSheetId="4" name="y_32" vbProcedure="false">#REF!</definedName>
    <definedName function="false" hidden="false" localSheetId="4" name="y_33" vbProcedure="false">#REF!</definedName>
    <definedName function="false" hidden="false" localSheetId="4" name="y_34" vbProcedure="false">#REF!</definedName>
    <definedName function="false" hidden="false" localSheetId="4" name="y_35" vbProcedure="false">#REF!</definedName>
    <definedName function="false" hidden="false" localSheetId="4" name="y_36" vbProcedure="false">#REF!</definedName>
    <definedName function="false" hidden="false" localSheetId="4" name="y_37" vbProcedure="false">#REF!</definedName>
    <definedName function="false" hidden="false" localSheetId="4" name="y_38" vbProcedure="false">#REF!</definedName>
    <definedName function="false" hidden="false" localSheetId="4" name="y_39" vbProcedure="false">#REF!</definedName>
    <definedName function="false" hidden="false" localSheetId="4" name="y_40" vbProcedure="false">#REF!</definedName>
    <definedName function="false" hidden="false" localSheetId="4" name="y_42" vbProcedure="false">#REF!</definedName>
    <definedName function="false" hidden="false" localSheetId="4" name="y_43" vbProcedure="false">#REF!</definedName>
    <definedName function="false" hidden="false" localSheetId="4" name="y_45" vbProcedure="false">#REF!</definedName>
    <definedName function="false" hidden="false" localSheetId="4" name="y_47" vbProcedure="false">#REF!</definedName>
    <definedName function="false" hidden="false" localSheetId="4" name="y_49" vbProcedure="false">#REF!</definedName>
    <definedName function="false" hidden="false" localSheetId="4" name="y_5" vbProcedure="false">#REF!</definedName>
    <definedName function="false" hidden="false" localSheetId="4" name="y_52" vbProcedure="false">#REF!</definedName>
    <definedName function="false" hidden="false" localSheetId="4" name="y_53" vbProcedure="false">#REF!</definedName>
    <definedName function="false" hidden="false" localSheetId="4" name="y_6" vbProcedure="false">#REF!</definedName>
    <definedName function="false" hidden="false" localSheetId="4" name="y_60" vbProcedure="false">#REF!</definedName>
    <definedName function="false" hidden="false" localSheetId="4" name="y_65" vbProcedure="false">#REF!</definedName>
    <definedName function="false" hidden="false" localSheetId="4" name="y_67" vbProcedure="false">#REF!</definedName>
    <definedName function="false" hidden="false" localSheetId="4" name="y_68" vbProcedure="false">#REF!</definedName>
    <definedName function="false" hidden="false" localSheetId="4" name="y_70" vbProcedure="false">#REF!</definedName>
    <definedName function="false" hidden="false" localSheetId="4" name="y_71" vbProcedure="false">#REF!</definedName>
    <definedName function="false" hidden="false" localSheetId="4" name="y_8" vbProcedure="false">#REF!</definedName>
    <definedName function="false" hidden="false" localSheetId="4" name="y_9" vbProcedure="false">#REF!</definedName>
    <definedName function="false" hidden="false" localSheetId="4" name="Z" vbProcedure="false">#REF!</definedName>
    <definedName function="false" hidden="false" localSheetId="4" name="zaliza" vbProcedure="false">#REF!</definedName>
    <definedName function="false" hidden="false" localSheetId="4" name="zx" vbProcedure="false">#REF!</definedName>
    <definedName function="false" hidden="false" localSheetId="4" name="zz" vbProcedure="false">{"'Eng (page2)'!$A$1:$D$52"}</definedName>
    <definedName function="false" hidden="false" localSheetId="4" name="zzz" vbProcedure="false">#REF!</definedName>
    <definedName function="false" hidden="false" localSheetId="4" name="zzz1" vbProcedure="false">#REF!</definedName>
    <definedName function="false" hidden="false" localSheetId="4" name="zzz2" vbProcedure="false">#REF!</definedName>
    <definedName function="false" hidden="false" localSheetId="4" name="Z_39BC5E81_0594_11D1_8C74_006097B34275__wvu_FilterData" vbProcedure="false">#REF!</definedName>
    <definedName function="false" hidden="false" localSheetId="4" name="Z_39BC5E82_0594_11D1_8C74_006097B34275__wvu_FilterData" vbProcedure="false">#REF!</definedName>
    <definedName function="false" hidden="false" localSheetId="4" name="Z_4B5573A2_25FD_11D1_8C74_006097B34275__wvu_FilterData" vbProcedure="false">#REF!</definedName>
    <definedName function="false" hidden="false" localSheetId="4" name="Z_4B5573A3_25FD_11D1_8C74_006097B34275__wvu_FilterData" vbProcedure="false">#REF!</definedName>
    <definedName function="false" hidden="false" localSheetId="4" name="Z_4C289101_0FD6_11D1_A510_006097B38048__wvu_FilterData" vbProcedure="false">#REF!</definedName>
    <definedName function="false" hidden="false" localSheetId="4" name="Z_4C854AA2_3991_11D1_8C74_006097B34275__wvu_FilterData" vbProcedure="false">#REF!</definedName>
    <definedName function="false" hidden="false" localSheetId="4" name="Z_4E9FC601_CB8F_11D0_8C74_006097B34275__wvu_FilterData" vbProcedure="false">#REF!</definedName>
    <definedName function="false" hidden="false" localSheetId="4" name="Z_6E0ADC42_F22D_11D0_8C74_006097B34275__wvu_FilterData" vbProcedure="false">#REF!</definedName>
    <definedName function="false" hidden="false" localSheetId="4" name="Z_7E0A45E1_0993_11D1_8C74_006097B34275__wvu_FilterData" vbProcedure="false">#REF!</definedName>
    <definedName function="false" hidden="false" localSheetId="4" name="Z_82212322_246D_11D1_8C74_006097B34275__wvu_FilterData" vbProcedure="false">#REF!</definedName>
    <definedName function="false" hidden="false" localSheetId="4" name="Z_B8175DE2_E97C_11D0_8C74_006097B34275__wvu_FilterData" vbProcedure="false">#REF!</definedName>
    <definedName function="false" hidden="false" localSheetId="4" name="Z_DCA8D884_2605_11D1_A510_006097B38048__wvu_FilterData" vbProcedure="false">#REF!</definedName>
    <definedName function="false" hidden="false" localSheetId="4" name="Z_E2699901_D040_11D0_A510_006097B38048__wvu_FilterData" vbProcedure="false">#REF!</definedName>
    <definedName function="false" hidden="false" localSheetId="4" name="\" vbProcedure="false">#REF!</definedName>
    <definedName function="false" hidden="false" localSheetId="4" name="\a" vbProcedure="false">#REF!</definedName>
    <definedName function="false" hidden="false" localSheetId="4" name="\b" vbProcedure="false">#REF!</definedName>
    <definedName function="false" hidden="false" localSheetId="4" name="\c" vbProcedure="false">#REF!</definedName>
    <definedName function="false" hidden="false" localSheetId="4" name="\cac" vbProcedure="false">#REF!</definedName>
    <definedName function="false" hidden="false" localSheetId="4" name="\da" vbProcedure="false">#REF!</definedName>
    <definedName function="false" hidden="false" localSheetId="4" name="\dfhdtjht" vbProcedure="false">#REF!</definedName>
    <definedName function="false" hidden="false" localSheetId="4" name="\fdfdr" vbProcedure="false">#REF!</definedName>
    <definedName function="false" hidden="false" localSheetId="4" name="\FDWFDWF" vbProcedure="false">#REF!</definedName>
    <definedName function="false" hidden="false" localSheetId="4" name="\hhh" vbProcedure="false">#REF!</definedName>
    <definedName function="false" hidden="false" localSheetId="4" name="\i" vbProcedure="false">#REF!</definedName>
    <definedName function="false" hidden="false" localSheetId="4" name="\iii" vbProcedure="false">#REF!</definedName>
    <definedName function="false" hidden="false" localSheetId="4" name="\ka" vbProcedure="false">#REF!</definedName>
    <definedName function="false" hidden="false" localSheetId="4" name="\kkkk" vbProcedure="false">#REF!</definedName>
    <definedName function="false" hidden="false" localSheetId="4" name="\lll" vbProcedure="false">#REF!</definedName>
    <definedName function="false" hidden="false" localSheetId="4" name="\ma" vbProcedure="false">#REF!</definedName>
    <definedName function="false" hidden="false" localSheetId="4" name="\na" vbProcedure="false">#REF!</definedName>
    <definedName function="false" hidden="false" localSheetId="4" name="\pa" vbProcedure="false">#REF!</definedName>
    <definedName function="false" hidden="false" localSheetId="4" name="\par" vbProcedure="false">#REF!</definedName>
    <definedName function="false" hidden="false" localSheetId="4" name="\pppp" vbProcedure="false">#REF!</definedName>
    <definedName function="false" hidden="false" localSheetId="4" name="\qa" vbProcedure="false">#REF!</definedName>
    <definedName function="false" hidden="false" localSheetId="4" name="\qaqa" vbProcedure="false">#REF!</definedName>
    <definedName function="false" hidden="false" localSheetId="4" name="\ra" vbProcedure="false">#REF!</definedName>
    <definedName function="false" hidden="false" localSheetId="4" name="\sasa" vbProcedure="false">#REF!</definedName>
    <definedName function="false" hidden="false" localSheetId="4" name="\ssss" vbProcedure="false">#REF!</definedName>
    <definedName function="false" hidden="false" localSheetId="4" name="\u" vbProcedure="false">#REF!</definedName>
    <definedName function="false" hidden="false" localSheetId="4" name="\uuu" vbProcedure="false">#REF!</definedName>
    <definedName function="false" hidden="false" localSheetId="4" name="\wa" vbProcedure="false">#REF!</definedName>
    <definedName function="false" hidden="false" localSheetId="4" name="\zaliza" vbProcedure="false">#REF!</definedName>
    <definedName function="false" hidden="false" localSheetId="4" name="_1" vbProcedure="false">#REF!</definedName>
    <definedName function="false" hidden="false" localSheetId="4" name="_10" vbProcedure="false">#REF!</definedName>
    <definedName function="false" hidden="false" localSheetId="4" name="_11" vbProcedure="false">#REF!</definedName>
    <definedName function="false" hidden="false" localSheetId="4" name="_12" vbProcedure="false">#REF!</definedName>
    <definedName function="false" hidden="false" localSheetId="4" name="_13" vbProcedure="false">#REF!</definedName>
    <definedName function="false" hidden="false" localSheetId="4" name="_14" vbProcedure="false">#REF!</definedName>
    <definedName function="false" hidden="false" localSheetId="4" name="_15" vbProcedure="false">#REF!</definedName>
    <definedName function="false" hidden="false" localSheetId="4" name="_16" vbProcedure="false">#REF!</definedName>
    <definedName function="false" hidden="false" localSheetId="4" name="_16_12_99" vbProcedure="false">#REF!</definedName>
    <definedName function="false" hidden="false" localSheetId="4" name="_17" vbProcedure="false">#REF!</definedName>
    <definedName function="false" hidden="false" localSheetId="4" name="_18" vbProcedure="false">#REF!</definedName>
    <definedName function="false" hidden="false" localSheetId="4" name="_19" vbProcedure="false">#REF!</definedName>
    <definedName function="false" hidden="false" localSheetId="4" name="_1Excel_BuiltIn_Print_Area_26_1" vbProcedure="false">#REF!</definedName>
    <definedName function="false" hidden="false" localSheetId="4" name="_1__123Graph_ACHART_1" vbProcedure="false">#REF!</definedName>
    <definedName function="false" hidden="false" localSheetId="4" name="_1__123Graph_ACHART_5" vbProcedure="false">#REF!</definedName>
    <definedName function="false" hidden="false" localSheetId="4" name="_2" vbProcedure="false">#REF!</definedName>
    <definedName function="false" hidden="false" localSheetId="4" name="_20" vbProcedure="false">#REF!</definedName>
    <definedName function="false" hidden="false" localSheetId="4" name="_21" vbProcedure="false">#REF!</definedName>
    <definedName function="false" hidden="false" localSheetId="4" name="_2Excel_BuiltIn_Print_Area_1_1_1" vbProcedure="false">#REF!</definedName>
    <definedName function="false" hidden="false" localSheetId="4" name="_2__123Graph_ACHART_5" vbProcedure="false">#REF!</definedName>
    <definedName function="false" hidden="false" localSheetId="4" name="_2__123Graph_BCHART_1" vbProcedure="false">#REF!</definedName>
    <definedName function="false" hidden="false" localSheetId="4" name="_3" vbProcedure="false">#REF!</definedName>
    <definedName function="false" hidden="false" localSheetId="4" name="_3Excel_BuiltIn_Print_Area_26_1" vbProcedure="false">#REF!</definedName>
    <definedName function="false" hidden="false" localSheetId="4" name="_4" vbProcedure="false">#REF!</definedName>
    <definedName function="false" hidden="false" localSheetId="4" name="_4_0___M_E_COST_BREAKDOWN" vbProcedure="false">#REF!</definedName>
    <definedName function="false" hidden="false" localSheetId="4" name="_4__123Graph_BCHART_5" vbProcedure="false">#REF!</definedName>
    <definedName function="false" hidden="false" localSheetId="4" name="_5" vbProcedure="false">#REF!</definedName>
    <definedName function="false" hidden="false" localSheetId="4" name="_6" vbProcedure="false">#REF!</definedName>
    <definedName function="false" hidden="false" localSheetId="4" name="_6__123Graph_XCHART_5" vbProcedure="false">#REF!</definedName>
    <definedName function="false" hidden="false" localSheetId="4" name="_7" vbProcedure="false">#REF!</definedName>
    <definedName function="false" hidden="false" localSheetId="4" name="_93" vbProcedure="false">#REF!</definedName>
    <definedName function="false" hidden="false" localSheetId="4" name="_94" vbProcedure="false">#REF!</definedName>
    <definedName function="false" hidden="false" localSheetId="4" name="_95" vbProcedure="false">#REF!</definedName>
    <definedName function="false" hidden="false" localSheetId="4" name="_96" vbProcedure="false">#REF!</definedName>
    <definedName function="false" hidden="false" localSheetId="4" name="_97" vbProcedure="false">#REF!</definedName>
    <definedName function="false" hidden="false" localSheetId="4" name="_98" vbProcedure="false">#REF!</definedName>
    <definedName function="false" hidden="false" localSheetId="4" name="_99" vbProcedure="false">#REF!</definedName>
    <definedName function="false" hidden="false" localSheetId="4" name="_A1" vbProcedure="false">#REF!</definedName>
    <definedName function="false" hidden="false" localSheetId="4" name="_a21420" vbProcedure="false">#REF!</definedName>
    <definedName function="false" hidden="false" localSheetId="4" name="_a21430" vbProcedure="false">#REF!</definedName>
    <definedName function="false" hidden="false" localSheetId="4" name="_A222" vbProcedure="false">#REF!</definedName>
    <definedName function="false" hidden="false" localSheetId="4" name="_a22220" vbProcedure="false">#REF!</definedName>
    <definedName function="false" hidden="false" localSheetId="4" name="_a22241" vbProcedure="false">#REF!</definedName>
    <definedName function="false" hidden="false" localSheetId="4" name="_a22242" vbProcedure="false">#REF!</definedName>
    <definedName function="false" hidden="false" localSheetId="4" name="_a22260" vbProcedure="false">#REF!</definedName>
    <definedName function="false" hidden="false" localSheetId="4" name="_a22270" vbProcedure="false">#REF!</definedName>
    <definedName function="false" hidden="false" localSheetId="4" name="_a24385" vbProcedure="false">#REF!</definedName>
    <definedName function="false" hidden="false" localSheetId="4" name="_a24391" vbProcedure="false">#REF!</definedName>
    <definedName function="false" hidden="false" localSheetId="4" name="_a24392" vbProcedure="false">#REF!</definedName>
    <definedName function="false" hidden="false" localSheetId="4" name="_a24393" vbProcedure="false">#REF!</definedName>
    <definedName function="false" hidden="false" localSheetId="4" name="_a24394" vbProcedure="false">#REF!</definedName>
    <definedName function="false" hidden="false" localSheetId="4" name="_a27120" vbProcedure="false">#REF!</definedName>
    <definedName function="false" hidden="false" localSheetId="4" name="_a27150" vbProcedure="false">#REF!</definedName>
    <definedName function="false" hidden="false" localSheetId="4" name="_a32320" vbProcedure="false">#REF!</definedName>
    <definedName function="false" hidden="false" localSheetId="4" name="_a32730" vbProcedure="false">#REF!</definedName>
    <definedName function="false" hidden="false" localSheetId="4" name="_a33130" vbProcedure="false">#REF!</definedName>
    <definedName function="false" hidden="false" localSheetId="4" name="_a33140" vbProcedure="false">#REF!</definedName>
    <definedName function="false" hidden="false" localSheetId="4" name="_a33160" vbProcedure="false">#REF!</definedName>
    <definedName function="false" hidden="false" localSheetId="4" name="_a33170" vbProcedure="false">#REF!</definedName>
    <definedName function="false" hidden="false" localSheetId="4" name="_a33190" vbProcedure="false">#REF!</definedName>
    <definedName function="false" hidden="false" localSheetId="4" name="_a33210" vbProcedure="false">#REF!</definedName>
    <definedName function="false" hidden="false" localSheetId="4" name="_a33230" vbProcedure="false">#REF!</definedName>
    <definedName function="false" hidden="false" localSheetId="4" name="_a33240" vbProcedure="false">#REF!</definedName>
    <definedName function="false" hidden="false" localSheetId="4" name="_a34010" vbProcedure="false">#REF!</definedName>
    <definedName function="false" hidden="false" localSheetId="4" name="_a41230" vbProcedure="false">#REF!</definedName>
    <definedName function="false" hidden="false" localSheetId="4" name="_a41240" vbProcedure="false">#REF!</definedName>
    <definedName function="false" hidden="false" localSheetId="4" name="_a42781" vbProcedure="false">#REF!</definedName>
    <definedName function="false" hidden="false" localSheetId="4" name="_a42782" vbProcedure="false">#REF!</definedName>
    <definedName function="false" hidden="false" localSheetId="4" name="_a42783" vbProcedure="false">#REF!</definedName>
    <definedName function="false" hidden="false" localSheetId="4" name="_A43220" vbProcedure="false">#REF!</definedName>
    <definedName function="false" hidden="false" localSheetId="4" name="_a43230" vbProcedure="false">#REF!</definedName>
    <definedName function="false" hidden="false" localSheetId="4" name="_a43260" vbProcedure="false">#REF!</definedName>
    <definedName function="false" hidden="false" localSheetId="4" name="_a43270" vbProcedure="false">#REF!</definedName>
    <definedName function="false" hidden="false" localSheetId="4" name="_a43320" vbProcedure="false">#REF!</definedName>
    <definedName function="false" hidden="false" localSheetId="4" name="_a43330" vbProcedure="false">#REF!</definedName>
    <definedName function="false" hidden="false" localSheetId="4" name="_a43360" vbProcedure="false">#REF!</definedName>
    <definedName function="false" hidden="false" localSheetId="4" name="_a43370" vbProcedure="false">#REF!</definedName>
    <definedName function="false" hidden="false" localSheetId="4" name="_a43530" vbProcedure="false">#REF!</definedName>
    <definedName function="false" hidden="false" localSheetId="4" name="_a43540" vbProcedure="false">#REF!</definedName>
    <definedName function="false" hidden="false" localSheetId="4" name="_a43560" vbProcedure="false">#REF!</definedName>
    <definedName function="false" hidden="false" localSheetId="4" name="_a43570" vbProcedure="false">#REF!</definedName>
    <definedName function="false" hidden="false" localSheetId="4" name="_a43630" vbProcedure="false">#REF!</definedName>
    <definedName function="false" hidden="false" localSheetId="4" name="_a43640" vbProcedure="false">#REF!</definedName>
    <definedName function="false" hidden="false" localSheetId="4" name="_a43660" vbProcedure="false">#REF!</definedName>
    <definedName function="false" hidden="false" localSheetId="4" name="_a43670" vbProcedure="false">#REF!</definedName>
    <definedName function="false" hidden="false" localSheetId="4" name="_a43730" vbProcedure="false">#REF!</definedName>
    <definedName function="false" hidden="false" localSheetId="4" name="_a43750" vbProcedure="false">#REF!</definedName>
    <definedName function="false" hidden="false" localSheetId="4" name="_a43760" vbProcedure="false">#REF!</definedName>
    <definedName function="false" hidden="false" localSheetId="4" name="_a43770" vbProcedure="false">#REF!</definedName>
    <definedName function="false" hidden="false" localSheetId="4" name="_a43780" vbProcedure="false">#REF!</definedName>
    <definedName function="false" hidden="false" localSheetId="4" name="_a48610" vbProcedure="false">#REF!</definedName>
    <definedName function="false" hidden="false" localSheetId="4" name="_a48611" vbProcedure="false">#REF!</definedName>
    <definedName function="false" hidden="false" localSheetId="4" name="_a48620" vbProcedure="false">#REF!</definedName>
    <definedName function="false" hidden="false" localSheetId="4" name="_a48621" vbProcedure="false">#REF!</definedName>
    <definedName function="false" hidden="false" localSheetId="4" name="_a48781" vbProcedure="false">#REF!</definedName>
    <definedName function="false" hidden="false" localSheetId="4" name="_a48782" vbProcedure="false">#REF!</definedName>
    <definedName function="false" hidden="false" localSheetId="4" name="_a48783" vbProcedure="false">#REF!</definedName>
    <definedName function="false" hidden="false" localSheetId="4" name="_a48784" vbProcedure="false">#REF!</definedName>
    <definedName function="false" hidden="false" localSheetId="4" name="_a51530" vbProcedure="false">#REF!</definedName>
    <definedName function="false" hidden="false" localSheetId="4" name="_a51560" vbProcedure="false">#REF!</definedName>
    <definedName function="false" hidden="false" localSheetId="4" name="_a51620" vbProcedure="false">#REF!</definedName>
    <definedName function="false" hidden="false" localSheetId="4" name="_a52010" vbProcedure="false">#REF!</definedName>
    <definedName function="false" hidden="false" localSheetId="4" name="_a53110" vbProcedure="false">#REF!</definedName>
    <definedName function="false" hidden="false" localSheetId="4" name="_a61430" vbProcedure="false">#REF!</definedName>
    <definedName function="false" hidden="false" localSheetId="4" name="_a61470" vbProcedure="false">#REF!</definedName>
    <definedName function="false" hidden="false" localSheetId="4" name="_a61620" vbProcedure="false">#REF!</definedName>
    <definedName function="false" hidden="false" localSheetId="4" name="_a63110" vbProcedure="false">#REF!</definedName>
    <definedName function="false" hidden="false" localSheetId="4" name="_a73310" vbProcedure="false">#REF!</definedName>
    <definedName function="false" hidden="false" localSheetId="4" name="_a83175" vbProcedure="false">#REF!</definedName>
    <definedName function="false" hidden="false" localSheetId="4" name="_a85160" vbProcedure="false">#REF!</definedName>
    <definedName function="false" hidden="false" localSheetId="4" name="_a85250" vbProcedure="false">#REF!</definedName>
    <definedName function="false" hidden="false" localSheetId="4" name="_a85510" vbProcedure="false">#REF!</definedName>
    <definedName function="false" hidden="false" localSheetId="4" name="_a85520" vbProcedure="false">#REF!</definedName>
    <definedName function="false" hidden="false" localSheetId="4" name="_a85530" vbProcedure="false">#REF!</definedName>
    <definedName function="false" hidden="false" localSheetId="4" name="_a85540" vbProcedure="false">#REF!</definedName>
    <definedName function="false" hidden="false" localSheetId="4" name="_a85550" vbProcedure="false">#REF!</definedName>
    <definedName function="false" hidden="false" localSheetId="4" name="_a85570" vbProcedure="false">#REF!</definedName>
    <definedName function="false" hidden="false" localSheetId="4" name="_a85580" vbProcedure="false">#REF!</definedName>
    <definedName function="false" hidden="false" localSheetId="4" name="_a85590" vbProcedure="false">#REF!</definedName>
    <definedName function="false" hidden="false" localSheetId="4" name="_a85611" vbProcedure="false">#REF!</definedName>
    <definedName function="false" hidden="false" localSheetId="4" name="_a85621" vbProcedure="false">#REF!</definedName>
    <definedName function="false" hidden="false" localSheetId="4" name="_a90300" vbProcedure="false">#REF!</definedName>
    <definedName function="false" hidden="false" localSheetId="4" name="_a90400" vbProcedure="false">#REF!</definedName>
    <definedName function="false" hidden="false" localSheetId="4" name="_a90510" vbProcedure="false">#REF!</definedName>
    <definedName function="false" hidden="false" localSheetId="4" name="_a90520" vbProcedure="false">#REF!</definedName>
    <definedName function="false" hidden="false" localSheetId="4" name="_a90530" vbProcedure="false">#REF!</definedName>
    <definedName function="false" hidden="false" localSheetId="4" name="_a90540" vbProcedure="false">#REF!</definedName>
    <definedName function="false" hidden="false" localSheetId="4" name="_a90610" vbProcedure="false">#REF!</definedName>
    <definedName function="false" hidden="false" localSheetId="4" name="_a90620" vbProcedure="false">#REF!</definedName>
    <definedName function="false" hidden="false" localSheetId="4" name="_a90630" vbProcedure="false">#REF!</definedName>
    <definedName function="false" hidden="false" localSheetId="4" name="_a90640" vbProcedure="false">#REF!</definedName>
    <definedName function="false" hidden="false" localSheetId="4" name="_a90710" vbProcedure="false">#REF!</definedName>
    <definedName function="false" hidden="false" localSheetId="4" name="_a90720" vbProcedure="false">#REF!</definedName>
    <definedName function="false" hidden="false" localSheetId="4" name="_a90730" vbProcedure="false">#REF!</definedName>
    <definedName function="false" hidden="false" localSheetId="4" name="_a90740" vbProcedure="false">#REF!</definedName>
    <definedName function="false" hidden="false" localSheetId="4" name="_a90810" vbProcedure="false">#REF!</definedName>
    <definedName function="false" hidden="false" localSheetId="4" name="_a90820" vbProcedure="false">#REF!</definedName>
    <definedName function="false" hidden="false" localSheetId="4" name="_a90830" vbProcedure="false">#REF!</definedName>
    <definedName function="false" hidden="false" localSheetId="4" name="_a90840" vbProcedure="false">#REF!</definedName>
    <definedName function="false" hidden="false" localSheetId="4" name="_a90910" vbProcedure="false">#REF!</definedName>
    <definedName function="false" hidden="false" localSheetId="4" name="_a90920" vbProcedure="false">#REF!</definedName>
    <definedName function="false" hidden="false" localSheetId="4" name="_a90930" vbProcedure="false">#REF!</definedName>
    <definedName function="false" hidden="false" localSheetId="4" name="_a90940" vbProcedure="false">#REF!</definedName>
    <definedName function="false" hidden="false" localSheetId="4" name="_a90950" vbProcedure="false">#REF!</definedName>
    <definedName function="false" hidden="false" localSheetId="4" name="_a91310" vbProcedure="false">#REF!</definedName>
    <definedName function="false" hidden="false" localSheetId="4" name="_a91320" vbProcedure="false">#REF!</definedName>
    <definedName function="false" hidden="false" localSheetId="4" name="_a91330" vbProcedure="false">#REF!</definedName>
    <definedName function="false" hidden="false" localSheetId="4" name="_a91340" vbProcedure="false">#REF!</definedName>
    <definedName function="false" hidden="false" localSheetId="4" name="_a91350" vbProcedure="false">#REF!</definedName>
    <definedName function="false" hidden="false" localSheetId="4" name="_a91710" vbProcedure="false">#REF!</definedName>
    <definedName function="false" hidden="false" localSheetId="4" name="_a91720" vbProcedure="false">#REF!</definedName>
    <definedName function="false" hidden="false" localSheetId="4" name="_a91730" vbProcedure="false">#REF!</definedName>
    <definedName function="false" hidden="false" localSheetId="4" name="_a91740" vbProcedure="false">#REF!</definedName>
    <definedName function="false" hidden="false" localSheetId="4" name="_a93100" vbProcedure="false">#REF!</definedName>
    <definedName function="false" hidden="false" localSheetId="4" name="_a93200" vbProcedure="false">#REF!</definedName>
    <definedName function="false" hidden="false" localSheetId="4" name="_a99340" vbProcedure="false">#REF!</definedName>
    <definedName function="false" hidden="false" localSheetId="4" name="_a99350" vbProcedure="false">#REF!</definedName>
    <definedName function="false" hidden="false" localSheetId="4" name="_AA1" vbProcedure="false">#REF!</definedName>
    <definedName function="false" hidden="false" localSheetId="4" name="_ACT1" vbProcedure="false">#REF!</definedName>
    <definedName function="false" hidden="false" localSheetId="4" name="_ACT2" vbProcedure="false">#REF!</definedName>
    <definedName function="false" hidden="false" localSheetId="4" name="_ACT3" vbProcedure="false">#REF!</definedName>
    <definedName function="false" hidden="false" localSheetId="4" name="_ADJ1" vbProcedure="false">#REF!</definedName>
    <definedName function="false" hidden="false" localSheetId="4" name="_ADJ2" vbProcedure="false">#REF!</definedName>
    <definedName function="false" hidden="false" localSheetId="4" name="_af250000" vbProcedure="false">#REF!</definedName>
    <definedName function="false" hidden="false" localSheetId="4" name="_AIR12" vbProcedure="false">#REF!</definedName>
    <definedName function="false" hidden="false" localSheetId="4" name="_aje1" vbProcedure="false">#REF!</definedName>
    <definedName function="false" hidden="false" localSheetId="4" name="_arf2001" vbProcedure="false">#REF!</definedName>
    <definedName function="false" hidden="false" localSheetId="4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b90710" vbProcedure="false">#REF!</definedName>
    <definedName function="false" hidden="false" localSheetId="4" name="_b90720" vbProcedure="false">#REF!</definedName>
    <definedName function="false" hidden="false" localSheetId="4" name="_b90730" vbProcedure="false">#REF!</definedName>
    <definedName function="false" hidden="false" localSheetId="4" name="_b90740" vbProcedure="false">#REF!</definedName>
    <definedName function="false" hidden="false" localSheetId="4" name="_b95310" vbProcedure="false">#REF!</definedName>
    <definedName function="false" hidden="false" localSheetId="4" name="_b95320" vbProcedure="false">#REF!</definedName>
    <definedName function="false" hidden="false" localSheetId="4" name="_b95330" vbProcedure="false">#REF!</definedName>
    <definedName function="false" hidden="false" localSheetId="4" name="_b95340" vbProcedure="false">#REF!</definedName>
    <definedName function="false" hidden="false" localSheetId="4" name="_BA1" vbProcedure="false">#REF!</definedName>
    <definedName function="false" hidden="false" localSheetId="4" name="_BC1" vbProcedure="false">#REF!</definedName>
    <definedName function="false" hidden="false" localSheetId="4" name="_bc2" vbProcedure="false">#REF!</definedName>
    <definedName function="false" hidden="false" localSheetId="4" name="_BCV1918" vbProcedure="false">#REF!</definedName>
    <definedName function="false" hidden="false" localSheetId="4" name="_BEC3457" vbProcedure="false">#REF!</definedName>
    <definedName function="false" hidden="false" localSheetId="4" name="_BEC3508" vbProcedure="false">#REF!</definedName>
    <definedName function="false" hidden="false" localSheetId="4" name="_CAP1" vbProcedure="false">#REF!</definedName>
    <definedName function="false" hidden="false" localSheetId="4" name="_cap2" vbProcedure="false">#REF!</definedName>
    <definedName function="false" hidden="false" localSheetId="4" name="_cap3" vbProcedure="false">#REF!</definedName>
    <definedName function="false" hidden="false" localSheetId="4" name="_cap4" vbProcedure="false">#REF!</definedName>
    <definedName function="false" hidden="false" localSheetId="4" name="_cap5" vbProcedure="false">#REF!</definedName>
    <definedName function="false" hidden="false" localSheetId="4" name="_cci1" vbProcedure="false">#REF!</definedName>
    <definedName function="false" hidden="false" localSheetId="4" name="_cci2" vbProcedure="false">#REF!</definedName>
    <definedName function="false" hidden="false" localSheetId="4" name="_cci3" vbProcedure="false">#REF!</definedName>
    <definedName function="false" hidden="false" localSheetId="4" name="_cci4" vbProcedure="false">#REF!</definedName>
    <definedName function="false" hidden="false" localSheetId="4" name="_cci5" vbProcedure="false">#REF!</definedName>
    <definedName function="false" hidden="false" localSheetId="4" name="_cci6" vbProcedure="false">#REF!</definedName>
    <definedName function="false" hidden="false" localSheetId="4" name="_cci7" vbProcedure="false">#REF!</definedName>
    <definedName function="false" hidden="false" localSheetId="4" name="_cci8" vbProcedure="false">#REF!</definedName>
    <definedName function="false" hidden="false" localSheetId="4" name="_cf2" vbProcedure="false">#REF!</definedName>
    <definedName function="false" hidden="false" localSheetId="4" name="_cf3" vbProcedure="false">#REF!</definedName>
    <definedName function="false" hidden="false" localSheetId="4" name="_COH1" vbProcedure="false">#REF!</definedName>
    <definedName function="false" hidden="false" localSheetId="4" name="_COH2" vbProcedure="false">#REF!</definedName>
    <definedName function="false" hidden="false" localSheetId="4" name="_COH3" vbProcedure="false">#REF!</definedName>
    <definedName function="false" hidden="false" localSheetId="4" name="_cso1" vbProcedure="false">#REF!</definedName>
    <definedName function="false" hidden="false" localSheetId="4" name="_cso2" vbProcedure="false">#REF!</definedName>
    <definedName function="false" hidden="false" localSheetId="4" name="_cso3" vbProcedure="false">#REF!</definedName>
    <definedName function="false" hidden="false" localSheetId="4" name="_cso4" vbProcedure="false">#REF!</definedName>
    <definedName function="false" hidden="false" localSheetId="4" name="_cso5" vbProcedure="false">#REF!</definedName>
    <definedName function="false" hidden="false" localSheetId="4" name="_cso6" vbProcedure="false">#REF!</definedName>
    <definedName function="false" hidden="false" localSheetId="4" name="_cso7" vbProcedure="false">#REF!</definedName>
    <definedName function="false" hidden="false" localSheetId="4" name="_c___8" vbProcedure="false">#REF!</definedName>
    <definedName function="false" hidden="false" localSheetId="4" name="_DAT1" vbProcedure="false">#REF!</definedName>
    <definedName function="false" hidden="false" localSheetId="4" name="_DAT10" vbProcedure="false">#REF!</definedName>
    <definedName function="false" hidden="false" localSheetId="4" name="_DAT100" vbProcedure="false">#REF!</definedName>
    <definedName function="false" hidden="false" localSheetId="4" name="_DAT101" vbProcedure="false">#REF!</definedName>
    <definedName function="false" hidden="false" localSheetId="4" name="_DAT102" vbProcedure="false">#REF!</definedName>
    <definedName function="false" hidden="false" localSheetId="4" name="_DAT103" vbProcedure="false">#REF!</definedName>
    <definedName function="false" hidden="false" localSheetId="4" name="_DAT104" vbProcedure="false">#REF!</definedName>
    <definedName function="false" hidden="false" localSheetId="4" name="_DAT105" vbProcedure="false">#REF!</definedName>
    <definedName function="false" hidden="false" localSheetId="4" name="_DAT106" vbProcedure="false">#REF!</definedName>
    <definedName function="false" hidden="false" localSheetId="4" name="_DAT107" vbProcedure="false">#REF!</definedName>
    <definedName function="false" hidden="false" localSheetId="4" name="_DAT108" vbProcedure="false">#REF!</definedName>
    <definedName function="false" hidden="false" localSheetId="4" name="_DAT109" vbProcedure="false">#REF!</definedName>
    <definedName function="false" hidden="false" localSheetId="4" name="_DAT11" vbProcedure="false">#REF!</definedName>
    <definedName function="false" hidden="false" localSheetId="4" name="_DAT110" vbProcedure="false">#REF!</definedName>
    <definedName function="false" hidden="false" localSheetId="4" name="_DAT111" vbProcedure="false">#REF!</definedName>
    <definedName function="false" hidden="false" localSheetId="4" name="_DAT112" vbProcedure="false">#REF!</definedName>
    <definedName function="false" hidden="false" localSheetId="4" name="_DAT113" vbProcedure="false">#REF!</definedName>
    <definedName function="false" hidden="false" localSheetId="4" name="_DAT115" vbProcedure="false">#REF!</definedName>
    <definedName function="false" hidden="false" localSheetId="4" name="_DAT116" vbProcedure="false">#REF!</definedName>
    <definedName function="false" hidden="false" localSheetId="4" name="_DAT117" vbProcedure="false">#REF!</definedName>
    <definedName function="false" hidden="false" localSheetId="4" name="_DAT119" vbProcedure="false">#REF!</definedName>
    <definedName function="false" hidden="false" localSheetId="4" name="_DAT12" vbProcedure="false">#REF!</definedName>
    <definedName function="false" hidden="false" localSheetId="4" name="_DAT120" vbProcedure="false">#REF!</definedName>
    <definedName function="false" hidden="false" localSheetId="4" name="_DAT121" vbProcedure="false">#REF!</definedName>
    <definedName function="false" hidden="false" localSheetId="4" name="_DAT123" vbProcedure="false">#REF!</definedName>
    <definedName function="false" hidden="false" localSheetId="4" name="_DAT124" vbProcedure="false">#REF!</definedName>
    <definedName function="false" hidden="false" localSheetId="4" name="_DAT125" vbProcedure="false">#REF!</definedName>
    <definedName function="false" hidden="false" localSheetId="4" name="_DAT127" vbProcedure="false">#REF!</definedName>
    <definedName function="false" hidden="false" localSheetId="4" name="_DAT128" vbProcedure="false">#REF!</definedName>
    <definedName function="false" hidden="false" localSheetId="4" name="_DAT129" vbProcedure="false">#REF!</definedName>
    <definedName function="false" hidden="false" localSheetId="4" name="_DAT13" vbProcedure="false">#REF!</definedName>
    <definedName function="false" hidden="false" localSheetId="4" name="_DAT131" vbProcedure="false">#REF!</definedName>
    <definedName function="false" hidden="false" localSheetId="4" name="_DAT132" vbProcedure="false">#REF!</definedName>
    <definedName function="false" hidden="false" localSheetId="4" name="_DAT133" vbProcedure="false">#REF!</definedName>
    <definedName function="false" hidden="false" localSheetId="4" name="_DAT135" vbProcedure="false">#REF!</definedName>
    <definedName function="false" hidden="false" localSheetId="4" name="_DAT136" vbProcedure="false">#REF!</definedName>
    <definedName function="false" hidden="false" localSheetId="4" name="_DAT137" vbProcedure="false">#REF!</definedName>
    <definedName function="false" hidden="false" localSheetId="4" name="_DAT138" vbProcedure="false">#REF!</definedName>
    <definedName function="false" hidden="false" localSheetId="4" name="_DAT139" vbProcedure="false">#REF!</definedName>
    <definedName function="false" hidden="false" localSheetId="4" name="_DAT14" vbProcedure="false">#REF!</definedName>
    <definedName function="false" hidden="false" localSheetId="4" name="_DAT140" vbProcedure="false">#REF!</definedName>
    <definedName function="false" hidden="false" localSheetId="4" name="_DAT141" vbProcedure="false">#REF!</definedName>
    <definedName function="false" hidden="false" localSheetId="4" name="_DAT142" vbProcedure="false">#REF!</definedName>
    <definedName function="false" hidden="false" localSheetId="4" name="_DAT143" vbProcedure="false">#REF!</definedName>
    <definedName function="false" hidden="false" localSheetId="4" name="_DAT144" vbProcedure="false">#REF!</definedName>
    <definedName function="false" hidden="false" localSheetId="4" name="_DAT145" vbProcedure="false">#REF!</definedName>
    <definedName function="false" hidden="false" localSheetId="4" name="_DAT146" vbProcedure="false">#REF!</definedName>
    <definedName function="false" hidden="false" localSheetId="4" name="_DAT147" vbProcedure="false">#REF!</definedName>
    <definedName function="false" hidden="false" localSheetId="4" name="_DAT148" vbProcedure="false">#REF!</definedName>
    <definedName function="false" hidden="false" localSheetId="4" name="_DAT15" vbProcedure="false">#REF!</definedName>
    <definedName function="false" hidden="false" localSheetId="4" name="_DAT16" vbProcedure="false">#REF!</definedName>
    <definedName function="false" hidden="false" localSheetId="4" name="_DAT17" vbProcedure="false">#REF!</definedName>
    <definedName function="false" hidden="false" localSheetId="4" name="_DAT18" vbProcedure="false">#REF!</definedName>
    <definedName function="false" hidden="false" localSheetId="4" name="_DAT19" vbProcedure="false">#REF!</definedName>
    <definedName function="false" hidden="false" localSheetId="4" name="_DAT2" vbProcedure="false">#REF!</definedName>
    <definedName function="false" hidden="false" localSheetId="4" name="_DAT20" vbProcedure="false">#REF!</definedName>
    <definedName function="false" hidden="false" localSheetId="4" name="_DAT21" vbProcedure="false">#REF!</definedName>
    <definedName function="false" hidden="false" localSheetId="4" name="_DAT22" vbProcedure="false">#REF!</definedName>
    <definedName function="false" hidden="false" localSheetId="4" name="_DAT23" vbProcedure="false">#REF!</definedName>
    <definedName function="false" hidden="false" localSheetId="4" name="_DAT24" vbProcedure="false">#REF!</definedName>
    <definedName function="false" hidden="false" localSheetId="4" name="_DAT25" vbProcedure="false">#REF!</definedName>
    <definedName function="false" hidden="false" localSheetId="4" name="_DAT26" vbProcedure="false">#REF!</definedName>
    <definedName function="false" hidden="false" localSheetId="4" name="_DAT27" vbProcedure="false">#REF!</definedName>
    <definedName function="false" hidden="false" localSheetId="4" name="_DAT28" vbProcedure="false">#REF!</definedName>
    <definedName function="false" hidden="false" localSheetId="4" name="_DAT29" vbProcedure="false">#REF!</definedName>
    <definedName function="false" hidden="false" localSheetId="4" name="_DAT3" vbProcedure="false">#REF!</definedName>
    <definedName function="false" hidden="false" localSheetId="4" name="_DAT30" vbProcedure="false">#REF!</definedName>
    <definedName function="false" hidden="false" localSheetId="4" name="_DAT31" vbProcedure="false">#REF!</definedName>
    <definedName function="false" hidden="false" localSheetId="4" name="_DAT32" vbProcedure="false">#REF!</definedName>
    <definedName function="false" hidden="false" localSheetId="4" name="_DAT33" vbProcedure="false">#REF!</definedName>
    <definedName function="false" hidden="false" localSheetId="4" name="_DAT34" vbProcedure="false">#REF!</definedName>
    <definedName function="false" hidden="false" localSheetId="4" name="_DAT35" vbProcedure="false">#REF!</definedName>
    <definedName function="false" hidden="false" localSheetId="4" name="_DAT36" vbProcedure="false">#REF!</definedName>
    <definedName function="false" hidden="false" localSheetId="4" name="_DAT37" vbProcedure="false">#REF!</definedName>
    <definedName function="false" hidden="false" localSheetId="4" name="_DAT38" vbProcedure="false">#REF!</definedName>
    <definedName function="false" hidden="false" localSheetId="4" name="_DAT39" vbProcedure="false">#REF!</definedName>
    <definedName function="false" hidden="false" localSheetId="4" name="_DAT4" vbProcedure="false">#REF!</definedName>
    <definedName function="false" hidden="false" localSheetId="4" name="_DAT40" vbProcedure="false">#REF!</definedName>
    <definedName function="false" hidden="false" localSheetId="4" name="_DAT41" vbProcedure="false">#REF!</definedName>
    <definedName function="false" hidden="false" localSheetId="4" name="_DAT42" vbProcedure="false">#REF!</definedName>
    <definedName function="false" hidden="false" localSheetId="4" name="_DAT43" vbProcedure="false">#REF!</definedName>
    <definedName function="false" hidden="false" localSheetId="4" name="_DAT44" vbProcedure="false">#REF!</definedName>
    <definedName function="false" hidden="false" localSheetId="4" name="_DAT45" vbProcedure="false">#REF!</definedName>
    <definedName function="false" hidden="false" localSheetId="4" name="_DAT46" vbProcedure="false">#REF!</definedName>
    <definedName function="false" hidden="false" localSheetId="4" name="_DAT47" vbProcedure="false">#REF!</definedName>
    <definedName function="false" hidden="false" localSheetId="4" name="_DAT48" vbProcedure="false">#REF!</definedName>
    <definedName function="false" hidden="false" localSheetId="4" name="_DAT49" vbProcedure="false">#REF!</definedName>
    <definedName function="false" hidden="false" localSheetId="4" name="_DAT5" vbProcedure="false">#REF!</definedName>
    <definedName function="false" hidden="false" localSheetId="4" name="_DAT50" vbProcedure="false">#REF!</definedName>
    <definedName function="false" hidden="false" localSheetId="4" name="_DAT51" vbProcedure="false">#REF!</definedName>
    <definedName function="false" hidden="false" localSheetId="4" name="_DAT52" vbProcedure="false">#REF!</definedName>
    <definedName function="false" hidden="false" localSheetId="4" name="_DAT53" vbProcedure="false">#REF!</definedName>
    <definedName function="false" hidden="false" localSheetId="4" name="_DAT54" vbProcedure="false">#REF!</definedName>
    <definedName function="false" hidden="false" localSheetId="4" name="_DAT55" vbProcedure="false">#REF!</definedName>
    <definedName function="false" hidden="false" localSheetId="4" name="_DAT56" vbProcedure="false">#REF!</definedName>
    <definedName function="false" hidden="false" localSheetId="4" name="_DAT57" vbProcedure="false">#REF!</definedName>
    <definedName function="false" hidden="false" localSheetId="4" name="_DAT58" vbProcedure="false">#REF!</definedName>
    <definedName function="false" hidden="false" localSheetId="4" name="_DAT59" vbProcedure="false">#REF!</definedName>
    <definedName function="false" hidden="false" localSheetId="4" name="_DAT6" vbProcedure="false">#REF!</definedName>
    <definedName function="false" hidden="false" localSheetId="4" name="_DAT60" vbProcedure="false">#REF!</definedName>
    <definedName function="false" hidden="false" localSheetId="4" name="_DAT61" vbProcedure="false">#REF!</definedName>
    <definedName function="false" hidden="false" localSheetId="4" name="_DAT62" vbProcedure="false">#REF!</definedName>
    <definedName function="false" hidden="false" localSheetId="4" name="_DAT63" vbProcedure="false">#REF!</definedName>
    <definedName function="false" hidden="false" localSheetId="4" name="_DAT64" vbProcedure="false">#REF!</definedName>
    <definedName function="false" hidden="false" localSheetId="4" name="_DAT65" vbProcedure="false">#REF!</definedName>
    <definedName function="false" hidden="false" localSheetId="4" name="_DAT66" vbProcedure="false">#REF!</definedName>
    <definedName function="false" hidden="false" localSheetId="4" name="_DAT67" vbProcedure="false">#REF!</definedName>
    <definedName function="false" hidden="false" localSheetId="4" name="_DAT68" vbProcedure="false">#REF!</definedName>
    <definedName function="false" hidden="false" localSheetId="4" name="_DAT69" vbProcedure="false">#REF!</definedName>
    <definedName function="false" hidden="false" localSheetId="4" name="_DAT7" vbProcedure="false">#REF!</definedName>
    <definedName function="false" hidden="false" localSheetId="4" name="_DAT70" vbProcedure="false">#REF!</definedName>
    <definedName function="false" hidden="false" localSheetId="4" name="_DAT71" vbProcedure="false">#REF!</definedName>
    <definedName function="false" hidden="false" localSheetId="4" name="_DAT72" vbProcedure="false">#REF!</definedName>
    <definedName function="false" hidden="false" localSheetId="4" name="_DAT73" vbProcedure="false">#REF!</definedName>
    <definedName function="false" hidden="false" localSheetId="4" name="_DAT74" vbProcedure="false">#REF!</definedName>
    <definedName function="false" hidden="false" localSheetId="4" name="_DAT75" vbProcedure="false">#REF!</definedName>
    <definedName function="false" hidden="false" localSheetId="4" name="_DAT76" vbProcedure="false">#REF!</definedName>
    <definedName function="false" hidden="false" localSheetId="4" name="_DAT77" vbProcedure="false">#REF!</definedName>
    <definedName function="false" hidden="false" localSheetId="4" name="_DAT78" vbProcedure="false">#REF!</definedName>
    <definedName function="false" hidden="false" localSheetId="4" name="_DAT79" vbProcedure="false">#REF!</definedName>
    <definedName function="false" hidden="false" localSheetId="4" name="_DAT8" vbProcedure="false">#REF!</definedName>
    <definedName function="false" hidden="false" localSheetId="4" name="_DAT80" vbProcedure="false">#REF!</definedName>
    <definedName function="false" hidden="false" localSheetId="4" name="_DAT81" vbProcedure="false">#REF!</definedName>
    <definedName function="false" hidden="false" localSheetId="4" name="_DAT82" vbProcedure="false">#REF!</definedName>
    <definedName function="false" hidden="false" localSheetId="4" name="_DAT83" vbProcedure="false">#REF!</definedName>
    <definedName function="false" hidden="false" localSheetId="4" name="_DAT84" vbProcedure="false">#REF!</definedName>
    <definedName function="false" hidden="false" localSheetId="4" name="_DAT85" vbProcedure="false">#REF!</definedName>
    <definedName function="false" hidden="false" localSheetId="4" name="_DAT86" vbProcedure="false">#REF!</definedName>
    <definedName function="false" hidden="false" localSheetId="4" name="_DAT87" vbProcedure="false">#REF!</definedName>
    <definedName function="false" hidden="false" localSheetId="4" name="_DAT88" vbProcedure="false">#REF!</definedName>
    <definedName function="false" hidden="false" localSheetId="4" name="_DAT89" vbProcedure="false">#REF!</definedName>
    <definedName function="false" hidden="false" localSheetId="4" name="_DAT9" vbProcedure="false">#REF!</definedName>
    <definedName function="false" hidden="false" localSheetId="4" name="_DAT90" vbProcedure="false">#REF!</definedName>
    <definedName function="false" hidden="false" localSheetId="4" name="_DAT91" vbProcedure="false">#REF!</definedName>
    <definedName function="false" hidden="false" localSheetId="4" name="_DAT92" vbProcedure="false">#REF!</definedName>
    <definedName function="false" hidden="false" localSheetId="4" name="_DAT93" vbProcedure="false">#REF!</definedName>
    <definedName function="false" hidden="false" localSheetId="4" name="_DAT95" vbProcedure="false">#REF!</definedName>
    <definedName function="false" hidden="false" localSheetId="4" name="_DAT96" vbProcedure="false">#REF!</definedName>
    <definedName function="false" hidden="false" localSheetId="4" name="_DAT97" vbProcedure="false">#REF!</definedName>
    <definedName function="false" hidden="false" localSheetId="4" name="_DAT98" vbProcedure="false">#REF!</definedName>
    <definedName function="false" hidden="false" localSheetId="4" name="_DAT99" vbProcedure="false">#REF!</definedName>
    <definedName function="false" hidden="false" localSheetId="4" name="_dkk1" vbProcedure="false">#REF!</definedName>
    <definedName function="false" hidden="false" localSheetId="4" name="_dkk2" vbProcedure="false">#REF!</definedName>
    <definedName function="false" hidden="false" localSheetId="4" name="_e1" vbProcedure="false">#REF!</definedName>
    <definedName function="false" hidden="false" localSheetId="4" name="_exp10" vbProcedure="false">#REF!</definedName>
    <definedName function="false" hidden="false" localSheetId="4" name="_exp11" vbProcedure="false">#REF!</definedName>
    <definedName function="false" hidden="false" localSheetId="4" name="_exp12" vbProcedure="false">#REF!</definedName>
    <definedName function="false" hidden="false" localSheetId="4" name="_EXP22" vbProcedure="false">#REF!</definedName>
    <definedName function="false" hidden="false" localSheetId="4" name="_exp5" vbProcedure="false">#REF!</definedName>
    <definedName function="false" hidden="false" localSheetId="4" name="_exp7" vbProcedure="false">#REF!</definedName>
    <definedName function="false" hidden="false" localSheetId="4" name="_exp8" vbProcedure="false">#REF!</definedName>
    <definedName function="false" hidden="false" localSheetId="4" name="_exp9" vbProcedure="false">#REF!</definedName>
    <definedName function="false" hidden="false" localSheetId="4" name="_f123" vbProcedure="false">#REF!</definedName>
    <definedName function="false" hidden="false" localSheetId="4" name="_FA001" vbProcedure="false">#REF!</definedName>
    <definedName function="false" hidden="false" localSheetId="4" name="_Fill" vbProcedure="false">#REF!</definedName>
    <definedName function="false" hidden="false" localSheetId="4" name="_H3" vbProcedure="false">{#N/A,#N/A,FALSE,"Sheet1"}</definedName>
    <definedName function="false" hidden="false" localSheetId="4" name="_IA1" vbProcedure="false">#REF!</definedName>
    <definedName function="false" hidden="false" localSheetId="4" name="_idc1" vbProcedure="false">#REF!</definedName>
    <definedName function="false" hidden="false" localSheetId="4" name="_idc2" vbProcedure="false">#REF!</definedName>
    <definedName function="false" hidden="false" localSheetId="4" name="_idc3" vbProcedure="false">#REF!</definedName>
    <definedName function="false" hidden="false" localSheetId="4" name="_idc4" vbProcedure="false">#REF!</definedName>
    <definedName function="false" hidden="false" localSheetId="4" name="_idc5" vbProcedure="false">#REF!</definedName>
    <definedName function="false" hidden="false" localSheetId="4" name="_idc6" vbProcedure="false">#REF!</definedName>
    <definedName function="false" hidden="false" localSheetId="4" name="_idc7" vbProcedure="false">#REF!</definedName>
    <definedName function="false" hidden="false" localSheetId="4" name="_idc8" vbProcedure="false">#REF!</definedName>
    <definedName function="false" hidden="false" localSheetId="4" name="_JAK8116" vbProcedure="false">#REF!</definedName>
    <definedName function="false" hidden="false" localSheetId="4" name="_JCC2934" vbProcedure="false">#REF!</definedName>
    <definedName function="false" hidden="false" localSheetId="4" name="_JCD7460" vbProcedure="false">#REF!</definedName>
    <definedName function="false" hidden="false" localSheetId="4" name="_JCE5834" vbProcedure="false">#REF!</definedName>
    <definedName function="false" hidden="false" localSheetId="4" name="_JCK4712" vbProcedure="false">#REF!</definedName>
    <definedName function="false" hidden="false" localSheetId="4" name="_JCW6924" vbProcedure="false">#REF!</definedName>
    <definedName function="false" hidden="false" localSheetId="4" name="_JDC3818" vbProcedure="false">#REF!</definedName>
    <definedName function="false" hidden="false" localSheetId="4" name="_JDF3422" vbProcedure="false">#REF!</definedName>
    <definedName function="false" hidden="false" localSheetId="4" name="_JDF4294" vbProcedure="false">#REF!</definedName>
    <definedName function="false" hidden="false" localSheetId="4" name="_JDP2875" vbProcedure="false">#REF!</definedName>
    <definedName function="false" hidden="false" localSheetId="4" name="_JDR9740" vbProcedure="false">#REF!</definedName>
    <definedName function="false" hidden="false" localSheetId="4" name="_JDS601" vbProcedure="false">#REF!</definedName>
    <definedName function="false" hidden="false" localSheetId="4" name="_JDV3439" vbProcedure="false">#REF!</definedName>
    <definedName function="false" hidden="false" localSheetId="4" name="_K1" vbProcedure="false">#REF!</definedName>
    <definedName function="false" hidden="false" localSheetId="4" name="_K4" vbProcedure="false">#REF!</definedName>
    <definedName function="false" hidden="false" localSheetId="4" name="_KA1" vbProcedure="false">{#N/A,#N/A,FALSE,"Sheet1"}</definedName>
    <definedName function="false" hidden="false" localSheetId="4" name="_Key1" vbProcedure="false">#REF!</definedName>
    <definedName function="false" hidden="false" localSheetId="4" name="_Key2" vbProcedure="false">#REF!</definedName>
    <definedName function="false" hidden="false" localSheetId="4" name="_KL379" vbProcedure="false">#REF!</definedName>
    <definedName function="false" hidden="false" localSheetId="4" name="_ktm1201" vbProcedure="false">#REF!</definedName>
    <definedName function="false" hidden="false" localSheetId="4" name="_kwi1" vbProcedure="false">#REF!</definedName>
    <definedName function="false" hidden="false" localSheetId="4" name="_L1" vbProcedure="false">#REF!</definedName>
    <definedName function="false" hidden="false" localSheetId="4" name="_lit1" vbProcedure="false">#REF!</definedName>
    <definedName function="false" hidden="false" localSheetId="4" name="_lit2" vbProcedure="false">#REF!</definedName>
    <definedName function="false" hidden="false" localSheetId="4" name="_MAN1" vbProcedure="false">#REF!</definedName>
    <definedName function="false" hidden="false" localSheetId="4" name="_MatInverse_In" vbProcedure="false">#REF!</definedName>
    <definedName function="false" hidden="false" localSheetId="4" name="_MatInverse_Out" vbProcedure="false">#REF!</definedName>
    <definedName function="false" hidden="false" localSheetId="4" name="_N1" vbProcedure="false">#REF!</definedName>
    <definedName function="false" hidden="false" localSheetId="4" name="_N4" vbProcedure="false">{#N/A,#N/A,FALSE,"Sheet1"}</definedName>
    <definedName function="false" hidden="false" localSheetId="4" name="_n67463" vbProcedure="false">#REF!</definedName>
    <definedName function="false" hidden="false" localSheetId="4" name="_NEW1" vbProcedure="false">#REF!</definedName>
    <definedName function="false" hidden="false" localSheetId="4" name="_NEW2" vbProcedure="false">#REF!</definedName>
    <definedName function="false" hidden="false" localSheetId="4" name="_nnn1" vbProcedure="false">#REF!</definedName>
    <definedName function="false" hidden="false" localSheetId="4" name="_o2" vbProcedure="false">#REF!</definedName>
    <definedName function="false" hidden="false" localSheetId="4" name="_Parse_In" vbProcedure="false">#REF!</definedName>
    <definedName function="false" hidden="false" localSheetId="4" name="_Parse_Out" vbProcedure="false">#REF!</definedName>
    <definedName function="false" hidden="false" localSheetId="4" name="_Pbs1" vbProcedure="false">#REF!</definedName>
    <definedName function="false" hidden="false" localSheetId="4" name="_Pbs2" vbProcedure="false">#REF!</definedName>
    <definedName function="false" hidden="false" localSheetId="4" name="_PL1" vbProcedure="false">#REF!</definedName>
    <definedName function="false" hidden="false" localSheetId="4" name="_PL2" vbProcedure="false">#REF!</definedName>
    <definedName function="false" hidden="false" localSheetId="4" name="_PRT1" vbProcedure="false">#REF!</definedName>
    <definedName function="false" hidden="false" localSheetId="4" name="_PRT2" vbProcedure="false">#REF!</definedName>
    <definedName function="false" hidden="false" localSheetId="4" name="_PRT3" vbProcedure="false">#REF!</definedName>
    <definedName function="false" hidden="false" localSheetId="4" name="_PRT4" vbProcedure="false">#REF!</definedName>
    <definedName function="false" hidden="false" localSheetId="4" name="_PRT5" vbProcedure="false">#REF!</definedName>
    <definedName function="false" hidden="false" localSheetId="4" name="_Pyt98" vbProcedure="false">#REF!</definedName>
    <definedName function="false" hidden="false" localSheetId="4" name="_qer13" vbProcedure="false">#REF!</definedName>
    <definedName function="false" hidden="false" localSheetId="4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Sort" vbProcedure="false">#REF!</definedName>
    <definedName function="false" hidden="false" localSheetId="4" name="_spl1" vbProcedure="false">#REF!</definedName>
    <definedName function="false" hidden="false" localSheetId="4" name="_spl2" vbProcedure="false">#REF!</definedName>
    <definedName function="false" hidden="false" localSheetId="4" name="_spl3" vbProcedure="false">#REF!</definedName>
    <definedName function="false" hidden="false" localSheetId="4" name="_spl4" vbProcedure="false">#REF!</definedName>
    <definedName function="false" hidden="false" localSheetId="4" name="_spl5" vbProcedure="false">#REF!</definedName>
    <definedName function="false" hidden="false" localSheetId="4" name="_spl6" vbProcedure="false">#REF!</definedName>
    <definedName function="false" hidden="false" localSheetId="4" name="_spl7" vbProcedure="false">#REF!</definedName>
    <definedName function="false" hidden="false" localSheetId="4" name="_spl8" vbProcedure="false">#REF!</definedName>
    <definedName function="false" hidden="false" localSheetId="4" name="_spm1" vbProcedure="false">#REF!</definedName>
    <definedName function="false" hidden="false" localSheetId="4" name="_spm2" vbProcedure="false">#REF!</definedName>
    <definedName function="false" hidden="false" localSheetId="4" name="_spm3" vbProcedure="false">#REF!</definedName>
    <definedName function="false" hidden="false" localSheetId="4" name="_spm4" vbProcedure="false">#REF!</definedName>
    <definedName function="false" hidden="false" localSheetId="4" name="_spm5" vbProcedure="false">#REF!</definedName>
    <definedName function="false" hidden="false" localSheetId="4" name="_spm6" vbProcedure="false">#REF!</definedName>
    <definedName function="false" hidden="false" localSheetId="4" name="_spm7" vbProcedure="false">#REF!</definedName>
    <definedName function="false" hidden="false" localSheetId="4" name="_spm8" vbProcedure="false">#REF!</definedName>
    <definedName function="false" hidden="false" localSheetId="4" name="_sps1" vbProcedure="false">#REF!</definedName>
    <definedName function="false" hidden="false" localSheetId="4" name="_sps2" vbProcedure="false">#REF!</definedName>
    <definedName function="false" hidden="false" localSheetId="4" name="_sps3" vbProcedure="false">#REF!</definedName>
    <definedName function="false" hidden="false" localSheetId="4" name="_sps4" vbProcedure="false">#REF!</definedName>
    <definedName function="false" hidden="false" localSheetId="4" name="_sps5" vbProcedure="false">#REF!</definedName>
    <definedName function="false" hidden="false" localSheetId="4" name="_sps6" vbProcedure="false">#REF!</definedName>
    <definedName function="false" hidden="false" localSheetId="4" name="_sps7" vbProcedure="false">#REF!</definedName>
    <definedName function="false" hidden="false" localSheetId="4" name="_sps8" vbProcedure="false">#REF!</definedName>
    <definedName function="false" hidden="false" localSheetId="4" name="_ss15" vbProcedure="false">#REF!</definedName>
    <definedName function="false" hidden="false" localSheetId="4" name="_ss2" vbProcedure="false">#REF!</definedName>
    <definedName function="false" hidden="false" localSheetId="4" name="_ss3" vbProcedure="false">#REF!</definedName>
    <definedName function="false" hidden="false" localSheetId="4" name="_ss4" vbProcedure="false">#REF!</definedName>
    <definedName function="false" hidden="false" localSheetId="4" name="_ss5" vbProcedure="false">#REF!</definedName>
    <definedName function="false" hidden="false" localSheetId="4" name="_ss6" vbProcedure="false">#REF!</definedName>
    <definedName function="false" hidden="false" localSheetId="4" name="_ss7" vbProcedure="false">#REF!</definedName>
    <definedName function="false" hidden="false" localSheetId="4" name="_ss8" vbProcedure="false">#REF!</definedName>
    <definedName function="false" hidden="false" localSheetId="4" name="_ss9" vbProcedure="false">#REF!</definedName>
    <definedName function="false" hidden="false" localSheetId="4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tax2" vbProcedure="false">#REF!</definedName>
    <definedName function="false" hidden="false" localSheetId="4" name="_tax3" vbProcedure="false">#REF!</definedName>
    <definedName function="false" hidden="false" localSheetId="4" name="_top05" vbProcedure="false">#REF!</definedName>
    <definedName function="false" hidden="false" localSheetId="4" name="_TOP1" vbProcedure="false">#REF!</definedName>
    <definedName function="false" hidden="false" localSheetId="4" name="_TOP2" vbProcedure="false">#REF!</definedName>
    <definedName function="false" hidden="false" localSheetId="4" name="_TP2" vbProcedure="false">#REF!</definedName>
    <definedName function="false" hidden="false" localSheetId="4" name="_ttt2" vbProcedure="false">#REF!</definedName>
    <definedName function="false" hidden="false" localSheetId="4" name="_ttt3" vbProcedure="false">#REF!</definedName>
    <definedName function="false" hidden="false" localSheetId="4" name="_u1" vbProcedure="false">#REF!</definedName>
    <definedName function="false" hidden="false" localSheetId="4" name="_u3" vbProcedure="false">#REF!</definedName>
    <definedName function="false" hidden="false" localSheetId="4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UB1" vbProcedure="false">{"'Feb 99'!$A$1:$G$30"}</definedName>
    <definedName function="false" hidden="false" localSheetId="4" name="_UB2" vbProcedure="false">{"'Feb 99'!$A$1:$G$30"}</definedName>
    <definedName function="false" hidden="false" localSheetId="4" name="_Us1" vbProcedure="false">#REF!</definedName>
    <definedName function="false" hidden="false" localSheetId="4" name="_Us2" vbProcedure="false">#REF!</definedName>
    <definedName function="false" hidden="false" localSheetId="4" name="_VAR1" vbProcedure="false">#REF!</definedName>
    <definedName function="false" hidden="false" localSheetId="4" name="_VAR2" vbProcedure="false">#REF!</definedName>
    <definedName function="false" hidden="false" localSheetId="4" name="_VAR3" vbProcedure="false">#REF!</definedName>
    <definedName function="false" hidden="false" localSheetId="4" name="_w1" vbProcedure="false">#REF!</definedName>
    <definedName function="false" hidden="false" localSheetId="4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WAS7962" vbProcedure="false">#REF!</definedName>
    <definedName function="false" hidden="false" localSheetId="4" name="_WCA8822" vbProcedure="false">#REF!</definedName>
    <definedName function="false" hidden="false" localSheetId="4" name="_WP2007" vbProcedure="false">#REF!</definedName>
    <definedName function="false" hidden="false" localSheetId="4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YA1" vbProcedure="false">#REF!</definedName>
    <definedName function="false" hidden="false" localSheetId="4" name="_yr5" vbProcedure="false">#REF!</definedName>
    <definedName function="false" hidden="false" localSheetId="4" name="__123Graph_D" vbProcedure="false">#REF!</definedName>
    <definedName function="false" hidden="false" localSheetId="4" name="__A1" vbProcedure="false">#REF!</definedName>
    <definedName function="false" hidden="false" localSheetId="4" name="__a21420" vbProcedure="false">#REF!</definedName>
    <definedName function="false" hidden="false" localSheetId="4" name="__a21430" vbProcedure="false">#REF!</definedName>
    <definedName function="false" hidden="false" localSheetId="4" name="__A222" vbProcedure="false">#REF!</definedName>
    <definedName function="false" hidden="false" localSheetId="4" name="__a22220" vbProcedure="false">#REF!</definedName>
    <definedName function="false" hidden="false" localSheetId="4" name="__a22241" vbProcedure="false">#REF!</definedName>
    <definedName function="false" hidden="false" localSheetId="4" name="__a22242" vbProcedure="false">#REF!</definedName>
    <definedName function="false" hidden="false" localSheetId="4" name="__a22260" vbProcedure="false">#REF!</definedName>
    <definedName function="false" hidden="false" localSheetId="4" name="__a22270" vbProcedure="false">#REF!</definedName>
    <definedName function="false" hidden="false" localSheetId="4" name="__a24385" vbProcedure="false">#REF!</definedName>
    <definedName function="false" hidden="false" localSheetId="4" name="__a24391" vbProcedure="false">#REF!</definedName>
    <definedName function="false" hidden="false" localSheetId="4" name="__a24392" vbProcedure="false">#REF!</definedName>
    <definedName function="false" hidden="false" localSheetId="4" name="__a24393" vbProcedure="false">#REF!</definedName>
    <definedName function="false" hidden="false" localSheetId="4" name="__a24394" vbProcedure="false">#REF!</definedName>
    <definedName function="false" hidden="false" localSheetId="4" name="__a27120" vbProcedure="false">#REF!</definedName>
    <definedName function="false" hidden="false" localSheetId="4" name="__a27150" vbProcedure="false">#REF!</definedName>
    <definedName function="false" hidden="false" localSheetId="4" name="__a32320" vbProcedure="false">#REF!</definedName>
    <definedName function="false" hidden="false" localSheetId="4" name="__a32730" vbProcedure="false">#REF!</definedName>
    <definedName function="false" hidden="false" localSheetId="4" name="__a33130" vbProcedure="false">#REF!</definedName>
    <definedName function="false" hidden="false" localSheetId="4" name="__a33140" vbProcedure="false">#REF!</definedName>
    <definedName function="false" hidden="false" localSheetId="4" name="__a33160" vbProcedure="false">#REF!</definedName>
    <definedName function="false" hidden="false" localSheetId="4" name="__a33170" vbProcedure="false">#REF!</definedName>
    <definedName function="false" hidden="false" localSheetId="4" name="__a33190" vbProcedure="false">#REF!</definedName>
    <definedName function="false" hidden="false" localSheetId="4" name="__a33210" vbProcedure="false">#REF!</definedName>
    <definedName function="false" hidden="false" localSheetId="4" name="__a33230" vbProcedure="false">#REF!</definedName>
    <definedName function="false" hidden="false" localSheetId="4" name="__a33240" vbProcedure="false">#REF!</definedName>
    <definedName function="false" hidden="false" localSheetId="4" name="__a34010" vbProcedure="false">#REF!</definedName>
    <definedName function="false" hidden="false" localSheetId="4" name="__a41230" vbProcedure="false">#REF!</definedName>
    <definedName function="false" hidden="false" localSheetId="4" name="__a41240" vbProcedure="false">#REF!</definedName>
    <definedName function="false" hidden="false" localSheetId="4" name="__a42781" vbProcedure="false">#REF!</definedName>
    <definedName function="false" hidden="false" localSheetId="4" name="__a42782" vbProcedure="false">#REF!</definedName>
    <definedName function="false" hidden="false" localSheetId="4" name="__a42783" vbProcedure="false">#REF!</definedName>
    <definedName function="false" hidden="false" localSheetId="4" name="__A43220" vbProcedure="false">#REF!</definedName>
    <definedName function="false" hidden="false" localSheetId="4" name="__a43230" vbProcedure="false">#REF!</definedName>
    <definedName function="false" hidden="false" localSheetId="4" name="__a43260" vbProcedure="false">#REF!</definedName>
    <definedName function="false" hidden="false" localSheetId="4" name="__a43270" vbProcedure="false">#REF!</definedName>
    <definedName function="false" hidden="false" localSheetId="4" name="__a43320" vbProcedure="false">#REF!</definedName>
    <definedName function="false" hidden="false" localSheetId="4" name="__a43330" vbProcedure="false">#REF!</definedName>
    <definedName function="false" hidden="false" localSheetId="4" name="__a43360" vbProcedure="false">#REF!</definedName>
    <definedName function="false" hidden="false" localSheetId="4" name="__a43370" vbProcedure="false">#REF!</definedName>
    <definedName function="false" hidden="false" localSheetId="4" name="__a43530" vbProcedure="false">#REF!</definedName>
    <definedName function="false" hidden="false" localSheetId="4" name="__a43540" vbProcedure="false">#REF!</definedName>
    <definedName function="false" hidden="false" localSheetId="4" name="__a43560" vbProcedure="false">#REF!</definedName>
    <definedName function="false" hidden="false" localSheetId="4" name="__a43570" vbProcedure="false">#REF!</definedName>
    <definedName function="false" hidden="false" localSheetId="4" name="__a43630" vbProcedure="false">#REF!</definedName>
    <definedName function="false" hidden="false" localSheetId="4" name="__a43640" vbProcedure="false">#REF!</definedName>
    <definedName function="false" hidden="false" localSheetId="4" name="__a43660" vbProcedure="false">#REF!</definedName>
    <definedName function="false" hidden="false" localSheetId="4" name="__a43670" vbProcedure="false">#REF!</definedName>
    <definedName function="false" hidden="false" localSheetId="4" name="__a43730" vbProcedure="false">#REF!</definedName>
    <definedName function="false" hidden="false" localSheetId="4" name="__a43750" vbProcedure="false">#REF!</definedName>
    <definedName function="false" hidden="false" localSheetId="4" name="__a43760" vbProcedure="false">#REF!</definedName>
    <definedName function="false" hidden="false" localSheetId="4" name="__a43770" vbProcedure="false">#REF!</definedName>
    <definedName function="false" hidden="false" localSheetId="4" name="__a43780" vbProcedure="false">#REF!</definedName>
    <definedName function="false" hidden="false" localSheetId="4" name="__a48610" vbProcedure="false">#REF!</definedName>
    <definedName function="false" hidden="false" localSheetId="4" name="__a48611" vbProcedure="false">#REF!</definedName>
    <definedName function="false" hidden="false" localSheetId="4" name="__a48620" vbProcedure="false">#REF!</definedName>
    <definedName function="false" hidden="false" localSheetId="4" name="__a48621" vbProcedure="false">#REF!</definedName>
    <definedName function="false" hidden="false" localSheetId="4" name="__a48781" vbProcedure="false">#REF!</definedName>
    <definedName function="false" hidden="false" localSheetId="4" name="__a48782" vbProcedure="false">#REF!</definedName>
    <definedName function="false" hidden="false" localSheetId="4" name="__a48783" vbProcedure="false">#REF!</definedName>
    <definedName function="false" hidden="false" localSheetId="4" name="__a48784" vbProcedure="false">#REF!</definedName>
    <definedName function="false" hidden="false" localSheetId="4" name="__a51530" vbProcedure="false">#REF!</definedName>
    <definedName function="false" hidden="false" localSheetId="4" name="__a51560" vbProcedure="false">#REF!</definedName>
    <definedName function="false" hidden="false" localSheetId="4" name="__a51620" vbProcedure="false">#REF!</definedName>
    <definedName function="false" hidden="false" localSheetId="4" name="__a52010" vbProcedure="false">#REF!</definedName>
    <definedName function="false" hidden="false" localSheetId="4" name="__a53110" vbProcedure="false">#REF!</definedName>
    <definedName function="false" hidden="false" localSheetId="4" name="__a61430" vbProcedure="false">#REF!</definedName>
    <definedName function="false" hidden="false" localSheetId="4" name="__a61470" vbProcedure="false">#REF!</definedName>
    <definedName function="false" hidden="false" localSheetId="4" name="__a61620" vbProcedure="false">#REF!</definedName>
    <definedName function="false" hidden="false" localSheetId="4" name="__a63110" vbProcedure="false">#REF!</definedName>
    <definedName function="false" hidden="false" localSheetId="4" name="__a73310" vbProcedure="false">#REF!</definedName>
    <definedName function="false" hidden="false" localSheetId="4" name="__a83175" vbProcedure="false">#REF!</definedName>
    <definedName function="false" hidden="false" localSheetId="4" name="__a85160" vbProcedure="false">#REF!</definedName>
    <definedName function="false" hidden="false" localSheetId="4" name="__a85250" vbProcedure="false">#REF!</definedName>
    <definedName function="false" hidden="false" localSheetId="4" name="__a85510" vbProcedure="false">#REF!</definedName>
    <definedName function="false" hidden="false" localSheetId="4" name="__a85520" vbProcedure="false">#REF!</definedName>
    <definedName function="false" hidden="false" localSheetId="4" name="__a85530" vbProcedure="false">#REF!</definedName>
    <definedName function="false" hidden="false" localSheetId="4" name="__a85540" vbProcedure="false">#REF!</definedName>
    <definedName function="false" hidden="false" localSheetId="4" name="__a85550" vbProcedure="false">#REF!</definedName>
    <definedName function="false" hidden="false" localSheetId="4" name="__a85570" vbProcedure="false">#REF!</definedName>
    <definedName function="false" hidden="false" localSheetId="4" name="__a85580" vbProcedure="false">#REF!</definedName>
    <definedName function="false" hidden="false" localSheetId="4" name="__a85590" vbProcedure="false">#REF!</definedName>
    <definedName function="false" hidden="false" localSheetId="4" name="__a85611" vbProcedure="false">#REF!</definedName>
    <definedName function="false" hidden="false" localSheetId="4" name="__a85621" vbProcedure="false">#REF!</definedName>
    <definedName function="false" hidden="false" localSheetId="4" name="__a90300" vbProcedure="false">#REF!</definedName>
    <definedName function="false" hidden="false" localSheetId="4" name="__a90400" vbProcedure="false">#REF!</definedName>
    <definedName function="false" hidden="false" localSheetId="4" name="__a90510" vbProcedure="false">#REF!</definedName>
    <definedName function="false" hidden="false" localSheetId="4" name="__a90520" vbProcedure="false">#REF!</definedName>
    <definedName function="false" hidden="false" localSheetId="4" name="__a90530" vbProcedure="false">#REF!</definedName>
    <definedName function="false" hidden="false" localSheetId="4" name="__a90540" vbProcedure="false">#REF!</definedName>
    <definedName function="false" hidden="false" localSheetId="4" name="__a90610" vbProcedure="false">#REF!</definedName>
    <definedName function="false" hidden="false" localSheetId="4" name="__a90620" vbProcedure="false">#REF!</definedName>
    <definedName function="false" hidden="false" localSheetId="4" name="__a90630" vbProcedure="false">#REF!</definedName>
    <definedName function="false" hidden="false" localSheetId="4" name="__a90640" vbProcedure="false">#REF!</definedName>
    <definedName function="false" hidden="false" localSheetId="4" name="__a90710" vbProcedure="false">#REF!</definedName>
    <definedName function="false" hidden="false" localSheetId="4" name="__a90720" vbProcedure="false">#REF!</definedName>
    <definedName function="false" hidden="false" localSheetId="4" name="__a90730" vbProcedure="false">#REF!</definedName>
    <definedName function="false" hidden="false" localSheetId="4" name="__a90740" vbProcedure="false">#REF!</definedName>
    <definedName function="false" hidden="false" localSheetId="4" name="__a90810" vbProcedure="false">#REF!</definedName>
    <definedName function="false" hidden="false" localSheetId="4" name="__a90820" vbProcedure="false">#REF!</definedName>
    <definedName function="false" hidden="false" localSheetId="4" name="__a90830" vbProcedure="false">#REF!</definedName>
    <definedName function="false" hidden="false" localSheetId="4" name="__a90840" vbProcedure="false">#REF!</definedName>
    <definedName function="false" hidden="false" localSheetId="4" name="__a90910" vbProcedure="false">#REF!</definedName>
    <definedName function="false" hidden="false" localSheetId="4" name="__a90920" vbProcedure="false">#REF!</definedName>
    <definedName function="false" hidden="false" localSheetId="4" name="__a90930" vbProcedure="false">#REF!</definedName>
    <definedName function="false" hidden="false" localSheetId="4" name="__a90940" vbProcedure="false">#REF!</definedName>
    <definedName function="false" hidden="false" localSheetId="4" name="__a90950" vbProcedure="false">#REF!</definedName>
    <definedName function="false" hidden="false" localSheetId="4" name="__a91310" vbProcedure="false">#REF!</definedName>
    <definedName function="false" hidden="false" localSheetId="4" name="__a91320" vbProcedure="false">#REF!</definedName>
    <definedName function="false" hidden="false" localSheetId="4" name="__a91330" vbProcedure="false">#REF!</definedName>
    <definedName function="false" hidden="false" localSheetId="4" name="__a91340" vbProcedure="false">#REF!</definedName>
    <definedName function="false" hidden="false" localSheetId="4" name="__a91350" vbProcedure="false">#REF!</definedName>
    <definedName function="false" hidden="false" localSheetId="4" name="__a91710" vbProcedure="false">#REF!</definedName>
    <definedName function="false" hidden="false" localSheetId="4" name="__a91720" vbProcedure="false">#REF!</definedName>
    <definedName function="false" hidden="false" localSheetId="4" name="__a91730" vbProcedure="false">#REF!</definedName>
    <definedName function="false" hidden="false" localSheetId="4" name="__a91740" vbProcedure="false">#REF!</definedName>
    <definedName function="false" hidden="false" localSheetId="4" name="__a93100" vbProcedure="false">#REF!</definedName>
    <definedName function="false" hidden="false" localSheetId="4" name="__a93200" vbProcedure="false">#REF!</definedName>
    <definedName function="false" hidden="false" localSheetId="4" name="__a99340" vbProcedure="false">#REF!</definedName>
    <definedName function="false" hidden="false" localSheetId="4" name="__a99350" vbProcedure="false">#REF!</definedName>
    <definedName function="false" hidden="false" localSheetId="4" name="__AA1" vbProcedure="false">#REF!</definedName>
    <definedName function="false" hidden="false" localSheetId="4" name="__ACT1" vbProcedure="false">#REF!</definedName>
    <definedName function="false" hidden="false" localSheetId="4" name="__ACT2" vbProcedure="false">#REF!</definedName>
    <definedName function="false" hidden="false" localSheetId="4" name="__ACT3" vbProcedure="false">#REF!</definedName>
    <definedName function="false" hidden="false" localSheetId="4" name="__ADJ1" vbProcedure="false">#REF!</definedName>
    <definedName function="false" hidden="false" localSheetId="4" name="__ADJ2" vbProcedure="false">#REF!</definedName>
    <definedName function="false" hidden="false" localSheetId="4" name="__aje1" vbProcedure="false">#REF!</definedName>
    <definedName function="false" hidden="false" localSheetId="4" name="__arf2001" vbProcedure="false">#REF!</definedName>
    <definedName function="false" hidden="false" localSheetId="4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b90710" vbProcedure="false">#REF!</definedName>
    <definedName function="false" hidden="false" localSheetId="4" name="__b90720" vbProcedure="false">#REF!</definedName>
    <definedName function="false" hidden="false" localSheetId="4" name="__b90730" vbProcedure="false">#REF!</definedName>
    <definedName function="false" hidden="false" localSheetId="4" name="__b90740" vbProcedure="false">#REF!</definedName>
    <definedName function="false" hidden="false" localSheetId="4" name="__b95310" vbProcedure="false">#REF!</definedName>
    <definedName function="false" hidden="false" localSheetId="4" name="__b95320" vbProcedure="false">#REF!</definedName>
    <definedName function="false" hidden="false" localSheetId="4" name="__b95330" vbProcedure="false">#REF!</definedName>
    <definedName function="false" hidden="false" localSheetId="4" name="__b95340" vbProcedure="false">#REF!</definedName>
    <definedName function="false" hidden="false" localSheetId="4" name="__BA1" vbProcedure="false">#REF!</definedName>
    <definedName function="false" hidden="false" localSheetId="4" name="__BC1" vbProcedure="false">#REF!</definedName>
    <definedName function="false" hidden="false" localSheetId="4" name="__bc2" vbProcedure="false">#REF!</definedName>
    <definedName function="false" hidden="false" localSheetId="4" name="__CAP1" vbProcedure="false">#REF!</definedName>
    <definedName function="false" hidden="false" localSheetId="4" name="__cap2" vbProcedure="false">#REF!</definedName>
    <definedName function="false" hidden="false" localSheetId="4" name="__cap3" vbProcedure="false">#REF!</definedName>
    <definedName function="false" hidden="false" localSheetId="4" name="__cap4" vbProcedure="false">#REF!</definedName>
    <definedName function="false" hidden="false" localSheetId="4" name="__cap5" vbProcedure="false">#REF!</definedName>
    <definedName function="false" hidden="false" localSheetId="4" name="__cf2" vbProcedure="false">#REF!</definedName>
    <definedName function="false" hidden="false" localSheetId="4" name="__cf3" vbProcedure="false">#REF!</definedName>
    <definedName function="false" hidden="false" localSheetId="4" name="__COH1" vbProcedure="false">#REF!</definedName>
    <definedName function="false" hidden="false" localSheetId="4" name="__COH2" vbProcedure="false">#REF!</definedName>
    <definedName function="false" hidden="false" localSheetId="4" name="__COH3" vbProcedure="false">#REF!</definedName>
    <definedName function="false" hidden="false" localSheetId="4" name="__DAT1" vbProcedure="false">#REF!</definedName>
    <definedName function="false" hidden="false" localSheetId="4" name="__DAT10" vbProcedure="false">#REF!</definedName>
    <definedName function="false" hidden="false" localSheetId="4" name="__DAT12" vbProcedure="false">#REF!</definedName>
    <definedName function="false" hidden="false" localSheetId="4" name="__DAT13" vbProcedure="false">#REF!</definedName>
    <definedName function="false" hidden="false" localSheetId="4" name="__DAT2" vbProcedure="false">#REF!</definedName>
    <definedName function="false" hidden="false" localSheetId="4" name="__DAT3" vbProcedure="false">#REF!</definedName>
    <definedName function="false" hidden="false" localSheetId="4" name="__DAT4" vbProcedure="false">#REF!</definedName>
    <definedName function="false" hidden="false" localSheetId="4" name="__DAT5" vbProcedure="false">#REF!</definedName>
    <definedName function="false" hidden="false" localSheetId="4" name="__DAT6" vbProcedure="false">#REF!</definedName>
    <definedName function="false" hidden="false" localSheetId="4" name="__DAT7" vbProcedure="false">#REF!</definedName>
    <definedName function="false" hidden="false" localSheetId="4" name="__DAT8" vbProcedure="false">#REF!</definedName>
    <definedName function="false" hidden="false" localSheetId="4" name="__DAT9" vbProcedure="false">#REF!</definedName>
    <definedName function="false" hidden="false" localSheetId="4" name="__dkk1" vbProcedure="false">#REF!</definedName>
    <definedName function="false" hidden="false" localSheetId="4" name="__dkk2" vbProcedure="false">#REF!</definedName>
    <definedName function="false" hidden="false" localSheetId="4" name="__e1" vbProcedure="false">#REF!</definedName>
    <definedName function="false" hidden="false" localSheetId="4" name="__exp10" vbProcedure="false">#REF!</definedName>
    <definedName function="false" hidden="false" localSheetId="4" name="__exp11" vbProcedure="false">#REF!</definedName>
    <definedName function="false" hidden="false" localSheetId="4" name="__exp12" vbProcedure="false">#REF!</definedName>
    <definedName function="false" hidden="false" localSheetId="4" name="__EXP22" vbProcedure="false">#REF!</definedName>
    <definedName function="false" hidden="false" localSheetId="4" name="__exp5" vbProcedure="false">#REF!</definedName>
    <definedName function="false" hidden="false" localSheetId="4" name="__exp7" vbProcedure="false">#REF!</definedName>
    <definedName function="false" hidden="false" localSheetId="4" name="__exp8" vbProcedure="false">#REF!</definedName>
    <definedName function="false" hidden="false" localSheetId="4" name="__exp9" vbProcedure="false">#REF!</definedName>
    <definedName function="false" hidden="false" localSheetId="4" name="__f123" vbProcedure="false">#REF!</definedName>
    <definedName function="false" hidden="false" localSheetId="4" name="__H3" vbProcedure="false">{#N/A,#N/A,FALSE,"Sheet1"}</definedName>
    <definedName function="false" hidden="false" localSheetId="4" name="__IA1" vbProcedure="false">#REF!</definedName>
    <definedName function="false" hidden="false" localSheetId="4" name="__K1" vbProcedure="false">#REF!</definedName>
    <definedName function="false" hidden="false" localSheetId="4" name="__K4" vbProcedure="false">#REF!</definedName>
    <definedName function="false" hidden="false" localSheetId="4" name="__KA1" vbProcedure="false">{#N/A,#N/A,FALSE,"Sheet1"}</definedName>
    <definedName function="false" hidden="false" localSheetId="4" name="__KL379" vbProcedure="false">#REF!</definedName>
    <definedName function="false" hidden="false" localSheetId="4" name="__ktm1201" vbProcedure="false">#REF!</definedName>
    <definedName function="false" hidden="false" localSheetId="4" name="__kwi1" vbProcedure="false">#REF!</definedName>
    <definedName function="false" hidden="false" localSheetId="4" name="__L1" vbProcedure="false">#REF!</definedName>
    <definedName function="false" hidden="false" localSheetId="4" name="__lit1" vbProcedure="false">#REF!</definedName>
    <definedName function="false" hidden="false" localSheetId="4" name="__lit2" vbProcedure="false">#REF!</definedName>
    <definedName function="false" hidden="false" localSheetId="4" name="__MAN1" vbProcedure="false">#REF!</definedName>
    <definedName function="false" hidden="false" localSheetId="4" name="__N1" vbProcedure="false">#REF!</definedName>
    <definedName function="false" hidden="false" localSheetId="4" name="__N4" vbProcedure="false">{#N/A,#N/A,FALSE,"Sheet1"}</definedName>
    <definedName function="false" hidden="false" localSheetId="4" name="__NEW1" vbProcedure="false">#REF!</definedName>
    <definedName function="false" hidden="false" localSheetId="4" name="__NEW2" vbProcedure="false">#REF!</definedName>
    <definedName function="false" hidden="false" localSheetId="4" name="__nnn1" vbProcedure="false">#REF!</definedName>
    <definedName function="false" hidden="false" localSheetId="4" name="__o2" vbProcedure="false">#REF!</definedName>
    <definedName function="false" hidden="false" localSheetId="4" name="__Pbs1" vbProcedure="false">#REF!</definedName>
    <definedName function="false" hidden="false" localSheetId="4" name="__Pbs2" vbProcedure="false">#REF!</definedName>
    <definedName function="false" hidden="false" localSheetId="4" name="__PL1" vbProcedure="false">#REF!</definedName>
    <definedName function="false" hidden="false" localSheetId="4" name="__PL2" vbProcedure="false">#REF!</definedName>
    <definedName function="false" hidden="false" localSheetId="4" name="__Pyt98" vbProcedure="false">#REF!</definedName>
    <definedName function="false" hidden="false" localSheetId="4" name="__qer13" vbProcedure="false">#REF!</definedName>
    <definedName function="false" hidden="false" localSheetId="4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tax2" vbProcedure="false">#REF!</definedName>
    <definedName function="false" hidden="false" localSheetId="4" name="__tax3" vbProcedure="false">#REF!</definedName>
    <definedName function="false" hidden="false" localSheetId="4" name="__top05" vbProcedure="false">#REF!</definedName>
    <definedName function="false" hidden="false" localSheetId="4" name="__TOP1" vbProcedure="false">#REF!</definedName>
    <definedName function="false" hidden="false" localSheetId="4" name="__TOP2" vbProcedure="false">#REF!</definedName>
    <definedName function="false" hidden="false" localSheetId="4" name="__u1" vbProcedure="false">#REF!</definedName>
    <definedName function="false" hidden="false" localSheetId="4" name="__u3" vbProcedure="false">#REF!</definedName>
    <definedName function="false" hidden="false" localSheetId="4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UB1" vbProcedure="false">{"'Feb 99'!$A$1:$G$30"}</definedName>
    <definedName function="false" hidden="false" localSheetId="4" name="__UB2" vbProcedure="false">{"'Feb 99'!$A$1:$G$30"}</definedName>
    <definedName function="false" hidden="false" localSheetId="4" name="__Us1" vbProcedure="false">#REF!</definedName>
    <definedName function="false" hidden="false" localSheetId="4" name="__Us2" vbProcedure="false">#REF!</definedName>
    <definedName function="false" hidden="false" localSheetId="4" name="__VAR1" vbProcedure="false">#REF!</definedName>
    <definedName function="false" hidden="false" localSheetId="4" name="__VAR2" vbProcedure="false">#REF!</definedName>
    <definedName function="false" hidden="false" localSheetId="4" name="__VAR3" vbProcedure="false">#REF!</definedName>
    <definedName function="false" hidden="false" localSheetId="4" name="__w1" vbProcedure="false">#REF!</definedName>
    <definedName function="false" hidden="false" localSheetId="4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WP2007" vbProcedure="false">#REF!</definedName>
    <definedName function="false" hidden="false" localSheetId="4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YA1" vbProcedure="false">#REF!</definedName>
    <definedName function="false" hidden="false" localSheetId="4" name="___A1" vbProcedure="false">#REF!</definedName>
    <definedName function="false" hidden="false" localSheetId="4" name="___a22242" vbProcedure="false">#REF!</definedName>
    <definedName function="false" hidden="false" localSheetId="4" name="___a22260" vbProcedure="false">#REF!</definedName>
    <definedName function="false" hidden="false" localSheetId="4" name="___a22270" vbProcedure="false">#REF!</definedName>
    <definedName function="false" hidden="false" localSheetId="4" name="___a24385" vbProcedure="false">#REF!</definedName>
    <definedName function="false" hidden="false" localSheetId="4" name="___a24391" vbProcedure="false">#REF!</definedName>
    <definedName function="false" hidden="false" localSheetId="4" name="___a24392" vbProcedure="false">#REF!</definedName>
    <definedName function="false" hidden="false" localSheetId="4" name="___a24393" vbProcedure="false">#REF!</definedName>
    <definedName function="false" hidden="false" localSheetId="4" name="___a24394" vbProcedure="false">#REF!</definedName>
    <definedName function="false" hidden="false" localSheetId="4" name="___a27120" vbProcedure="false">#REF!</definedName>
    <definedName function="false" hidden="false" localSheetId="4" name="___a27150" vbProcedure="false">#REF!</definedName>
    <definedName function="false" hidden="false" localSheetId="4" name="___a32320" vbProcedure="false">#REF!</definedName>
    <definedName function="false" hidden="false" localSheetId="4" name="___a32730" vbProcedure="false">#REF!</definedName>
    <definedName function="false" hidden="false" localSheetId="4" name="___a33130" vbProcedure="false">#REF!</definedName>
    <definedName function="false" hidden="false" localSheetId="4" name="___a33140" vbProcedure="false">#REF!</definedName>
    <definedName function="false" hidden="false" localSheetId="4" name="___a33160" vbProcedure="false">#REF!</definedName>
    <definedName function="false" hidden="false" localSheetId="4" name="___a33170" vbProcedure="false">#REF!</definedName>
    <definedName function="false" hidden="false" localSheetId="4" name="___a33190" vbProcedure="false">#REF!</definedName>
    <definedName function="false" hidden="false" localSheetId="4" name="___a33210" vbProcedure="false">#REF!</definedName>
    <definedName function="false" hidden="false" localSheetId="4" name="___a33230" vbProcedure="false">#REF!</definedName>
    <definedName function="false" hidden="false" localSheetId="4" name="___a33240" vbProcedure="false">#REF!</definedName>
    <definedName function="false" hidden="false" localSheetId="4" name="___a34010" vbProcedure="false">#REF!</definedName>
    <definedName function="false" hidden="false" localSheetId="4" name="___a41230" vbProcedure="false">#REF!</definedName>
    <definedName function="false" hidden="false" localSheetId="4" name="___a41240" vbProcedure="false">#REF!</definedName>
    <definedName function="false" hidden="false" localSheetId="4" name="___a42781" vbProcedure="false">#REF!</definedName>
    <definedName function="false" hidden="false" localSheetId="4" name="___a42782" vbProcedure="false">#REF!</definedName>
    <definedName function="false" hidden="false" localSheetId="4" name="___a42783" vbProcedure="false">#REF!</definedName>
    <definedName function="false" hidden="false" localSheetId="4" name="___A43220" vbProcedure="false">#REF!</definedName>
    <definedName function="false" hidden="false" localSheetId="4" name="___a43230" vbProcedure="false">#REF!</definedName>
    <definedName function="false" hidden="false" localSheetId="4" name="___a43260" vbProcedure="false">#REF!</definedName>
    <definedName function="false" hidden="false" localSheetId="4" name="___a43270" vbProcedure="false">#REF!</definedName>
    <definedName function="false" hidden="false" localSheetId="4" name="___a43320" vbProcedure="false">#REF!</definedName>
    <definedName function="false" hidden="false" localSheetId="4" name="___a43330" vbProcedure="false">#REF!</definedName>
    <definedName function="false" hidden="false" localSheetId="4" name="___a43360" vbProcedure="false">#REF!</definedName>
    <definedName function="false" hidden="false" localSheetId="4" name="___a43370" vbProcedure="false">#REF!</definedName>
    <definedName function="false" hidden="false" localSheetId="4" name="___a43530" vbProcedure="false">#REF!</definedName>
    <definedName function="false" hidden="false" localSheetId="4" name="___a43540" vbProcedure="false">#REF!</definedName>
    <definedName function="false" hidden="false" localSheetId="4" name="___a43560" vbProcedure="false">#REF!</definedName>
    <definedName function="false" hidden="false" localSheetId="4" name="___a43570" vbProcedure="false">#REF!</definedName>
    <definedName function="false" hidden="false" localSheetId="4" name="___a43630" vbProcedure="false">#REF!</definedName>
    <definedName function="false" hidden="false" localSheetId="4" name="___a43640" vbProcedure="false">#REF!</definedName>
    <definedName function="false" hidden="false" localSheetId="4" name="___a43660" vbProcedure="false">#REF!</definedName>
    <definedName function="false" hidden="false" localSheetId="4" name="___a43670" vbProcedure="false">#REF!</definedName>
    <definedName function="false" hidden="false" localSheetId="4" name="___a43730" vbProcedure="false">#REF!</definedName>
    <definedName function="false" hidden="false" localSheetId="4" name="___a43750" vbProcedure="false">#REF!</definedName>
    <definedName function="false" hidden="false" localSheetId="4" name="___a43760" vbProcedure="false">#REF!</definedName>
    <definedName function="false" hidden="false" localSheetId="4" name="___a43770" vbProcedure="false">#REF!</definedName>
    <definedName function="false" hidden="false" localSheetId="4" name="___a43780" vbProcedure="false">#REF!</definedName>
    <definedName function="false" hidden="false" localSheetId="4" name="___a48610" vbProcedure="false">#REF!</definedName>
    <definedName function="false" hidden="false" localSheetId="4" name="___a48611" vbProcedure="false">#REF!</definedName>
    <definedName function="false" hidden="false" localSheetId="4" name="___a48620" vbProcedure="false">#REF!</definedName>
    <definedName function="false" hidden="false" localSheetId="4" name="___a48621" vbProcedure="false">#REF!</definedName>
    <definedName function="false" hidden="false" localSheetId="4" name="___a48781" vbProcedure="false">#REF!</definedName>
    <definedName function="false" hidden="false" localSheetId="4" name="___a48782" vbProcedure="false">#REF!</definedName>
    <definedName function="false" hidden="false" localSheetId="4" name="___a48783" vbProcedure="false">#REF!</definedName>
    <definedName function="false" hidden="false" localSheetId="4" name="___a48784" vbProcedure="false">#REF!</definedName>
    <definedName function="false" hidden="false" localSheetId="4" name="___a51530" vbProcedure="false">#REF!</definedName>
    <definedName function="false" hidden="false" localSheetId="4" name="___a51560" vbProcedure="false">#REF!</definedName>
    <definedName function="false" hidden="false" localSheetId="4" name="___a51620" vbProcedure="false">#REF!</definedName>
    <definedName function="false" hidden="false" localSheetId="4" name="___a52010" vbProcedure="false">#REF!</definedName>
    <definedName function="false" hidden="false" localSheetId="4" name="___a53110" vbProcedure="false">#REF!</definedName>
    <definedName function="false" hidden="false" localSheetId="4" name="___a61430" vbProcedure="false">#REF!</definedName>
    <definedName function="false" hidden="false" localSheetId="4" name="___a61470" vbProcedure="false">#REF!</definedName>
    <definedName function="false" hidden="false" localSheetId="4" name="___a61620" vbProcedure="false">#REF!</definedName>
    <definedName function="false" hidden="false" localSheetId="4" name="___a63110" vbProcedure="false">#REF!</definedName>
    <definedName function="false" hidden="false" localSheetId="4" name="___a73310" vbProcedure="false">#REF!</definedName>
    <definedName function="false" hidden="false" localSheetId="4" name="___a83175" vbProcedure="false">#REF!</definedName>
    <definedName function="false" hidden="false" localSheetId="4" name="___a85160" vbProcedure="false">#REF!</definedName>
    <definedName function="false" hidden="false" localSheetId="4" name="___a85250" vbProcedure="false">#REF!</definedName>
    <definedName function="false" hidden="false" localSheetId="4" name="___a85510" vbProcedure="false">#REF!</definedName>
    <definedName function="false" hidden="false" localSheetId="4" name="___a85520" vbProcedure="false">#REF!</definedName>
    <definedName function="false" hidden="false" localSheetId="4" name="___a85530" vbProcedure="false">#REF!</definedName>
    <definedName function="false" hidden="false" localSheetId="4" name="___a85540" vbProcedure="false">#REF!</definedName>
    <definedName function="false" hidden="false" localSheetId="4" name="___a85550" vbProcedure="false">#REF!</definedName>
    <definedName function="false" hidden="false" localSheetId="4" name="___a85570" vbProcedure="false">#REF!</definedName>
    <definedName function="false" hidden="false" localSheetId="4" name="___a85580" vbProcedure="false">#REF!</definedName>
    <definedName function="false" hidden="false" localSheetId="4" name="___a85590" vbProcedure="false">#REF!</definedName>
    <definedName function="false" hidden="false" localSheetId="4" name="___a85611" vbProcedure="false">#REF!</definedName>
    <definedName function="false" hidden="false" localSheetId="4" name="___a85621" vbProcedure="false">#REF!</definedName>
    <definedName function="false" hidden="false" localSheetId="4" name="___a90300" vbProcedure="false">#REF!</definedName>
    <definedName function="false" hidden="false" localSheetId="4" name="___a90400" vbProcedure="false">#REF!</definedName>
    <definedName function="false" hidden="false" localSheetId="4" name="___a90510" vbProcedure="false">#REF!</definedName>
    <definedName function="false" hidden="false" localSheetId="4" name="___a90520" vbProcedure="false">#REF!</definedName>
    <definedName function="false" hidden="false" localSheetId="4" name="___a90530" vbProcedure="false">#REF!</definedName>
    <definedName function="false" hidden="false" localSheetId="4" name="___a90540" vbProcedure="false">#REF!</definedName>
    <definedName function="false" hidden="false" localSheetId="4" name="___a90610" vbProcedure="false">#REF!</definedName>
    <definedName function="false" hidden="false" localSheetId="4" name="___a90620" vbProcedure="false">#REF!</definedName>
    <definedName function="false" hidden="false" localSheetId="4" name="___a90630" vbProcedure="false">#REF!</definedName>
    <definedName function="false" hidden="false" localSheetId="4" name="___a90640" vbProcedure="false">#REF!</definedName>
    <definedName function="false" hidden="false" localSheetId="4" name="___a90710" vbProcedure="false">#REF!</definedName>
    <definedName function="false" hidden="false" localSheetId="4" name="___a90720" vbProcedure="false">#REF!</definedName>
    <definedName function="false" hidden="false" localSheetId="4" name="___a90730" vbProcedure="false">#REF!</definedName>
    <definedName function="false" hidden="false" localSheetId="4" name="___a90740" vbProcedure="false">#REF!</definedName>
    <definedName function="false" hidden="false" localSheetId="4" name="___a90810" vbProcedure="false">#REF!</definedName>
    <definedName function="false" hidden="false" localSheetId="4" name="___a90820" vbProcedure="false">#REF!</definedName>
    <definedName function="false" hidden="false" localSheetId="4" name="___a90830" vbProcedure="false">#REF!</definedName>
    <definedName function="false" hidden="false" localSheetId="4" name="___a90840" vbProcedure="false">#REF!</definedName>
    <definedName function="false" hidden="false" localSheetId="4" name="___a90910" vbProcedure="false">#REF!</definedName>
    <definedName function="false" hidden="false" localSheetId="4" name="___a90920" vbProcedure="false">#REF!</definedName>
    <definedName function="false" hidden="false" localSheetId="4" name="___a90930" vbProcedure="false">#REF!</definedName>
    <definedName function="false" hidden="false" localSheetId="4" name="___a90940" vbProcedure="false">#REF!</definedName>
    <definedName function="false" hidden="false" localSheetId="4" name="___a90950" vbProcedure="false">#REF!</definedName>
    <definedName function="false" hidden="false" localSheetId="4" name="___a91310" vbProcedure="false">#REF!</definedName>
    <definedName function="false" hidden="false" localSheetId="4" name="___a91320" vbProcedure="false">#REF!</definedName>
    <definedName function="false" hidden="false" localSheetId="4" name="___a91330" vbProcedure="false">#REF!</definedName>
    <definedName function="false" hidden="false" localSheetId="4" name="___a91340" vbProcedure="false">#REF!</definedName>
    <definedName function="false" hidden="false" localSheetId="4" name="___a91350" vbProcedure="false">#REF!</definedName>
    <definedName function="false" hidden="false" localSheetId="4" name="___a91710" vbProcedure="false">#REF!</definedName>
    <definedName function="false" hidden="false" localSheetId="4" name="___a91720" vbProcedure="false">#REF!</definedName>
    <definedName function="false" hidden="false" localSheetId="4" name="___a91730" vbProcedure="false">#REF!</definedName>
    <definedName function="false" hidden="false" localSheetId="4" name="___a91740" vbProcedure="false">#REF!</definedName>
    <definedName function="false" hidden="false" localSheetId="4" name="___a93100" vbProcedure="false">#REF!</definedName>
    <definedName function="false" hidden="false" localSheetId="4" name="___a93200" vbProcedure="false">#REF!</definedName>
    <definedName function="false" hidden="false" localSheetId="4" name="___a99340" vbProcedure="false">#REF!</definedName>
    <definedName function="false" hidden="false" localSheetId="4" name="___a99350" vbProcedure="false">#REF!</definedName>
    <definedName function="false" hidden="false" localSheetId="4" name="___AA1" vbProcedure="false">#REF!</definedName>
    <definedName function="false" hidden="false" localSheetId="4" name="___ACT1" vbProcedure="false">#REF!</definedName>
    <definedName function="false" hidden="false" localSheetId="4" name="___ACT2" vbProcedure="false">#REF!</definedName>
    <definedName function="false" hidden="false" localSheetId="4" name="___ACT3" vbProcedure="false">#REF!</definedName>
    <definedName function="false" hidden="false" localSheetId="4" name="___ADJ1" vbProcedure="false">#REF!</definedName>
    <definedName function="false" hidden="false" localSheetId="4" name="___ADJ2" vbProcedure="false">#REF!</definedName>
    <definedName function="false" hidden="false" localSheetId="4" name="___aje1" vbProcedure="false">#REF!</definedName>
    <definedName function="false" hidden="false" localSheetId="4" name="___arf2001" vbProcedure="false">#REF!</definedName>
    <definedName function="false" hidden="false" localSheetId="4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b90710" vbProcedure="false">#REF!</definedName>
    <definedName function="false" hidden="false" localSheetId="4" name="___b90720" vbProcedure="false">#REF!</definedName>
    <definedName function="false" hidden="false" localSheetId="4" name="___b90730" vbProcedure="false">#REF!</definedName>
    <definedName function="false" hidden="false" localSheetId="4" name="___b90740" vbProcedure="false">#REF!</definedName>
    <definedName function="false" hidden="false" localSheetId="4" name="___b95310" vbProcedure="false">#REF!</definedName>
    <definedName function="false" hidden="false" localSheetId="4" name="___b95320" vbProcedure="false">#REF!</definedName>
    <definedName function="false" hidden="false" localSheetId="4" name="___b95330" vbProcedure="false">#REF!</definedName>
    <definedName function="false" hidden="false" localSheetId="4" name="___b95340" vbProcedure="false">#REF!</definedName>
    <definedName function="false" hidden="false" localSheetId="4" name="___BA1" vbProcedure="false">#REF!</definedName>
    <definedName function="false" hidden="false" localSheetId="4" name="___BC1" vbProcedure="false">#REF!</definedName>
    <definedName function="false" hidden="false" localSheetId="4" name="___bc2" vbProcedure="false">#REF!</definedName>
    <definedName function="false" hidden="false" localSheetId="4" name="___CAP1" vbProcedure="false">#REF!</definedName>
    <definedName function="false" hidden="false" localSheetId="4" name="___cap2" vbProcedure="false">#REF!</definedName>
    <definedName function="false" hidden="false" localSheetId="4" name="___cap3" vbProcedure="false">#REF!</definedName>
    <definedName function="false" hidden="false" localSheetId="4" name="___cap4" vbProcedure="false">#REF!</definedName>
    <definedName function="false" hidden="false" localSheetId="4" name="___cap5" vbProcedure="false">#REF!</definedName>
    <definedName function="false" hidden="false" localSheetId="4" name="___cf2" vbProcedure="false">#REF!</definedName>
    <definedName function="false" hidden="false" localSheetId="4" name="___cf3" vbProcedure="false">#REF!</definedName>
    <definedName function="false" hidden="false" localSheetId="4" name="___COH1" vbProcedure="false">#REF!</definedName>
    <definedName function="false" hidden="false" localSheetId="4" name="___COH2" vbProcedure="false">#REF!</definedName>
    <definedName function="false" hidden="false" localSheetId="4" name="___COH3" vbProcedure="false">#REF!</definedName>
    <definedName function="false" hidden="false" localSheetId="4" name="___DAT1" vbProcedure="false">#REF!</definedName>
    <definedName function="false" hidden="false" localSheetId="4" name="___DAT10" vbProcedure="false">#REF!</definedName>
    <definedName function="false" hidden="false" localSheetId="4" name="___DAT12" vbProcedure="false">#REF!</definedName>
    <definedName function="false" hidden="false" localSheetId="4" name="___DAT13" vbProcedure="false">#REF!</definedName>
    <definedName function="false" hidden="false" localSheetId="4" name="___DAT2" vbProcedure="false">#REF!</definedName>
    <definedName function="false" hidden="false" localSheetId="4" name="___DAT3" vbProcedure="false">#REF!</definedName>
    <definedName function="false" hidden="false" localSheetId="4" name="___DAT4" vbProcedure="false">#REF!</definedName>
    <definedName function="false" hidden="false" localSheetId="4" name="___DAT5" vbProcedure="false">#REF!</definedName>
    <definedName function="false" hidden="false" localSheetId="4" name="___DAT6" vbProcedure="false">#REF!</definedName>
    <definedName function="false" hidden="false" localSheetId="4" name="___DAT7" vbProcedure="false">#REF!</definedName>
    <definedName function="false" hidden="false" localSheetId="4" name="___DAT8" vbProcedure="false">#REF!</definedName>
    <definedName function="false" hidden="false" localSheetId="4" name="___DAT9" vbProcedure="false">#REF!</definedName>
    <definedName function="false" hidden="false" localSheetId="4" name="___dkk1" vbProcedure="false">#REF!</definedName>
    <definedName function="false" hidden="false" localSheetId="4" name="___dkk2" vbProcedure="false">#REF!</definedName>
    <definedName function="false" hidden="false" localSheetId="4" name="___e1" vbProcedure="false">#REF!</definedName>
    <definedName function="false" hidden="false" localSheetId="4" name="___exp10" vbProcedure="false">#REF!</definedName>
    <definedName function="false" hidden="false" localSheetId="4" name="___exp11" vbProcedure="false">#REF!</definedName>
    <definedName function="false" hidden="false" localSheetId="4" name="___exp12" vbProcedure="false">#REF!</definedName>
    <definedName function="false" hidden="false" localSheetId="4" name="___EXP22" vbProcedure="false">#REF!</definedName>
    <definedName function="false" hidden="false" localSheetId="4" name="___exp5" vbProcedure="false">#REF!</definedName>
    <definedName function="false" hidden="false" localSheetId="4" name="___exp7" vbProcedure="false">#REF!</definedName>
    <definedName function="false" hidden="false" localSheetId="4" name="___exp8" vbProcedure="false">#REF!</definedName>
    <definedName function="false" hidden="false" localSheetId="4" name="___exp9" vbProcedure="false">#REF!</definedName>
    <definedName function="false" hidden="false" localSheetId="4" name="___f123" vbProcedure="false">#REF!</definedName>
    <definedName function="false" hidden="false" localSheetId="4" name="___IA1" vbProcedure="false">#REF!</definedName>
    <definedName function="false" hidden="false" localSheetId="4" name="___K1" vbProcedure="false">#REF!</definedName>
    <definedName function="false" hidden="false" localSheetId="4" name="___K2" vbProcedure="false">#REF!</definedName>
    <definedName function="false" hidden="false" localSheetId="4" name="___KA1" vbProcedure="false">{#N/A,#N/A,FALSE,"Sheet1"}</definedName>
    <definedName function="false" hidden="false" localSheetId="4" name="___KL379" vbProcedure="false">#REF!</definedName>
    <definedName function="false" hidden="false" localSheetId="4" name="___ktm1201" vbProcedure="false">#REF!</definedName>
    <definedName function="false" hidden="false" localSheetId="4" name="___kwi1" vbProcedure="false">#REF!</definedName>
    <definedName function="false" hidden="false" localSheetId="4" name="___L1" vbProcedure="false">#REF!</definedName>
    <definedName function="false" hidden="false" localSheetId="4" name="___lit1" vbProcedure="false">#REF!</definedName>
    <definedName function="false" hidden="false" localSheetId="4" name="___lit2" vbProcedure="false">#REF!</definedName>
    <definedName function="false" hidden="false" localSheetId="4" name="___N4" vbProcedure="false">{#N/A,#N/A,FALSE,"Sheet1"}</definedName>
    <definedName function="false" hidden="false" localSheetId="4" name="___NEW1" vbProcedure="false">#REF!</definedName>
    <definedName function="false" hidden="false" localSheetId="4" name="___NEW2" vbProcedure="false">#REF!</definedName>
    <definedName function="false" hidden="false" localSheetId="4" name="___nnn1" vbProcedure="false">#REF!</definedName>
    <definedName function="false" hidden="false" localSheetId="4" name="___o2" vbProcedure="false">#REF!</definedName>
    <definedName function="false" hidden="false" localSheetId="4" name="___Pbs1" vbProcedure="false">#REF!</definedName>
    <definedName function="false" hidden="false" localSheetId="4" name="___Pbs2" vbProcedure="false">#REF!</definedName>
    <definedName function="false" hidden="false" localSheetId="4" name="___PL1" vbProcedure="false">#REF!</definedName>
    <definedName function="false" hidden="false" localSheetId="4" name="___PL2" vbProcedure="false">#REF!</definedName>
    <definedName function="false" hidden="false" localSheetId="4" name="___Pyt98" vbProcedure="false">#REF!</definedName>
    <definedName function="false" hidden="false" localSheetId="4" name="___qer13" vbProcedure="false">#REF!</definedName>
    <definedName function="false" hidden="false" localSheetId="4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tax2" vbProcedure="false">#REF!</definedName>
    <definedName function="false" hidden="false" localSheetId="4" name="___tax3" vbProcedure="false">#REF!</definedName>
    <definedName function="false" hidden="false" localSheetId="4" name="___top05" vbProcedure="false">#REF!</definedName>
    <definedName function="false" hidden="false" localSheetId="4" name="___TOP1" vbProcedure="false">#REF!</definedName>
    <definedName function="false" hidden="false" localSheetId="4" name="___TOP2" vbProcedure="false">#REF!</definedName>
    <definedName function="false" hidden="false" localSheetId="4" name="___u1" vbProcedure="false">#REF!</definedName>
    <definedName function="false" hidden="false" localSheetId="4" name="___u3" vbProcedure="false">#REF!</definedName>
    <definedName function="false" hidden="false" localSheetId="4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UB1" vbProcedure="false">{"'Feb 99'!$A$1:$G$30"}</definedName>
    <definedName function="false" hidden="false" localSheetId="4" name="___UB2" vbProcedure="false">{"'Feb 99'!$A$1:$G$30"}</definedName>
    <definedName function="false" hidden="false" localSheetId="4" name="___Us1" vbProcedure="false">#REF!</definedName>
    <definedName function="false" hidden="false" localSheetId="4" name="___Us2" vbProcedure="false">#REF!</definedName>
    <definedName function="false" hidden="false" localSheetId="4" name="___VAR1" vbProcedure="false">#REF!</definedName>
    <definedName function="false" hidden="false" localSheetId="4" name="___VAR2" vbProcedure="false">#REF!</definedName>
    <definedName function="false" hidden="false" localSheetId="4" name="___VAR3" vbProcedure="false">#REF!</definedName>
    <definedName function="false" hidden="false" localSheetId="4" name="___w1" vbProcedure="false">#REF!</definedName>
    <definedName function="false" hidden="false" localSheetId="4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WP2007" vbProcedure="false">#REF!</definedName>
    <definedName function="false" hidden="false" localSheetId="4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localSheetId="4" name="___YA1" vbProcedure="false">#REF!</definedName>
    <definedName function="false" hidden="false" localSheetId="4" name="____ACT1" vbProcedure="false">#REF!</definedName>
    <definedName function="false" hidden="false" localSheetId="4" name="____DAT1" vbProcedure="false">#REF!</definedName>
    <definedName function="false" hidden="false" localSheetId="4" name="____DAT10" vbProcedure="false">#REF!</definedName>
    <definedName function="false" hidden="false" localSheetId="4" name="____DAT2" vbProcedure="false">#REF!</definedName>
    <definedName function="false" hidden="false" localSheetId="4" name="____DAT3" vbProcedure="false">#REF!</definedName>
    <definedName function="false" hidden="false" localSheetId="4" name="____DAT4" vbProcedure="false">#REF!</definedName>
    <definedName function="false" hidden="false" localSheetId="4" name="____DAT5" vbProcedure="false">#REF!</definedName>
    <definedName function="false" hidden="false" localSheetId="4" name="____DAT6" vbProcedure="false">#REF!</definedName>
    <definedName function="false" hidden="false" localSheetId="4" name="____DAT7" vbProcedure="false">#REF!</definedName>
    <definedName function="false" hidden="false" localSheetId="4" name="____DAT8" vbProcedure="false">#REF!</definedName>
    <definedName function="false" hidden="false" localSheetId="4" name="____DAT9" vbProcedure="false">#REF!</definedName>
    <definedName function="false" hidden="false" localSheetId="4" name="____dkk1" vbProcedure="false">#REF!</definedName>
    <definedName function="false" hidden="false" localSheetId="4" name="____dkk2" vbProcedure="false">#REF!</definedName>
    <definedName function="false" hidden="false" localSheetId="4" name="____exp10" vbProcedure="false">#REF!</definedName>
    <definedName function="false" hidden="false" localSheetId="4" name="____exp11" vbProcedure="false">#REF!</definedName>
    <definedName function="false" hidden="false" localSheetId="4" name="____exp12" vbProcedure="false">#REF!</definedName>
    <definedName function="false" hidden="false" localSheetId="4" name="____EXP22" vbProcedure="false">#REF!</definedName>
    <definedName function="false" hidden="false" localSheetId="4" name="____exp5" vbProcedure="false">#REF!</definedName>
    <definedName function="false" hidden="false" localSheetId="4" name="____exp7" vbProcedure="false">#REF!</definedName>
    <definedName function="false" hidden="false" localSheetId="4" name="____exp8" vbProcedure="false">#REF!</definedName>
    <definedName function="false" hidden="false" localSheetId="4" name="____exp9" vbProcedure="false">#REF!</definedName>
    <definedName function="false" hidden="false" localSheetId="4" name="____f123" vbProcedure="false">#REF!</definedName>
    <definedName function="false" hidden="false" localSheetId="4" name="____lit1" vbProcedure="false">#REF!</definedName>
    <definedName function="false" hidden="false" localSheetId="4" name="____lit2" vbProcedure="false">#REF!</definedName>
    <definedName function="false" hidden="false" localSheetId="4" name="____NEW1" vbProcedure="false">#REF!</definedName>
    <definedName function="false" hidden="false" localSheetId="4" name="____NEW2" vbProcedure="false">#REF!</definedName>
    <definedName function="false" hidden="false" localSheetId="4" name="____PL1" vbProcedure="false">#REF!</definedName>
    <definedName function="false" hidden="false" localSheetId="4" name="____PL2" vbProcedure="false">#REF!</definedName>
    <definedName function="false" hidden="false" localSheetId="4" name="____Us1" vbProcedure="false">#REF!</definedName>
    <definedName function="false" hidden="false" localSheetId="4" name="____Us2" vbProcedure="false">#REF!</definedName>
    <definedName function="false" hidden="false" localSheetId="4" name="____WP2007" vbProcedure="false">#REF!</definedName>
    <definedName function="false" hidden="false" localSheetId="4" name="_____DAT1" vbProcedure="false">#REF!</definedName>
    <definedName function="false" hidden="false" localSheetId="4" name="_____DAT10" vbProcedure="false">#REF!</definedName>
    <definedName function="false" hidden="false" localSheetId="4" name="_____DAT2" vbProcedure="false">#REF!</definedName>
    <definedName function="false" hidden="false" localSheetId="4" name="_____DAT3" vbProcedure="false">#REF!</definedName>
    <definedName function="false" hidden="false" localSheetId="4" name="_____DAT4" vbProcedure="false">#REF!</definedName>
    <definedName function="false" hidden="false" localSheetId="4" name="_____DAT5" vbProcedure="false">#REF!</definedName>
    <definedName function="false" hidden="false" localSheetId="4" name="_____DAT6" vbProcedure="false">#REF!</definedName>
    <definedName function="false" hidden="false" localSheetId="4" name="_____DAT7" vbProcedure="false">#REF!</definedName>
    <definedName function="false" hidden="false" localSheetId="4" name="_____DAT8" vbProcedure="false">#REF!</definedName>
    <definedName function="false" hidden="false" localSheetId="4" name="_____DAT9" vbProcedure="false">#REF!</definedName>
    <definedName function="false" hidden="false" localSheetId="4" name="_____dkk1" vbProcedure="false">#REF!</definedName>
    <definedName function="false" hidden="false" localSheetId="4" name="_____dkk2" vbProcedure="false">#REF!</definedName>
    <definedName function="false" hidden="false" localSheetId="4" name="_____exp10" vbProcedure="false">#REF!</definedName>
    <definedName function="false" hidden="false" localSheetId="4" name="_____exp11" vbProcedure="false">#REF!</definedName>
    <definedName function="false" hidden="false" localSheetId="4" name="_____exp12" vbProcedure="false">#REF!</definedName>
    <definedName function="false" hidden="false" localSheetId="4" name="_____EXP22" vbProcedure="false">#REF!</definedName>
    <definedName function="false" hidden="false" localSheetId="4" name="_____exp5" vbProcedure="false">#REF!</definedName>
    <definedName function="false" hidden="false" localSheetId="4" name="_____exp7" vbProcedure="false">#REF!</definedName>
    <definedName function="false" hidden="false" localSheetId="4" name="_____exp8" vbProcedure="false">#REF!</definedName>
    <definedName function="false" hidden="false" localSheetId="4" name="_____exp9" vbProcedure="false">#REF!</definedName>
    <definedName function="false" hidden="false" localSheetId="4" name="_____f123" vbProcedure="false">#REF!</definedName>
    <definedName function="false" hidden="false" localSheetId="4" name="_____lit1" vbProcedure="false">#REF!</definedName>
    <definedName function="false" hidden="false" localSheetId="4" name="_____lit2" vbProcedure="false">#REF!</definedName>
    <definedName function="false" hidden="false" localSheetId="4" name="_____NEW1" vbProcedure="false">#REF!</definedName>
    <definedName function="false" hidden="false" localSheetId="4" name="_____NEW2" vbProcedure="false">#REF!</definedName>
    <definedName function="false" hidden="false" localSheetId="4" name="_____PL1" vbProcedure="false">#REF!</definedName>
    <definedName function="false" hidden="false" localSheetId="4" name="_____PL2" vbProcedure="false">#REF!</definedName>
    <definedName function="false" hidden="false" localSheetId="4" name="_____Us1" vbProcedure="false">#REF!</definedName>
    <definedName function="false" hidden="false" localSheetId="4" name="_____Us2" vbProcedure="false">#REF!</definedName>
    <definedName function="false" hidden="false" localSheetId="4" name="______DAT1" vbProcedure="false">#REF!</definedName>
    <definedName function="false" hidden="false" localSheetId="4" name="______DAT10" vbProcedure="false">#REF!</definedName>
    <definedName function="false" hidden="false" localSheetId="4" name="______DAT2" vbProcedure="false">#REF!</definedName>
    <definedName function="false" hidden="false" localSheetId="4" name="______DAT3" vbProcedure="false">#REF!</definedName>
    <definedName function="false" hidden="false" localSheetId="4" name="______DAT4" vbProcedure="false">#REF!</definedName>
    <definedName function="false" hidden="false" localSheetId="4" name="______DAT5" vbProcedure="false">#REF!</definedName>
    <definedName function="false" hidden="false" localSheetId="4" name="______DAT6" vbProcedure="false">#REF!</definedName>
    <definedName function="false" hidden="false" localSheetId="4" name="______DAT7" vbProcedure="false">#REF!</definedName>
    <definedName function="false" hidden="false" localSheetId="4" name="______DAT8" vbProcedure="false">#REF!</definedName>
    <definedName function="false" hidden="false" localSheetId="4" name="______DAT9" vbProcedure="false">#REF!</definedName>
    <definedName function="false" hidden="false" localSheetId="4" name="______dkk1" vbProcedure="false">#REF!</definedName>
    <definedName function="false" hidden="false" localSheetId="4" name="______dkk2" vbProcedure="false">#REF!</definedName>
    <definedName function="false" hidden="false" localSheetId="4" name="______exp10" vbProcedure="false">#REF!</definedName>
    <definedName function="false" hidden="false" localSheetId="4" name="______exp11" vbProcedure="false">#REF!</definedName>
    <definedName function="false" hidden="false" localSheetId="4" name="______exp12" vbProcedure="false">#REF!</definedName>
    <definedName function="false" hidden="false" localSheetId="4" name="______EXP22" vbProcedure="false">#REF!</definedName>
    <definedName function="false" hidden="false" localSheetId="4" name="______exp5" vbProcedure="false">#REF!</definedName>
    <definedName function="false" hidden="false" localSheetId="4" name="______exp7" vbProcedure="false">#REF!</definedName>
    <definedName function="false" hidden="false" localSheetId="4" name="______exp8" vbProcedure="false">#REF!</definedName>
    <definedName function="false" hidden="false" localSheetId="4" name="______exp9" vbProcedure="false">#REF!</definedName>
    <definedName function="false" hidden="false" localSheetId="4" name="______f123" vbProcedure="false">#REF!</definedName>
    <definedName function="false" hidden="false" localSheetId="4" name="______lit1" vbProcedure="false">#REF!</definedName>
    <definedName function="false" hidden="false" localSheetId="4" name="______lit2" vbProcedure="false">#REF!</definedName>
    <definedName function="false" hidden="false" localSheetId="4" name="______NEW1" vbProcedure="false">#REF!</definedName>
    <definedName function="false" hidden="false" localSheetId="4" name="______NEW2" vbProcedure="false">#REF!</definedName>
    <definedName function="false" hidden="false" localSheetId="4" name="______PL1" vbProcedure="false">#REF!</definedName>
    <definedName function="false" hidden="false" localSheetId="4" name="______PL2" vbProcedure="false">#REF!</definedName>
    <definedName function="false" hidden="false" localSheetId="4" name="______Us1" vbProcedure="false">#REF!</definedName>
    <definedName function="false" hidden="false" localSheetId="4" name="______Us2" vbProcedure="false">#REF!</definedName>
    <definedName function="false" hidden="false" localSheetId="4" name="_______DAT1" vbProcedure="false">#REF!</definedName>
    <definedName function="false" hidden="false" localSheetId="4" name="_______DAT10" vbProcedure="false">#REF!</definedName>
    <definedName function="false" hidden="false" localSheetId="4" name="_______DAT2" vbProcedure="false">#REF!</definedName>
    <definedName function="false" hidden="false" localSheetId="4" name="_______DAT3" vbProcedure="false">#REF!</definedName>
    <definedName function="false" hidden="false" localSheetId="4" name="_______DAT4" vbProcedure="false">#REF!</definedName>
    <definedName function="false" hidden="false" localSheetId="4" name="_______DAT5" vbProcedure="false">#REF!</definedName>
    <definedName function="false" hidden="false" localSheetId="4" name="_______DAT6" vbProcedure="false">#REF!</definedName>
    <definedName function="false" hidden="false" localSheetId="4" name="_______DAT7" vbProcedure="false">#REF!</definedName>
    <definedName function="false" hidden="false" localSheetId="4" name="_______DAT8" vbProcedure="false">#REF!</definedName>
    <definedName function="false" hidden="false" localSheetId="4" name="_______DAT9" vbProcedure="false">#REF!</definedName>
    <definedName function="false" hidden="false" localSheetId="4" name="_______dkk1" vbProcedure="false">#REF!</definedName>
    <definedName function="false" hidden="false" localSheetId="4" name="_______dkk2" vbProcedure="false">#REF!</definedName>
    <definedName function="false" hidden="false" localSheetId="4" name="_______exp10" vbProcedure="false">#REF!</definedName>
    <definedName function="false" hidden="false" localSheetId="4" name="_______exp11" vbProcedure="false">#REF!</definedName>
    <definedName function="false" hidden="false" localSheetId="4" name="_______exp12" vbProcedure="false">#REF!</definedName>
    <definedName function="false" hidden="false" localSheetId="4" name="_______EXP22" vbProcedure="false">#REF!</definedName>
    <definedName function="false" hidden="false" localSheetId="4" name="_______exp5" vbProcedure="false">#REF!</definedName>
    <definedName function="false" hidden="false" localSheetId="4" name="_______exp7" vbProcedure="false">#REF!</definedName>
    <definedName function="false" hidden="false" localSheetId="4" name="_______exp8" vbProcedure="false">#REF!</definedName>
    <definedName function="false" hidden="false" localSheetId="4" name="_______exp9" vbProcedure="false">#REF!</definedName>
    <definedName function="false" hidden="false" localSheetId="4" name="_______f123" vbProcedure="false">#REF!</definedName>
    <definedName function="false" hidden="false" localSheetId="4" name="_______lit1" vbProcedure="false">#REF!</definedName>
    <definedName function="false" hidden="false" localSheetId="4" name="_______lit2" vbProcedure="false">#REF!</definedName>
    <definedName function="false" hidden="false" localSheetId="4" name="_______NEW1" vbProcedure="false">#REF!</definedName>
    <definedName function="false" hidden="false" localSheetId="4" name="_______NEW2" vbProcedure="false">#REF!</definedName>
    <definedName function="false" hidden="false" localSheetId="4" name="_______PL1" vbProcedure="false">#REF!</definedName>
    <definedName function="false" hidden="false" localSheetId="4" name="_______PL2" vbProcedure="false">#REF!</definedName>
    <definedName function="false" hidden="false" localSheetId="4" name="_______Us1" vbProcedure="false">#REF!</definedName>
    <definedName function="false" hidden="false" localSheetId="4" name="_______Us2" vbProcedure="false">#REF!</definedName>
    <definedName function="false" hidden="false" localSheetId="4" name="________DAT1" vbProcedure="false">#REF!</definedName>
    <definedName function="false" hidden="false" localSheetId="4" name="________DAT10" vbProcedure="false">#REF!</definedName>
    <definedName function="false" hidden="false" localSheetId="4" name="________DAT2" vbProcedure="false">#REF!</definedName>
    <definedName function="false" hidden="false" localSheetId="4" name="________DAT3" vbProcedure="false">#REF!</definedName>
    <definedName function="false" hidden="false" localSheetId="4" name="________DAT4" vbProcedure="false">#REF!</definedName>
    <definedName function="false" hidden="false" localSheetId="4" name="________DAT5" vbProcedure="false">#REF!</definedName>
    <definedName function="false" hidden="false" localSheetId="4" name="________DAT6" vbProcedure="false">#REF!</definedName>
    <definedName function="false" hidden="false" localSheetId="4" name="________DAT7" vbProcedure="false">#REF!</definedName>
    <definedName function="false" hidden="false" localSheetId="4" name="________DAT8" vbProcedure="false">#REF!</definedName>
    <definedName function="false" hidden="false" localSheetId="4" name="________DAT9" vbProcedure="false">#REF!</definedName>
    <definedName function="false" hidden="false" localSheetId="4" name="________dkk1" vbProcedure="false">#REF!</definedName>
    <definedName function="false" hidden="false" localSheetId="4" name="________dkk2" vbProcedure="false">#REF!</definedName>
    <definedName function="false" hidden="false" localSheetId="4" name="________exp10" vbProcedure="false">#REF!</definedName>
    <definedName function="false" hidden="false" localSheetId="4" name="________exp11" vbProcedure="false">#REF!</definedName>
    <definedName function="false" hidden="false" localSheetId="4" name="________exp12" vbProcedure="false">#REF!</definedName>
    <definedName function="false" hidden="false" localSheetId="4" name="________EXP22" vbProcedure="false">#REF!</definedName>
    <definedName function="false" hidden="false" localSheetId="4" name="________exp5" vbProcedure="false">#REF!</definedName>
    <definedName function="false" hidden="false" localSheetId="4" name="________exp7" vbProcedure="false">#REF!</definedName>
    <definedName function="false" hidden="false" localSheetId="4" name="________exp8" vbProcedure="false">#REF!</definedName>
    <definedName function="false" hidden="false" localSheetId="4" name="________exp9" vbProcedure="false">#REF!</definedName>
    <definedName function="false" hidden="false" localSheetId="4" name="________f123" vbProcedure="false">#REF!</definedName>
    <definedName function="false" hidden="false" localSheetId="4" name="________lit1" vbProcedure="false">#REF!</definedName>
    <definedName function="false" hidden="false" localSheetId="4" name="________lit2" vbProcedure="false">#REF!</definedName>
    <definedName function="false" hidden="false" localSheetId="4" name="________NEW1" vbProcedure="false">#REF!</definedName>
    <definedName function="false" hidden="false" localSheetId="4" name="________NEW2" vbProcedure="false">#REF!</definedName>
    <definedName function="false" hidden="false" localSheetId="4" name="________PL1" vbProcedure="false">#REF!</definedName>
    <definedName function="false" hidden="false" localSheetId="4" name="________PL2" vbProcedure="false">#REF!</definedName>
    <definedName function="false" hidden="false" localSheetId="4" name="________Us1" vbProcedure="false">#REF!</definedName>
    <definedName function="false" hidden="false" localSheetId="4" name="________Us2" vbProcedure="false">#REF!</definedName>
    <definedName function="false" hidden="false" localSheetId="4" name="_________DAT1" vbProcedure="false">#REF!</definedName>
    <definedName function="false" hidden="false" localSheetId="4" name="_________DAT10" vbProcedure="false">#REF!</definedName>
    <definedName function="false" hidden="false" localSheetId="4" name="_________DAT2" vbProcedure="false">#REF!</definedName>
    <definedName function="false" hidden="false" localSheetId="4" name="_________DAT3" vbProcedure="false">#REF!</definedName>
    <definedName function="false" hidden="false" localSheetId="4" name="_________DAT4" vbProcedure="false">#REF!</definedName>
    <definedName function="false" hidden="false" localSheetId="4" name="_________DAT5" vbProcedure="false">#REF!</definedName>
    <definedName function="false" hidden="false" localSheetId="4" name="_________DAT6" vbProcedure="false">#REF!</definedName>
    <definedName function="false" hidden="false" localSheetId="4" name="_________DAT7" vbProcedure="false">#REF!</definedName>
    <definedName function="false" hidden="false" localSheetId="4" name="_________DAT8" vbProcedure="false">#REF!</definedName>
    <definedName function="false" hidden="false" localSheetId="4" name="_________DAT9" vbProcedure="false">#REF!</definedName>
    <definedName function="false" hidden="false" localSheetId="4" name="_________dkk1" vbProcedure="false">#REF!</definedName>
    <definedName function="false" hidden="false" localSheetId="4" name="_________dkk2" vbProcedure="false">#REF!</definedName>
    <definedName function="false" hidden="false" localSheetId="4" name="_________exp10" vbProcedure="false">#REF!</definedName>
    <definedName function="false" hidden="false" localSheetId="4" name="_________exp11" vbProcedure="false">#REF!</definedName>
    <definedName function="false" hidden="false" localSheetId="4" name="_________exp12" vbProcedure="false">#REF!</definedName>
    <definedName function="false" hidden="false" localSheetId="4" name="_________EXP22" vbProcedure="false">#REF!</definedName>
    <definedName function="false" hidden="false" localSheetId="4" name="_________exp5" vbProcedure="false">#REF!</definedName>
    <definedName function="false" hidden="false" localSheetId="4" name="_________exp7" vbProcedure="false">#REF!</definedName>
    <definedName function="false" hidden="false" localSheetId="4" name="_________exp8" vbProcedure="false">#REF!</definedName>
    <definedName function="false" hidden="false" localSheetId="4" name="_________exp9" vbProcedure="false">#REF!</definedName>
    <definedName function="false" hidden="false" localSheetId="4" name="_________f123" vbProcedure="false">#REF!</definedName>
    <definedName function="false" hidden="false" localSheetId="4" name="_________lit1" vbProcedure="false">#REF!</definedName>
    <definedName function="false" hidden="false" localSheetId="4" name="_________lit2" vbProcedure="false">#REF!</definedName>
    <definedName function="false" hidden="false" localSheetId="4" name="_________NEW1" vbProcedure="false">#REF!</definedName>
    <definedName function="false" hidden="false" localSheetId="4" name="_________NEW2" vbProcedure="false">#REF!</definedName>
    <definedName function="false" hidden="false" localSheetId="4" name="_________PL1" vbProcedure="false">#REF!</definedName>
    <definedName function="false" hidden="false" localSheetId="4" name="_________PL2" vbProcedure="false">#REF!</definedName>
    <definedName function="false" hidden="false" localSheetId="4" name="_________Us1" vbProcedure="false">#REF!</definedName>
    <definedName function="false" hidden="false" localSheetId="4" name="_________Us2" vbProcedure="false">#REF!</definedName>
    <definedName function="false" hidden="false" localSheetId="4" name="__________DAT1" vbProcedure="false">#REF!</definedName>
    <definedName function="false" hidden="false" localSheetId="4" name="__________DAT10" vbProcedure="false">#REF!</definedName>
    <definedName function="false" hidden="false" localSheetId="4" name="__________DAT2" vbProcedure="false">#REF!</definedName>
    <definedName function="false" hidden="false" localSheetId="4" name="__________DAT3" vbProcedure="false">#REF!</definedName>
    <definedName function="false" hidden="false" localSheetId="4" name="__________DAT4" vbProcedure="false">#REF!</definedName>
    <definedName function="false" hidden="false" localSheetId="4" name="__________DAT5" vbProcedure="false">#REF!</definedName>
    <definedName function="false" hidden="false" localSheetId="4" name="__________DAT6" vbProcedure="false">#REF!</definedName>
    <definedName function="false" hidden="false" localSheetId="4" name="__________DAT7" vbProcedure="false">#REF!</definedName>
    <definedName function="false" hidden="false" localSheetId="4" name="__________DAT8" vbProcedure="false">#REF!</definedName>
    <definedName function="false" hidden="false" localSheetId="4" name="__________DAT9" vbProcedure="false">#REF!</definedName>
    <definedName function="false" hidden="false" localSheetId="4" name="__________dkk1" vbProcedure="false">#REF!</definedName>
    <definedName function="false" hidden="false" localSheetId="4" name="__________dkk2" vbProcedure="false">#REF!</definedName>
    <definedName function="false" hidden="false" localSheetId="4" name="__________exp10" vbProcedure="false">#REF!</definedName>
    <definedName function="false" hidden="false" localSheetId="4" name="__________exp11" vbProcedure="false">#REF!</definedName>
    <definedName function="false" hidden="false" localSheetId="4" name="__________exp12" vbProcedure="false">#REF!</definedName>
    <definedName function="false" hidden="false" localSheetId="4" name="__________EXP22" vbProcedure="false">#REF!</definedName>
    <definedName function="false" hidden="false" localSheetId="4" name="__________exp5" vbProcedure="false">#REF!</definedName>
    <definedName function="false" hidden="false" localSheetId="4" name="__________exp7" vbProcedure="false">#REF!</definedName>
    <definedName function="false" hidden="false" localSheetId="4" name="__________exp8" vbProcedure="false">#REF!</definedName>
    <definedName function="false" hidden="false" localSheetId="4" name="__________exp9" vbProcedure="false">#REF!</definedName>
    <definedName function="false" hidden="false" localSheetId="4" name="__________f123" vbProcedure="false">#REF!</definedName>
    <definedName function="false" hidden="false" localSheetId="4" name="__________lit1" vbProcedure="false">#REF!</definedName>
    <definedName function="false" hidden="false" localSheetId="4" name="__________lit2" vbProcedure="false">#REF!</definedName>
    <definedName function="false" hidden="false" localSheetId="4" name="__________NEW1" vbProcedure="false">#REF!</definedName>
    <definedName function="false" hidden="false" localSheetId="4" name="__________NEW2" vbProcedure="false">#REF!</definedName>
    <definedName function="false" hidden="false" localSheetId="4" name="__________PL1" vbProcedure="false">#REF!</definedName>
    <definedName function="false" hidden="false" localSheetId="4" name="__________PL2" vbProcedure="false">#REF!</definedName>
    <definedName function="false" hidden="false" localSheetId="4" name="__________Us1" vbProcedure="false">#REF!</definedName>
    <definedName function="false" hidden="false" localSheetId="4" name="__________Us2" vbProcedure="false">#REF!</definedName>
    <definedName function="false" hidden="false" localSheetId="4" name="___________DAT1" vbProcedure="false">#REF!</definedName>
    <definedName function="false" hidden="false" localSheetId="4" name="___________DAT10" vbProcedure="false">#REF!</definedName>
    <definedName function="false" hidden="false" localSheetId="4" name="___________DAT2" vbProcedure="false">#REF!</definedName>
    <definedName function="false" hidden="false" localSheetId="4" name="___________DAT3" vbProcedure="false">#REF!</definedName>
    <definedName function="false" hidden="false" localSheetId="4" name="___________DAT4" vbProcedure="false">#REF!</definedName>
    <definedName function="false" hidden="false" localSheetId="4" name="___________DAT5" vbProcedure="false">#REF!</definedName>
    <definedName function="false" hidden="false" localSheetId="4" name="___________DAT6" vbProcedure="false">#REF!</definedName>
    <definedName function="false" hidden="false" localSheetId="4" name="___________DAT7" vbProcedure="false">#REF!</definedName>
    <definedName function="false" hidden="false" localSheetId="4" name="___________DAT8" vbProcedure="false">#REF!</definedName>
    <definedName function="false" hidden="false" localSheetId="4" name="___________DAT9" vbProcedure="false">#REF!</definedName>
    <definedName function="false" hidden="false" localSheetId="4" name="___________dkk1" vbProcedure="false">#REF!</definedName>
    <definedName function="false" hidden="false" localSheetId="4" name="___________dkk2" vbProcedure="false">#REF!</definedName>
    <definedName function="false" hidden="false" localSheetId="4" name="___________exp10" vbProcedure="false">#REF!</definedName>
    <definedName function="false" hidden="false" localSheetId="4" name="___________exp11" vbProcedure="false">#REF!</definedName>
    <definedName function="false" hidden="false" localSheetId="4" name="___________exp12" vbProcedure="false">#REF!</definedName>
    <definedName function="false" hidden="false" localSheetId="4" name="___________EXP22" vbProcedure="false">#REF!</definedName>
    <definedName function="false" hidden="false" localSheetId="4" name="___________exp5" vbProcedure="false">#REF!</definedName>
    <definedName function="false" hidden="false" localSheetId="4" name="___________exp7" vbProcedure="false">#REF!</definedName>
    <definedName function="false" hidden="false" localSheetId="4" name="___________exp8" vbProcedure="false">#REF!</definedName>
    <definedName function="false" hidden="false" localSheetId="4" name="___________exp9" vbProcedure="false">#REF!</definedName>
    <definedName function="false" hidden="false" localSheetId="4" name="___________f123" vbProcedure="false">#REF!</definedName>
    <definedName function="false" hidden="false" localSheetId="4" name="___________lit1" vbProcedure="false">#REF!</definedName>
    <definedName function="false" hidden="false" localSheetId="4" name="___________lit2" vbProcedure="false">#REF!</definedName>
    <definedName function="false" hidden="false" localSheetId="4" name="___________NEW1" vbProcedure="false">#REF!</definedName>
    <definedName function="false" hidden="false" localSheetId="4" name="___________NEW2" vbProcedure="false">#REF!</definedName>
    <definedName function="false" hidden="false" localSheetId="4" name="___________PL1" vbProcedure="false">#REF!</definedName>
    <definedName function="false" hidden="false" localSheetId="4" name="___________PL2" vbProcedure="false">#REF!</definedName>
    <definedName function="false" hidden="false" localSheetId="4" name="___________Us1" vbProcedure="false">#REF!</definedName>
    <definedName function="false" hidden="false" localSheetId="4" name="___________Us2" vbProcedure="false">#REF!</definedName>
    <definedName function="false" hidden="false" localSheetId="4" name="____________DAT1" vbProcedure="false">#REF!</definedName>
    <definedName function="false" hidden="false" localSheetId="4" name="____________DAT10" vbProcedure="false">#REF!</definedName>
    <definedName function="false" hidden="false" localSheetId="4" name="____________DAT2" vbProcedure="false">#REF!</definedName>
    <definedName function="false" hidden="false" localSheetId="4" name="____________DAT3" vbProcedure="false">#REF!</definedName>
    <definedName function="false" hidden="false" localSheetId="4" name="____________DAT4" vbProcedure="false">#REF!</definedName>
    <definedName function="false" hidden="false" localSheetId="4" name="____________DAT5" vbProcedure="false">#REF!</definedName>
    <definedName function="false" hidden="false" localSheetId="4" name="____________DAT6" vbProcedure="false">#REF!</definedName>
    <definedName function="false" hidden="false" localSheetId="4" name="____________DAT7" vbProcedure="false">#REF!</definedName>
    <definedName function="false" hidden="false" localSheetId="4" name="____________DAT8" vbProcedure="false">#REF!</definedName>
    <definedName function="false" hidden="false" localSheetId="4" name="____________DAT9" vbProcedure="false">#REF!</definedName>
    <definedName function="false" hidden="false" localSheetId="4" name="____________dkk1" vbProcedure="false">#REF!</definedName>
    <definedName function="false" hidden="false" localSheetId="4" name="____________dkk2" vbProcedure="false">#REF!</definedName>
    <definedName function="false" hidden="false" localSheetId="4" name="____________exp10" vbProcedure="false">#REF!</definedName>
    <definedName function="false" hidden="false" localSheetId="4" name="____________exp11" vbProcedure="false">#REF!</definedName>
    <definedName function="false" hidden="false" localSheetId="4" name="____________exp12" vbProcedure="false">#REF!</definedName>
    <definedName function="false" hidden="false" localSheetId="4" name="____________EXP22" vbProcedure="false">#REF!</definedName>
    <definedName function="false" hidden="false" localSheetId="4" name="____________exp5" vbProcedure="false">#REF!</definedName>
    <definedName function="false" hidden="false" localSheetId="4" name="____________exp7" vbProcedure="false">#REF!</definedName>
    <definedName function="false" hidden="false" localSheetId="4" name="____________exp8" vbProcedure="false">#REF!</definedName>
    <definedName function="false" hidden="false" localSheetId="4" name="____________exp9" vbProcedure="false">#REF!</definedName>
    <definedName function="false" hidden="false" localSheetId="4" name="____________f123" vbProcedure="false">#REF!</definedName>
    <definedName function="false" hidden="false" localSheetId="4" name="____________lit1" vbProcedure="false">#REF!</definedName>
    <definedName function="false" hidden="false" localSheetId="4" name="____________lit2" vbProcedure="false">#REF!</definedName>
    <definedName function="false" hidden="false" localSheetId="4" name="____________NEW1" vbProcedure="false">#REF!</definedName>
    <definedName function="false" hidden="false" localSheetId="4" name="____________NEW2" vbProcedure="false">#REF!</definedName>
    <definedName function="false" hidden="false" localSheetId="4" name="____________PL1" vbProcedure="false">#REF!</definedName>
    <definedName function="false" hidden="false" localSheetId="4" name="____________PL2" vbProcedure="false">#REF!</definedName>
    <definedName function="false" hidden="false" localSheetId="4" name="____________Us1" vbProcedure="false">#REF!</definedName>
    <definedName function="false" hidden="false" localSheetId="4" name="____________Us2" vbProcedure="false">#REF!</definedName>
    <definedName function="false" hidden="false" localSheetId="4" name="_____________DAT1" vbProcedure="false">#REF!</definedName>
    <definedName function="false" hidden="false" localSheetId="4" name="_____________DAT10" vbProcedure="false">#REF!</definedName>
    <definedName function="false" hidden="false" localSheetId="4" name="_____________DAT2" vbProcedure="false">#REF!</definedName>
    <definedName function="false" hidden="false" localSheetId="4" name="_____________DAT3" vbProcedure="false">#REF!</definedName>
    <definedName function="false" hidden="false" localSheetId="4" name="_____________DAT4" vbProcedure="false">#REF!</definedName>
    <definedName function="false" hidden="false" localSheetId="4" name="_____________DAT5" vbProcedure="false">#REF!</definedName>
    <definedName function="false" hidden="false" localSheetId="4" name="_____________DAT6" vbProcedure="false">#REF!</definedName>
    <definedName function="false" hidden="false" localSheetId="4" name="_____________DAT7" vbProcedure="false">#REF!</definedName>
    <definedName function="false" hidden="false" localSheetId="4" name="_____________DAT8" vbProcedure="false">#REF!</definedName>
    <definedName function="false" hidden="false" localSheetId="4" name="_____________DAT9" vbProcedure="false">#REF!</definedName>
    <definedName function="false" hidden="false" localSheetId="4" name="_____________dkk1" vbProcedure="false">#REF!</definedName>
    <definedName function="false" hidden="false" localSheetId="4" name="_____________dkk2" vbProcedure="false">#REF!</definedName>
    <definedName function="false" hidden="false" localSheetId="4" name="_____________exp10" vbProcedure="false">#REF!</definedName>
    <definedName function="false" hidden="false" localSheetId="4" name="_____________exp11" vbProcedure="false">#REF!</definedName>
    <definedName function="false" hidden="false" localSheetId="4" name="_____________exp12" vbProcedure="false">#REF!</definedName>
    <definedName function="false" hidden="false" localSheetId="4" name="_____________EXP22" vbProcedure="false">#REF!</definedName>
    <definedName function="false" hidden="false" localSheetId="4" name="_____________exp5" vbProcedure="false">#REF!</definedName>
    <definedName function="false" hidden="false" localSheetId="4" name="_____________exp7" vbProcedure="false">#REF!</definedName>
    <definedName function="false" hidden="false" localSheetId="4" name="_____________exp8" vbProcedure="false">#REF!</definedName>
    <definedName function="false" hidden="false" localSheetId="4" name="_____________exp9" vbProcedure="false">#REF!</definedName>
    <definedName function="false" hidden="false" localSheetId="4" name="_____________f123" vbProcedure="false">#REF!</definedName>
    <definedName function="false" hidden="false" localSheetId="4" name="_____________lit1" vbProcedure="false">#REF!</definedName>
    <definedName function="false" hidden="false" localSheetId="4" name="_____________lit2" vbProcedure="false">#REF!</definedName>
    <definedName function="false" hidden="false" localSheetId="4" name="_____________NEW1" vbProcedure="false">#REF!</definedName>
    <definedName function="false" hidden="false" localSheetId="4" name="_____________NEW2" vbProcedure="false">#REF!</definedName>
    <definedName function="false" hidden="false" localSheetId="4" name="_____________PL1" vbProcedure="false">#REF!</definedName>
    <definedName function="false" hidden="false" localSheetId="4" name="_____________PL2" vbProcedure="false">#REF!</definedName>
    <definedName function="false" hidden="false" localSheetId="4" name="_____________Us1" vbProcedure="false">#REF!</definedName>
    <definedName function="false" hidden="false" localSheetId="4" name="_____________Us2" vbProcedure="false">#REF!</definedName>
    <definedName function="false" hidden="false" localSheetId="4" name="______________DAT1" vbProcedure="false">#REF!</definedName>
    <definedName function="false" hidden="false" localSheetId="4" name="______________DAT10" vbProcedure="false">#REF!</definedName>
    <definedName function="false" hidden="false" localSheetId="4" name="______________DAT2" vbProcedure="false">#REF!</definedName>
    <definedName function="false" hidden="false" localSheetId="4" name="______________DAT3" vbProcedure="false">#REF!</definedName>
    <definedName function="false" hidden="false" localSheetId="4" name="______________DAT4" vbProcedure="false">#REF!</definedName>
    <definedName function="false" hidden="false" localSheetId="4" name="______________DAT5" vbProcedure="false">#REF!</definedName>
    <definedName function="false" hidden="false" localSheetId="4" name="______________DAT6" vbProcedure="false">#REF!</definedName>
    <definedName function="false" hidden="false" localSheetId="4" name="______________DAT7" vbProcedure="false">#REF!</definedName>
    <definedName function="false" hidden="false" localSheetId="4" name="______________DAT8" vbProcedure="false">#REF!</definedName>
    <definedName function="false" hidden="false" localSheetId="4" name="______________DAT9" vbProcedure="false">#REF!</definedName>
    <definedName function="false" hidden="false" localSheetId="4" name="______________dkk1" vbProcedure="false">#REF!</definedName>
    <definedName function="false" hidden="false" localSheetId="4" name="______________dkk2" vbProcedure="false">#REF!</definedName>
    <definedName function="false" hidden="false" localSheetId="4" name="______________exp10" vbProcedure="false">#REF!</definedName>
    <definedName function="false" hidden="false" localSheetId="4" name="______________exp11" vbProcedure="false">#REF!</definedName>
    <definedName function="false" hidden="false" localSheetId="4" name="______________exp12" vbProcedure="false">#REF!</definedName>
    <definedName function="false" hidden="false" localSheetId="4" name="______________EXP22" vbProcedure="false">#REF!</definedName>
    <definedName function="false" hidden="false" localSheetId="4" name="______________exp5" vbProcedure="false">#REF!</definedName>
    <definedName function="false" hidden="false" localSheetId="4" name="______________exp7" vbProcedure="false">#REF!</definedName>
    <definedName function="false" hidden="false" localSheetId="4" name="______________exp8" vbProcedure="false">#REF!</definedName>
    <definedName function="false" hidden="false" localSheetId="4" name="______________exp9" vbProcedure="false">#REF!</definedName>
    <definedName function="false" hidden="false" localSheetId="4" name="______________f123" vbProcedure="false">#REF!</definedName>
    <definedName function="false" hidden="false" localSheetId="4" name="______________lit1" vbProcedure="false">#REF!</definedName>
    <definedName function="false" hidden="false" localSheetId="4" name="______________lit2" vbProcedure="false">#REF!</definedName>
    <definedName function="false" hidden="false" localSheetId="4" name="______________NEW1" vbProcedure="false">#REF!</definedName>
    <definedName function="false" hidden="false" localSheetId="4" name="______________NEW2" vbProcedure="false">#REF!</definedName>
    <definedName function="false" hidden="false" localSheetId="4" name="______________PL1" vbProcedure="false">#REF!</definedName>
    <definedName function="false" hidden="false" localSheetId="4" name="______________PL2" vbProcedure="false">#REF!</definedName>
    <definedName function="false" hidden="false" localSheetId="4" name="______________Us1" vbProcedure="false">#REF!</definedName>
    <definedName function="false" hidden="false" localSheetId="4" name="______________Us2" vbProcedure="false">#REF!</definedName>
    <definedName function="false" hidden="false" localSheetId="4" name="_______________dkk1" vbProcedure="false">#REF!</definedName>
    <definedName function="false" hidden="false" localSheetId="4" name="_______________dkk2" vbProcedure="false">#REF!</definedName>
    <definedName function="false" hidden="false" localSheetId="4" name="_______________exp10" vbProcedure="false">#REF!</definedName>
    <definedName function="false" hidden="false" localSheetId="4" name="_______________exp11" vbProcedure="false">#REF!</definedName>
    <definedName function="false" hidden="false" localSheetId="4" name="_______________exp12" vbProcedure="false">#REF!</definedName>
    <definedName function="false" hidden="false" localSheetId="4" name="_______________EXP22" vbProcedure="false">#REF!</definedName>
    <definedName function="false" hidden="false" localSheetId="4" name="_______________exp5" vbProcedure="false">#REF!</definedName>
    <definedName function="false" hidden="false" localSheetId="4" name="_______________exp7" vbProcedure="false">#REF!</definedName>
    <definedName function="false" hidden="false" localSheetId="4" name="_______________exp8" vbProcedure="false">#REF!</definedName>
    <definedName function="false" hidden="false" localSheetId="4" name="_______________exp9" vbProcedure="false">#REF!</definedName>
    <definedName function="false" hidden="false" localSheetId="4" name="_______________lit1" vbProcedure="false">#REF!</definedName>
    <definedName function="false" hidden="false" localSheetId="4" name="_______________lit2" vbProcedure="false">#REF!</definedName>
    <definedName function="false" hidden="false" localSheetId="4" name="_______________Us1" vbProcedure="false">#REF!</definedName>
    <definedName function="false" hidden="false" localSheetId="4" name="_______________Us2" vbProcedure="false">#REF!</definedName>
    <definedName function="false" hidden="false" localSheetId="4" name="ก" vbProcedure="false">#REF!</definedName>
    <definedName function="false" hidden="false" localSheetId="4" name="ก138" vbProcedure="false">#REF!</definedName>
    <definedName function="false" hidden="false" localSheetId="4" name="ก_อสร_าง" vbProcedure="false">#REF!</definedName>
    <definedName function="false" hidden="false" localSheetId="4" name="กก" vbProcedure="false">#REF!</definedName>
    <definedName function="false" hidden="false" localSheetId="4" name="กรณ_พ_เศษ" vbProcedure="false">#REF!</definedName>
    <definedName function="false" hidden="false" localSheetId="4" name="ข" vbProcedure="false">#REF!</definedName>
    <definedName function="false" hidden="false" localSheetId="4" name="ข_อม_ล" vbProcedure="false">#REF!</definedName>
    <definedName function="false" hidden="false" localSheetId="4" name="จ_งหว_ด" vbProcedure="false">#REF!</definedName>
    <definedName function="false" hidden="false" localSheetId="4" name="ฉ160" vbProcedure="false">#REF!</definedName>
    <definedName function="false" hidden="false" localSheetId="4" name="ช__นลอย" vbProcedure="false">#REF!</definedName>
    <definedName function="false" hidden="false" localSheetId="4" name="ซ__อเง_นลงท_นQ146" vbProcedure="false">#REF!</definedName>
    <definedName function="false" hidden="false" localSheetId="4" name="ดก" vbProcedure="false">#REF!</definedName>
    <definedName function="false" hidden="false" localSheetId="4" name="ดพพพ" vbProcedure="false">#REF!</definedName>
    <definedName function="false" hidden="false" localSheetId="4" name="ต_อเต_ม" vbProcedure="false">#REF!</definedName>
    <definedName function="false" hidden="false" localSheetId="4" name="ตาราง3" vbProcedure="false">#REF!</definedName>
    <definedName function="false" hidden="false" localSheetId="4" name="ตารางท__1_1" vbProcedure="false">#REF!</definedName>
    <definedName function="false" hidden="false" localSheetId="4" name="ตารางท__2" vbProcedure="false">#REF!</definedName>
    <definedName function="false" hidden="false" localSheetId="4" name="ทาง" vbProcedure="false">#REF!</definedName>
    <definedName function="false" hidden="false" localSheetId="4" name="ทางม_ป_ญหา" vbProcedure="false">#REF!</definedName>
    <definedName function="false" hidden="false" localSheetId="4" name="ปห" vbProcedure="false">#REF!</definedName>
    <definedName function="false" hidden="false" localSheetId="4" name="ผ__จ_ดการ" vbProcedure="false">#REF!</definedName>
    <definedName function="false" hidden="false" localSheetId="4" name="พ" vbProcedure="false">#REF!</definedName>
    <definedName function="false" hidden="false" localSheetId="4" name="พ1" vbProcedure="false">#REF!</definedName>
    <definedName function="false" hidden="false" localSheetId="4" name="พน_กงานประเม_น" vbProcedure="false">#REF!</definedName>
    <definedName function="false" hidden="false" localSheetId="4" name="ฟ1" vbProcedure="false">#REF!</definedName>
    <definedName function="false" hidden="false" localSheetId="4" name="ฟ1000" vbProcedure="false">#REF!</definedName>
    <definedName function="false" hidden="false" localSheetId="4" name="ฟ200" vbProcedure="false">#REF!</definedName>
    <definedName function="false" hidden="false" localSheetId="4" name="ฟ218" vbProcedure="false">#REF!</definedName>
    <definedName function="false" hidden="false" localSheetId="4" name="ฟ255" vbProcedure="false">#REF!</definedName>
    <definedName function="false" hidden="false" localSheetId="4" name="ฟ420" vbProcedure="false">#REF!</definedName>
    <definedName function="false" hidden="false" localSheetId="4" name="ฟ850" vbProcedure="false">#REF!</definedName>
    <definedName function="false" hidden="false" localSheetId="4" name="ฟฟ" vbProcedure="false">#REF!</definedName>
    <definedName function="false" hidden="false" localSheetId="4" name="ฟฟฟฟฟ" vbProcedure="false">#REF!</definedName>
    <definedName function="false" hidden="false" localSheetId="4" name="ฟๅ" vbProcedure="false">#REF!</definedName>
    <definedName function="false" hidden="false" localSheetId="4" name="ภ_แลนด_" vbProcedure="false">#REF!</definedName>
    <definedName function="false" hidden="false" localSheetId="4" name="มาสเตอร_" vbProcedure="false">#REF!</definedName>
    <definedName function="false" hidden="false" localSheetId="4" name="รายการระหว_างก_น_ป__2539" vbProcedure="false">#REF!</definedName>
    <definedName function="false" hidden="false" localSheetId="4" name="รายละเอ_ยดล_กหน__04_2005" vbProcedure="false">#REF!</definedName>
    <definedName function="false" hidden="false" localSheetId="4" name="รายละเอ_ยดล_กหน__05_2005" vbProcedure="false">#REF!</definedName>
    <definedName function="false" hidden="false" localSheetId="4" name="รายละเอ_ยดล_กหน__06_2005" vbProcedure="false">#REF!</definedName>
    <definedName function="false" hidden="false" localSheetId="4" name="ฤ" vbProcedure="false">#REF!</definedName>
    <definedName function="false" hidden="false" localSheetId="4" name="ฤ1" vbProcedure="false">#REF!</definedName>
    <definedName function="false" hidden="false" localSheetId="4" name="ล" vbProcedure="false">#REF!</definedName>
    <definedName function="false" hidden="false" localSheetId="4" name="ลว_" vbProcedure="false">#REF!</definedName>
    <definedName function="false" hidden="false" localSheetId="4" name="ว_ธ_ต_นท_น" vbProcedure="false">#REF!</definedName>
    <definedName function="false" hidden="false" localSheetId="4" name="ว_สด_" vbProcedure="false">#REF!</definedName>
    <definedName function="false" hidden="false" localSheetId="4" name="ว_เคราะห_เปร_ยบเท_ยบ" vbProcedure="false">#REF!</definedName>
    <definedName function="false" hidden="false" localSheetId="4" name="วว" vbProcedure="false">#REF!</definedName>
    <definedName function="false" hidden="false" localSheetId="4" name="ส1117" vbProcedure="false">#REF!</definedName>
    <definedName function="false" hidden="false" localSheetId="4" name="สภาพท__ด_น" vbProcedure="false">#REF!</definedName>
    <definedName function="false" hidden="false" localSheetId="4" name="สมาช_ก" vbProcedure="false">#REF!</definedName>
    <definedName function="false" hidden="false" localSheetId="4" name="สร_ปต_นท_น" vbProcedure="false">#REF!</definedName>
    <definedName function="false" hidden="false" localSheetId="4" name="สร_ปพ__นท__" vbProcedure="false">#REF!</definedName>
    <definedName function="false" hidden="false" localSheetId="4" name="หนากกา" vbProcedure="false">#REF!</definedName>
    <definedName function="false" hidden="false" localSheetId="4" name="หล_กประก_น" vbProcedure="false">#REF!</definedName>
    <definedName function="false" hidden="false" localSheetId="4" name="อาคารรวม" vbProcedure="false">#REF!</definedName>
    <definedName function="false" hidden="false" localSheetId="4" name="อาคารเด_ม" vbProcedure="false">#REF!</definedName>
    <definedName function="false" hidden="false" localSheetId="4" name="ะ1" vbProcedure="false">#REF!</definedName>
    <definedName function="false" hidden="false" localSheetId="4" name="เจ_ร_ช" vbProcedure="false">#REF!</definedName>
    <definedName function="false" hidden="false" localSheetId="4" name="เน__อท__ต_อเต_ม" vbProcedure="false">#REF!</definedName>
    <definedName function="false" hidden="false" localSheetId="4" name="เปร_ยบเท_ยบ" vbProcedure="false">#REF!</definedName>
    <definedName function="false" hidden="false" localSheetId="4" name="แ" vbProcedure="false">#REF!</definedName>
    <definedName function="false" hidden="false" localSheetId="4" name="แผ_น1" vbProcedure="false">#REF!</definedName>
    <definedName function="false" hidden="false" localSheetId="4" name="แผ_น2" vbProcedure="false">#REF!</definedName>
    <definedName function="false" hidden="false" localSheetId="4" name="แผ_น3" vbProcedure="false">#REF!</definedName>
    <definedName function="false" hidden="false" localSheetId="4" name="โทรศ_พท_" vbProcedure="false">#REF!</definedName>
    <definedName function="false" hidden="false" localSheetId="4" name="ๆ" vbProcedure="false">#REF!</definedName>
    <definedName function="false" hidden="false" localSheetId="4" name="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3">
  <si>
    <r>
      <rPr>
        <b val="true"/>
        <sz val="14"/>
        <rFont val="Noto Sans Devanagari"/>
        <family val="2"/>
      </rPr>
      <t xml:space="preserve">บริษัท เอเชียโฮเต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5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และลูกหนี้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7, 8</t>
  </si>
  <si>
    <t xml:space="preserve">เงินให้กู้ยืมระยะสั้นและดอกเบี้ยค้างรับ</t>
  </si>
  <si>
    <t xml:space="preserve">แก่กิจการ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ทางการเงิน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เงินลงทุนในบริษัท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ฝากสถาบันการเงินที่ติดภาระค้ำประกั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สิทธิการใช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ความนิยม</t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เงินมัดจำค่าซื้อทรัพย์สิน</t>
  </si>
  <si>
    <t xml:space="preserve">ภาษีเงินได้นิติบุคคลถูกหัก ณ ที่จ่าย</t>
  </si>
  <si>
    <t xml:space="preserve">อื่นๆ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เจ้าหนี้หมุนเวียน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8, 23</t>
  </si>
  <si>
    <t xml:space="preserve">ส่วนของรายได้รอการตัดบัญชีที่ถึงกำหนด</t>
  </si>
  <si>
    <t xml:space="preserve">รับรู้เป็นรายได้ภายในหนึ่งปี</t>
  </si>
  <si>
    <t xml:space="preserve">เงินกู้ยืมระยะสั้นและดอกเบี้ยค้างจ่าย</t>
  </si>
  <si>
    <t xml:space="preserve">จากกิจการที่เกี่ยวข้องกัน</t>
  </si>
  <si>
    <t xml:space="preserve">เจ้าหนี้ค่าทรัพย์สิน</t>
  </si>
  <si>
    <t xml:space="preserve">ภาษีเงินได้นิติบุคคล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กู้ยืมระยะยาวจากบุคคลที่เกี่ยวข้องกั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เงินประกันการเช่า</t>
  </si>
  <si>
    <t xml:space="preserve">รายได้เงินอุดหนุนจากรัฐบาลรอตัดบัญชี</t>
  </si>
  <si>
    <t xml:space="preserve">หนี้สินสัญญาอนุพันธ์</t>
  </si>
  <si>
    <t xml:space="preserve">หนี้สินทางการเง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                             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00,000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</t>
    </r>
  </si>
  <si>
    <t xml:space="preserve">หุ้นที่ออกและชำระเต็มมูลค่า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20,000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มูลค่าหุ้นจากการจำหน่ายหุ้นสามัญบริษัทใหญ่</t>
  </si>
  <si>
    <t xml:space="preserve">ที่ถือโดยบริษัทย่อย</t>
  </si>
  <si>
    <t xml:space="preserve">ส่วนเกินจากการเปลี่ยนแปลงสัดส่วนของเงินลงทุน</t>
  </si>
  <si>
    <t xml:space="preserve">ในบริษัทย่อย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t xml:space="preserve">8, 30, 33</t>
  </si>
  <si>
    <t xml:space="preserve">รายได้</t>
  </si>
  <si>
    <t xml:space="preserve">รายได้จากกิจการโรงแรม</t>
  </si>
  <si>
    <t xml:space="preserve">รายได้ค่าเช่าและบริการ</t>
  </si>
  <si>
    <t xml:space="preserve">รวมรายได้</t>
  </si>
  <si>
    <t xml:space="preserve">ต้นทุนขายและบริการ</t>
  </si>
  <si>
    <t xml:space="preserve">ต้นทุนขายจากกิจการโรงแรม</t>
  </si>
  <si>
    <t xml:space="preserve">ค่าเสื่อมราคาส่วนเกินทุนจากการตีราคาสินทรัพย์ถาวร</t>
  </si>
  <si>
    <t xml:space="preserve">ต้นทุนค่าเช่าและบริการ</t>
  </si>
  <si>
    <t xml:space="preserve">รวมต้นทุนขายและบริการ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ผลขาดทุนจากการตีราคาสินทรัพย์ถาวร</t>
  </si>
  <si>
    <t xml:space="preserve">15, 16</t>
  </si>
  <si>
    <t xml:space="preserve">ค่าตอบแทนผู้บริหาร</t>
  </si>
  <si>
    <t xml:space="preserve">ค่าตอบแทนกรรมการ</t>
  </si>
  <si>
    <t xml:space="preserve">กำไรจากกิจกรรมดำเนินงา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ภาษีเงินได้</t>
    </r>
  </si>
  <si>
    <t xml:space="preserve">รายได้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ปี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</t>
  </si>
  <si>
    <r>
      <rPr>
        <b val="true"/>
        <i val="true"/>
        <sz val="14"/>
        <rFont val="Noto Sans Devanagari"/>
        <family val="2"/>
      </rPr>
      <t xml:space="preserve">ไว้ในกำไรหรือขาดทุนในภายหลัง</t>
    </r>
    <r>
      <rPr>
        <b val="true"/>
        <i val="true"/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้องกันความเสี่ยงกระแสเงินสด</t>
    </r>
  </si>
  <si>
    <t xml:space="preserve">ภาษีเงินได้ของรายการที่อาจถูกจัดประเภทใหม่</t>
  </si>
  <si>
    <t xml:space="preserve">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ใหม่</t>
  </si>
  <si>
    <t xml:space="preserve">ผลกำไรจากการตีราคาสินทรัพย์ใหม่</t>
  </si>
  <si>
    <t xml:space="preserve">ผลกำไรจากการวัดมูลค่าใหม่ของผลประโยชน์พนักงาน</t>
  </si>
  <si>
    <t xml:space="preserve">ที่กำหนดไว้</t>
  </si>
  <si>
    <t xml:space="preserve">ภาษีเงินได้ของรายการที่จะไม่ถูกจัดประเภทใหม่</t>
  </si>
  <si>
    <r>
      <rPr>
        <sz val="14"/>
        <rFont val="Noto Sans Devanagari"/>
        <family val="2"/>
      </rPr>
      <t xml:space="preserve">กำไรเบ็ดเสร็จอื่นสำหรับปี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ต่อหุ้นขั้นพื้นฐาน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ส่วนของบริษัทใหญ่</t>
  </si>
  <si>
    <t xml:space="preserve">องค์ประกอบอื่น
ของส่วนของ
ผู้ถือหุ้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t xml:space="preserve">ส่วนเกินมูลค่าหุ้น</t>
  </si>
  <si>
    <t xml:space="preserve">ส่วนเกินจาก</t>
  </si>
  <si>
    <t xml:space="preserve">จากการจำหน่าย</t>
  </si>
  <si>
    <t xml:space="preserve">การเปลี่ยนแปลง</t>
  </si>
  <si>
    <t xml:space="preserve">ผลต่างของ</t>
  </si>
  <si>
    <t xml:space="preserve">ผลกำไร</t>
  </si>
  <si>
    <t xml:space="preserve">ทุนเรือนหุ้น</t>
  </si>
  <si>
    <t xml:space="preserve">หุ้นสามัญฯ</t>
  </si>
  <si>
    <t xml:space="preserve">สัดส่วน</t>
  </si>
  <si>
    <t xml:space="preserve">อัตราแลกเปลี่ยน</t>
  </si>
  <si>
    <t xml:space="preserve">สำรองการป้องกัน
</t>
  </si>
  <si>
    <t xml:space="preserve">จากการตีราคา</t>
  </si>
  <si>
    <t xml:space="preserve">จากการวัดมูลค่าใหม่ของ</t>
  </si>
  <si>
    <t xml:space="preserve">รวมองค์ประกอบ</t>
  </si>
  <si>
    <t xml:space="preserve">ส่วนได้เสียที่</t>
  </si>
  <si>
    <t xml:space="preserve">ที่ออกและ</t>
  </si>
  <si>
    <t xml:space="preserve">บริษัทใหญ่ที่ถือ</t>
  </si>
  <si>
    <t xml:space="preserve">ของเงินลงทุน</t>
  </si>
  <si>
    <t xml:space="preserve">สำรองตาม</t>
  </si>
  <si>
    <t xml:space="preserve">จากการแปลงค่า</t>
  </si>
  <si>
    <t xml:space="preserve">ความเสี่ยง
</t>
  </si>
  <si>
    <t xml:space="preserve">สินทรัพย์ใหม่</t>
  </si>
  <si>
    <t xml:space="preserve">ผลประโยชน์พนักงาน</t>
  </si>
  <si>
    <t xml:space="preserve">อื่นของส่วน</t>
  </si>
  <si>
    <t xml:space="preserve">รวมส่วน</t>
  </si>
  <si>
    <t xml:space="preserve">ไม่มีอำนาจ</t>
  </si>
  <si>
    <t xml:space="preserve">รวมส่วนของ</t>
  </si>
  <si>
    <t xml:space="preserve">ชำระแล้ว</t>
  </si>
  <si>
    <t xml:space="preserve">โดยบริษัทย่อย</t>
  </si>
  <si>
    <t xml:space="preserve">กฎหมาย</t>
  </si>
  <si>
    <t xml:space="preserve">ยังไม่จัดสรร</t>
  </si>
  <si>
    <t xml:space="preserve">งบการเงิน</t>
  </si>
  <si>
    <t xml:space="preserve">กระแสเงินสด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6)</t>
    </r>
  </si>
  <si>
    <t xml:space="preserve">ของผู้ถือหุ้น</t>
  </si>
  <si>
    <t xml:space="preserve">ของบริษัทใหญ่</t>
  </si>
  <si>
    <t xml:space="preserve">ควบคุม</t>
  </si>
  <si>
    <t xml:space="preserve">ผู้ถือหุ้น</t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สำหรับปี </t>
    </r>
    <r>
      <rPr>
        <sz val="14"/>
        <rFont val="Angsana New"/>
        <family val="1"/>
      </rPr>
      <t xml:space="preserve">:</t>
    </r>
  </si>
  <si>
    <t xml:space="preserve">โอนไปกำไรสะสม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ปี</t>
    </r>
  </si>
  <si>
    <r>
      <rPr>
        <sz val="14"/>
        <rFont val="Noto Sans Devanagari"/>
        <family val="2"/>
      </rPr>
      <t xml:space="preserve">ยอดคงเหลือปลายปี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5</t>
    </r>
  </si>
  <si>
    <t xml:space="preserve">จัดสรรเป็นสำรองตามกฎหมาย</t>
  </si>
  <si>
    <r>
      <rPr>
        <sz val="14"/>
        <rFont val="Noto Sans Devanagari"/>
        <family val="2"/>
      </rPr>
      <t xml:space="preserve">ยอดคงเหลือปลายปี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</t>
    </r>
  </si>
  <si>
    <t xml:space="preserve"> </t>
  </si>
  <si>
    <t xml:space="preserve">ที่ออกและชำระแล้ว</t>
  </si>
  <si>
    <t xml:space="preserve">กำไรเบ็ดเสร็จรวมสำหรับปี</t>
  </si>
  <si>
    <t xml:space="preserve">งบกระแสเงินสด</t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ำหรับปี</t>
    </r>
  </si>
  <si>
    <r>
      <rPr>
        <sz val="14"/>
        <rFont val="Noto Sans Devanagari"/>
        <family val="2"/>
      </rPr>
      <t xml:space="preserve">รายการปรับกระทบ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จากกิจกรรมดำเนินงา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ค่าเสื่อมราคาสินทรัพย์สิทธิการใช้</t>
  </si>
  <si>
    <t xml:space="preserve">รายได้จากการที่เจ้าหนี้ลดหนี้ให้</t>
  </si>
  <si>
    <t xml:space="preserve">กลับรายการค่าเผื่อมูลค่าสินค้าลดลง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วัดมูลค่ายุติธรรมสัญญาอนุพันธ์</t>
    </r>
  </si>
  <si>
    <t xml:space="preserve">ขาดทุนจากการขายสินทรัพย์ถาวร</t>
  </si>
  <si>
    <t xml:space="preserve">ขาดทุนจากการตัดจำหน่ายสินทรัพย์ถาวร</t>
  </si>
  <si>
    <t xml:space="preserve">ภาษีเงินได้นิติบุคคลหัก ณ ที่จ่ายตัดจ่าย</t>
  </si>
  <si>
    <t xml:space="preserve">รายได้ค่าสิทธิการเช่า</t>
  </si>
  <si>
    <t xml:space="preserve">รายได้เงินอุดหนุนจากรัฐบาล</t>
  </si>
  <si>
    <r>
      <rPr>
        <sz val="14"/>
        <rFont val="Noto Sans Devanagari"/>
        <family val="2"/>
      </rPr>
      <t xml:space="preserve">ต้นทุนทาง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ดอกเบี้ยจ่าย</t>
    </r>
  </si>
  <si>
    <t xml:space="preserve">กำไรจากการดำเนินงานก่อนการเปลี่ยนแปลงในสินทรัพย์ </t>
  </si>
  <si>
    <t xml:space="preserve">และหนี้สินจากการ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ดำเนินงาน</t>
  </si>
  <si>
    <t xml:space="preserve">เงินสดจ่ายประมาณการหนี้สินไม่หมุนเวียน</t>
  </si>
  <si>
    <t xml:space="preserve">เงินสดรับจากภาษีเงินได้นิติบุคคล</t>
  </si>
  <si>
    <t xml:space="preserve">เงินสดจ่ายภาษีเงินได้นิติบุคคล</t>
  </si>
  <si>
    <t xml:space="preserve">เงินสดสุทธิได้มาจากกิจกรรมดำเนินงาน</t>
  </si>
  <si>
    <r>
      <rPr>
        <b val="true"/>
        <sz val="14"/>
        <rFont val="Noto Sans Devanagari"/>
        <family val="2"/>
      </rPr>
      <t xml:space="preserve">กระแสเงินสดจากกิจกรรมลงทุน </t>
    </r>
    <r>
      <rPr>
        <b val="true"/>
        <sz val="14"/>
        <rFont val="Angsana New"/>
        <family val="1"/>
      </rPr>
      <t xml:space="preserve">:</t>
    </r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ดอกเบี้ยค้างรับจากกิจการที่เกี่ยวข้องกัน</t>
  </si>
  <si>
    <t xml:space="preserve">เงินสดรับจากการขายสินทรัพย์ถาวร</t>
  </si>
  <si>
    <t xml:space="preserve">เงินสดจ่ายเงินมัดจำค่าซื้อทรัพย์สิน</t>
  </si>
  <si>
    <t xml:space="preserve">เงินสดจ่ายซื้อสินทรัพย์ถาวรและสินทรัพย์ไม่มีตัวตน</t>
  </si>
  <si>
    <t xml:space="preserve">เจ้าหนี้ค่าทรัพย์สินลดลง</t>
  </si>
  <si>
    <t xml:space="preserve">เงินสดสุทธิใช้ไปในกิจกรรมลงทุน</t>
  </si>
  <si>
    <r>
      <rPr>
        <b val="true"/>
        <sz val="14"/>
        <rFont val="Noto Sans Devanagari"/>
        <family val="2"/>
      </rPr>
      <t xml:space="preserve">กระแสเงินสดจากกิจกรรมจัดหาเงิน </t>
    </r>
    <r>
      <rPr>
        <b val="true"/>
        <sz val="14"/>
        <rFont val="Angsana New"/>
        <family val="1"/>
      </rPr>
      <t xml:space="preserve">:</t>
    </r>
  </si>
  <si>
    <t xml:space="preserve">เงินเบิกเกินบัญชีและเงินกู้ยืมระยะสั้น</t>
  </si>
  <si>
    <r>
      <rPr>
        <sz val="14"/>
        <rFont val="Noto Sans Devanagari"/>
        <family val="2"/>
      </rPr>
      <t xml:space="preserve">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เงินกู้ยืมระยะสั้นและดอกเบี้ยค้างจ่าย</t>
  </si>
  <si>
    <t xml:space="preserve">เงินสดรับเงินกู้ยืมระยะสั้นและดอกเบี้ยค้างจ่าย</t>
  </si>
  <si>
    <t xml:space="preserve">เงินสดจ่ายต้นทุนทางการเงิน</t>
  </si>
  <si>
    <t xml:space="preserve">      </t>
  </si>
  <si>
    <t xml:space="preserve">เงินสดจ่ายจากเงินกู้ยืมระยะยาว</t>
  </si>
  <si>
    <t xml:space="preserve">เงินสดรับจากเงินกู้ยืมระยะยาว</t>
  </si>
  <si>
    <t xml:space="preserve">เงินสดรับจาก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สุทธิใช้ไปในกิจกรรมจัดหาเงิน</t>
  </si>
  <si>
    <r>
      <rPr>
        <sz val="14"/>
        <rFont val="Arial"/>
        <family val="2"/>
      </rPr>
      <t xml:space="preserve">เงินสดและรายการเทียบเท่าเงินสดเพิ่มขึ้น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 - </t>
    </r>
    <r>
      <rPr>
        <sz val="14"/>
        <rFont val="Arial"/>
        <family val="2"/>
      </rPr>
      <t xml:space="preserve">สุทธิ</t>
    </r>
  </si>
  <si>
    <t xml:space="preserve">ผลต่างจากการแปลงค่างบการเงิน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r>
      <rPr>
        <b val="true"/>
        <sz val="14"/>
        <rFont val="Noto Sans Devanagari"/>
        <family val="2"/>
      </rPr>
      <t xml:space="preserve">ข้อมูลเพิ่มเติมประกอบงบกระแสเงินสด</t>
    </r>
    <r>
      <rPr>
        <b val="true"/>
        <sz val="14"/>
        <rFont val="Angsana New"/>
        <family val="1"/>
      </rPr>
      <t xml:space="preserve">:</t>
    </r>
  </si>
  <si>
    <t xml:space="preserve">รายการที่มิใช่เงินสด</t>
  </si>
  <si>
    <t xml:space="preserve">โอนสินทรัพย์สิทธิการใช้ไปเป็นที่ดิน อาคาร และอุปกรณ์</t>
  </si>
  <si>
    <t xml:space="preserve">เปลี่ยนแปลงตั๋วสัญญาใช้เงินระยะสั้นจากสถาบันการเงินเป็น</t>
  </si>
  <si>
    <t xml:space="preserve">ตั๋วสัญญาใช้เงินระยะยาวจากสถาบันการเงิน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General_)"/>
    <numFmt numFmtId="167" formatCode="0%"/>
    <numFmt numFmtId="168" formatCode="@"/>
    <numFmt numFmtId="169" formatCode="_(* #,##0;_(* \(#,##0\);_(* \-_);_(@_)"/>
    <numFmt numFmtId="170" formatCode="_-* #,##0_-;\-* #,##0_-;_-* \-??_-;_-@_-"/>
    <numFmt numFmtId="171" formatCode="_(* #,##0_);_(* \(#,##0\);_(* \-_);_(@_)"/>
    <numFmt numFmtId="172" formatCode="_(* #,##0.00_);_(* \(#,##0.00\);_(* \-??_);_(@_)"/>
    <numFmt numFmtId="173" formatCode="#,##0\ ;\(#,##0\);&quot;- &quot;"/>
    <numFmt numFmtId="174" formatCode="_(* #,##0_);_(* \(#,##0\);_(* \-??_);_(@_)"/>
    <numFmt numFmtId="175" formatCode="_(* #,##0_);_(* \(#,##0\);_(* &quot; -    &quot;_);_(@_)"/>
    <numFmt numFmtId="176" formatCode="_(* #,##0_);_(* \(#,##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6"/>
      <name val="AngsanaUPC"/>
      <family val="1"/>
    </font>
    <font>
      <sz val="10"/>
      <name val="Arial"/>
      <family val="2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u val="single"/>
      <sz val="14"/>
      <name val="Angsana New"/>
      <family val="1"/>
    </font>
    <font>
      <sz val="15"/>
      <name val="Angsana New"/>
      <family val="1"/>
    </font>
    <font>
      <sz val="14"/>
      <color rgb="FF000000"/>
      <name val="Angsana New"/>
      <family val="1"/>
    </font>
    <font>
      <sz val="14"/>
      <color rgb="FFFF6600"/>
      <name val="Angsana New"/>
      <family val="1"/>
    </font>
    <font>
      <b val="true"/>
      <i val="true"/>
      <sz val="14"/>
      <name val="Noto Sans Devanagari"/>
      <family val="2"/>
    </font>
    <font>
      <b val="true"/>
      <i val="true"/>
      <sz val="14"/>
      <name val="Angsana New"/>
      <family val="1"/>
    </font>
    <font>
      <b val="true"/>
      <sz val="14"/>
      <color rgb="FF000000"/>
      <name val="Angsana New"/>
      <family val="1"/>
    </font>
    <font>
      <sz val="14"/>
      <color rgb="FF0066CC"/>
      <name val="Angsana New"/>
      <family val="1"/>
    </font>
    <font>
      <sz val="14"/>
      <color rgb="FF003366"/>
      <name val="Angsana New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 2 2" xfId="20"/>
    <cellStyle name="Comma 2" xfId="21"/>
    <cellStyle name="Comma 46" xfId="22"/>
    <cellStyle name="Comma 46 2" xfId="23"/>
    <cellStyle name="Comma 54" xfId="24"/>
    <cellStyle name="Comma_CM Q3'07" xfId="25"/>
    <cellStyle name="Normal 15" xfId="26"/>
    <cellStyle name="Normal 19" xfId="27"/>
    <cellStyle name="Normal 19 11 2" xfId="28"/>
    <cellStyle name="Normal 19 4 10 2" xfId="29"/>
    <cellStyle name="Normal_CM Q3'07" xfId="30"/>
    <cellStyle name="Normal_FS Sahamitr YE 03 Update" xfId="31"/>
    <cellStyle name="Normal_TEY Q4 07" xfId="32"/>
    <cellStyle name="Percent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X110" activeCellId="0" sqref="X110"/>
    </sheetView>
  </sheetViews>
  <sheetFormatPr defaultColWidth="9.09375" defaultRowHeight="20" zeroHeight="false" outlineLevelRow="0" outlineLevelCol="0"/>
  <cols>
    <col collapsed="false" customWidth="true" hidden="false" outlineLevel="0" max="3" min="1" style="1" width="1.09"/>
    <col collapsed="false" customWidth="true" hidden="false" outlineLevel="0" max="4" min="4" style="1" width="0.99"/>
    <col collapsed="false" customWidth="true" hidden="false" outlineLevel="0" max="5" min="5" style="1" width="2.59"/>
    <col collapsed="false" customWidth="true" hidden="false" outlineLevel="0" max="6" min="6" style="1" width="1.89"/>
    <col collapsed="false" customWidth="true" hidden="false" outlineLevel="0" max="7" min="7" style="1" width="38.69"/>
    <col collapsed="false" customWidth="true" hidden="false" outlineLevel="0" max="8" min="8" style="2" width="7.59"/>
    <col collapsed="false" customWidth="true" hidden="false" outlineLevel="0" max="9" min="9" style="1" width="0.89"/>
    <col collapsed="false" customWidth="true" hidden="false" outlineLevel="0" max="10" min="10" style="3" width="18.29"/>
    <col collapsed="false" customWidth="true" hidden="false" outlineLevel="0" max="11" min="11" style="1" width="0.69"/>
    <col collapsed="false" customWidth="true" hidden="false" outlineLevel="0" max="12" min="12" style="3" width="18.29"/>
    <col collapsed="false" customWidth="true" hidden="false" outlineLevel="0" max="13" min="13" style="1" width="0.89"/>
    <col collapsed="false" customWidth="true" hidden="false" outlineLevel="0" max="14" min="14" style="4" width="16.89"/>
    <col collapsed="false" customWidth="true" hidden="false" outlineLevel="0" max="15" min="15" style="1" width="0.89"/>
    <col collapsed="false" customWidth="true" hidden="false" outlineLevel="0" max="16" min="16" style="4" width="16.89"/>
    <col collapsed="false" customWidth="false" hidden="false" outlineLevel="0" max="257" min="17" style="1" width="9.09"/>
  </cols>
  <sheetData>
    <row r="1" customFormat="false" ht="2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0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6"/>
      <c r="L4" s="7"/>
      <c r="M4" s="6"/>
      <c r="N4" s="7"/>
      <c r="O4" s="6"/>
      <c r="P4" s="7"/>
    </row>
    <row r="5" customFormat="false" ht="20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 t="s">
        <v>3</v>
      </c>
      <c r="K5" s="9"/>
      <c r="L5" s="9"/>
      <c r="M5" s="9"/>
      <c r="N5" s="9"/>
      <c r="O5" s="9"/>
      <c r="P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0" t="s">
        <v>4</v>
      </c>
      <c r="K6" s="10"/>
      <c r="L6" s="10"/>
      <c r="M6" s="11"/>
      <c r="N6" s="10" t="s">
        <v>5</v>
      </c>
      <c r="O6" s="10"/>
      <c r="P6" s="10"/>
    </row>
    <row r="7" customFormat="false" ht="20" hidden="false" customHeight="false" outlineLevel="0" collapsed="false">
      <c r="A7" s="8"/>
      <c r="B7" s="8"/>
      <c r="C7" s="8"/>
      <c r="D7" s="8"/>
      <c r="E7" s="8"/>
      <c r="F7" s="8"/>
      <c r="G7" s="8"/>
      <c r="H7" s="12" t="s">
        <v>6</v>
      </c>
      <c r="I7" s="11"/>
      <c r="J7" s="13" t="s">
        <v>7</v>
      </c>
      <c r="K7" s="14"/>
      <c r="L7" s="13" t="s">
        <v>8</v>
      </c>
      <c r="M7" s="14"/>
      <c r="N7" s="13" t="s">
        <v>7</v>
      </c>
      <c r="O7" s="14"/>
      <c r="P7" s="13" t="s">
        <v>8</v>
      </c>
    </row>
    <row r="8" customFormat="false" ht="20.5" hidden="false" customHeight="false" outlineLevel="0" collapsed="false">
      <c r="A8" s="15" t="s">
        <v>9</v>
      </c>
      <c r="B8" s="8"/>
      <c r="C8" s="8"/>
      <c r="D8" s="8"/>
      <c r="E8" s="8"/>
      <c r="F8" s="8"/>
      <c r="G8" s="8"/>
      <c r="H8" s="11"/>
      <c r="I8" s="11"/>
      <c r="J8" s="16"/>
      <c r="K8" s="17"/>
      <c r="L8" s="18"/>
      <c r="M8" s="11"/>
      <c r="N8" s="16"/>
      <c r="O8" s="17"/>
      <c r="P8" s="16"/>
    </row>
    <row r="9" customFormat="false" ht="20.5" hidden="false" customHeight="false" outlineLevel="0" collapsed="false">
      <c r="A9" s="19" t="s">
        <v>10</v>
      </c>
      <c r="B9" s="20"/>
      <c r="C9" s="20"/>
      <c r="D9" s="20"/>
      <c r="E9" s="20"/>
      <c r="F9" s="20"/>
      <c r="G9" s="20"/>
      <c r="H9" s="8"/>
      <c r="I9" s="19"/>
      <c r="J9" s="21"/>
      <c r="K9" s="14"/>
      <c r="L9" s="21"/>
      <c r="M9" s="14"/>
      <c r="N9" s="21"/>
      <c r="O9" s="14"/>
      <c r="P9" s="21"/>
    </row>
    <row r="10" customFormat="false" ht="22.5" hidden="false" customHeight="true" outlineLevel="0" collapsed="false">
      <c r="A10" s="19"/>
      <c r="B10" s="19" t="s">
        <v>11</v>
      </c>
      <c r="C10" s="19"/>
      <c r="D10" s="19"/>
      <c r="E10" s="19"/>
      <c r="F10" s="19"/>
      <c r="G10" s="19"/>
      <c r="H10" s="8" t="n">
        <v>6</v>
      </c>
      <c r="I10" s="19"/>
      <c r="J10" s="22" t="n">
        <v>138272694</v>
      </c>
      <c r="K10" s="22"/>
      <c r="L10" s="22" t="n">
        <v>180698192</v>
      </c>
      <c r="M10" s="22"/>
      <c r="N10" s="22" t="n">
        <v>2487885</v>
      </c>
      <c r="O10" s="22"/>
      <c r="P10" s="22" t="n">
        <v>5889874</v>
      </c>
    </row>
    <row r="11" customFormat="false" ht="20" hidden="false" customHeight="false" outlineLevel="0" collapsed="false">
      <c r="A11" s="19"/>
      <c r="B11" s="19" t="s">
        <v>12</v>
      </c>
      <c r="C11" s="19"/>
      <c r="D11" s="19"/>
      <c r="E11" s="19"/>
      <c r="F11" s="19"/>
      <c r="G11" s="19"/>
      <c r="H11" s="8" t="s">
        <v>13</v>
      </c>
      <c r="I11" s="19"/>
      <c r="J11" s="22" t="n">
        <v>122044386</v>
      </c>
      <c r="K11" s="22"/>
      <c r="L11" s="23" t="n">
        <v>137679648</v>
      </c>
      <c r="M11" s="22"/>
      <c r="N11" s="23" t="n">
        <v>11484793</v>
      </c>
      <c r="O11" s="23"/>
      <c r="P11" s="23" t="n">
        <v>9730783</v>
      </c>
    </row>
    <row r="12" customFormat="false" ht="20" hidden="false" customHeight="false" outlineLevel="0" collapsed="false">
      <c r="A12" s="19"/>
      <c r="B12" s="19" t="s">
        <v>14</v>
      </c>
      <c r="C12" s="19"/>
      <c r="D12" s="19"/>
      <c r="E12" s="19"/>
      <c r="F12" s="19"/>
      <c r="G12" s="19"/>
      <c r="H12" s="8"/>
      <c r="I12" s="19"/>
      <c r="J12" s="22"/>
      <c r="K12" s="22"/>
      <c r="L12" s="23"/>
      <c r="M12" s="22"/>
      <c r="N12" s="23"/>
      <c r="O12" s="23"/>
      <c r="P12" s="23"/>
    </row>
    <row r="13" customFormat="false" ht="20" hidden="false" customHeight="false" outlineLevel="0" collapsed="false">
      <c r="A13" s="19"/>
      <c r="B13" s="19"/>
      <c r="C13" s="19"/>
      <c r="D13" s="19"/>
      <c r="E13" s="19" t="s">
        <v>15</v>
      </c>
      <c r="F13" s="19"/>
      <c r="G13" s="19"/>
      <c r="H13" s="8" t="n">
        <v>8</v>
      </c>
      <c r="I13" s="19"/>
      <c r="J13" s="22" t="n">
        <v>0</v>
      </c>
      <c r="K13" s="22"/>
      <c r="L13" s="23" t="n">
        <v>0</v>
      </c>
      <c r="M13" s="22"/>
      <c r="N13" s="23" t="n">
        <v>3301634</v>
      </c>
      <c r="O13" s="23"/>
      <c r="P13" s="23" t="n">
        <v>0</v>
      </c>
    </row>
    <row r="14" customFormat="false" ht="20" hidden="false" customHeight="false" outlineLevel="0" collapsed="false">
      <c r="A14" s="19"/>
      <c r="B14" s="19" t="s">
        <v>16</v>
      </c>
      <c r="C14" s="19"/>
      <c r="D14" s="19"/>
      <c r="E14" s="19"/>
      <c r="F14" s="19"/>
      <c r="G14" s="19"/>
      <c r="H14" s="8" t="n">
        <v>9</v>
      </c>
      <c r="I14" s="19"/>
      <c r="J14" s="23" t="n">
        <v>43538667</v>
      </c>
      <c r="K14" s="22"/>
      <c r="L14" s="23" t="n">
        <v>40000663</v>
      </c>
      <c r="M14" s="22"/>
      <c r="N14" s="23" t="n">
        <v>18571952</v>
      </c>
      <c r="O14" s="23"/>
      <c r="P14" s="23" t="n">
        <v>16603961</v>
      </c>
    </row>
    <row r="15" customFormat="false" ht="20" hidden="false" customHeight="false" outlineLevel="0" collapsed="false">
      <c r="A15" s="19"/>
      <c r="B15" s="19" t="s">
        <v>17</v>
      </c>
      <c r="C15" s="19"/>
      <c r="D15" s="19"/>
      <c r="E15" s="19"/>
      <c r="F15" s="19"/>
      <c r="G15" s="19"/>
      <c r="H15" s="8" t="n">
        <v>10</v>
      </c>
      <c r="I15" s="19"/>
      <c r="J15" s="22" t="n">
        <v>748619</v>
      </c>
      <c r="K15" s="22"/>
      <c r="L15" s="23" t="n">
        <v>801850</v>
      </c>
      <c r="M15" s="22"/>
      <c r="N15" s="23" t="n">
        <v>0</v>
      </c>
      <c r="O15" s="23"/>
      <c r="P15" s="23" t="n">
        <v>0</v>
      </c>
    </row>
    <row r="16" customFormat="false" ht="20" hidden="false" customHeight="false" outlineLevel="0" collapsed="false">
      <c r="A16" s="19"/>
      <c r="B16" s="19"/>
      <c r="C16" s="19"/>
      <c r="D16" s="19"/>
      <c r="E16" s="19" t="s">
        <v>18</v>
      </c>
      <c r="F16" s="19"/>
      <c r="G16" s="19"/>
      <c r="H16" s="8"/>
      <c r="I16" s="19"/>
      <c r="J16" s="24" t="n">
        <v>304604366</v>
      </c>
      <c r="K16" s="22"/>
      <c r="L16" s="24" t="n">
        <v>359180353</v>
      </c>
      <c r="M16" s="22"/>
      <c r="N16" s="24" t="n">
        <v>35846264</v>
      </c>
      <c r="O16" s="23"/>
      <c r="P16" s="24" t="n">
        <v>32224618</v>
      </c>
    </row>
    <row r="17" customFormat="false" ht="20" hidden="false" customHeight="false" outlineLevel="0" collapsed="false">
      <c r="A17" s="19" t="s">
        <v>19</v>
      </c>
      <c r="B17" s="19"/>
      <c r="C17" s="19"/>
      <c r="D17" s="19"/>
      <c r="E17" s="19"/>
      <c r="F17" s="19"/>
      <c r="G17" s="19"/>
      <c r="H17" s="8"/>
      <c r="I17" s="19"/>
      <c r="J17" s="22"/>
      <c r="K17" s="22"/>
      <c r="L17" s="23"/>
      <c r="M17" s="22"/>
      <c r="N17" s="23"/>
      <c r="O17" s="23"/>
      <c r="P17" s="23"/>
    </row>
    <row r="18" customFormat="false" ht="20" hidden="false" customHeight="false" outlineLevel="0" collapsed="false">
      <c r="A18" s="19"/>
      <c r="B18" s="19" t="s">
        <v>20</v>
      </c>
      <c r="C18" s="19"/>
      <c r="D18" s="19"/>
      <c r="E18" s="19"/>
      <c r="F18" s="19"/>
      <c r="G18" s="19"/>
      <c r="H18" s="8"/>
      <c r="I18" s="19"/>
      <c r="J18" s="22"/>
      <c r="K18" s="22"/>
      <c r="L18" s="23"/>
      <c r="M18" s="22"/>
      <c r="N18" s="23"/>
      <c r="O18" s="23"/>
      <c r="P18" s="23"/>
    </row>
    <row r="19" customFormat="false" ht="20" hidden="false" customHeight="false" outlineLevel="0" collapsed="false">
      <c r="A19" s="19"/>
      <c r="B19" s="19"/>
      <c r="C19" s="19" t="s">
        <v>21</v>
      </c>
      <c r="D19" s="19"/>
      <c r="E19" s="19"/>
      <c r="F19" s="19"/>
      <c r="G19" s="19"/>
      <c r="H19" s="8" t="n">
        <v>11</v>
      </c>
      <c r="I19" s="19"/>
      <c r="J19" s="22" t="n">
        <v>0</v>
      </c>
      <c r="K19" s="22"/>
      <c r="L19" s="23" t="n">
        <v>0</v>
      </c>
      <c r="M19" s="22"/>
      <c r="N19" s="23" t="n">
        <v>0</v>
      </c>
      <c r="O19" s="23"/>
      <c r="P19" s="23" t="n">
        <v>0</v>
      </c>
    </row>
    <row r="20" customFormat="false" ht="20" hidden="false" customHeight="false" outlineLevel="0" collapsed="false">
      <c r="A20" s="19"/>
      <c r="B20" s="19"/>
      <c r="C20" s="19" t="s">
        <v>22</v>
      </c>
      <c r="D20" s="19"/>
      <c r="E20" s="19"/>
      <c r="F20" s="19"/>
      <c r="G20" s="19"/>
      <c r="H20" s="8" t="n">
        <v>12</v>
      </c>
      <c r="I20" s="19"/>
      <c r="J20" s="22" t="n">
        <v>4000000</v>
      </c>
      <c r="K20" s="22"/>
      <c r="L20" s="22" t="n">
        <v>4000000</v>
      </c>
      <c r="M20" s="22"/>
      <c r="N20" s="23" t="n">
        <v>0</v>
      </c>
      <c r="O20" s="23"/>
      <c r="P20" s="23" t="n">
        <v>0</v>
      </c>
    </row>
    <row r="21" customFormat="false" ht="20" hidden="false" customHeight="false" outlineLevel="0" collapsed="false">
      <c r="A21" s="19"/>
      <c r="B21" s="19" t="s">
        <v>23</v>
      </c>
      <c r="C21" s="19"/>
      <c r="D21" s="19"/>
      <c r="E21" s="19"/>
      <c r="F21" s="19"/>
      <c r="G21" s="19"/>
      <c r="H21" s="8" t="n">
        <v>13</v>
      </c>
      <c r="I21" s="19"/>
      <c r="J21" s="22" t="n">
        <v>0</v>
      </c>
      <c r="K21" s="22"/>
      <c r="L21" s="22" t="n">
        <v>0</v>
      </c>
      <c r="M21" s="22"/>
      <c r="N21" s="22" t="n">
        <v>1140593700</v>
      </c>
      <c r="O21" s="23"/>
      <c r="P21" s="22" t="n">
        <v>1140593700</v>
      </c>
    </row>
    <row r="22" customFormat="false" ht="21.5" hidden="false" customHeight="false" outlineLevel="0" collapsed="false">
      <c r="A22" s="19"/>
      <c r="B22" s="19" t="s">
        <v>24</v>
      </c>
      <c r="C22" s="19"/>
      <c r="D22" s="19"/>
      <c r="E22" s="19"/>
      <c r="F22" s="25"/>
      <c r="G22" s="25"/>
      <c r="H22" s="8" t="n">
        <v>14</v>
      </c>
      <c r="I22" s="19"/>
      <c r="J22" s="22" t="n">
        <v>49014138</v>
      </c>
      <c r="K22" s="22"/>
      <c r="L22" s="22" t="n">
        <v>50806279</v>
      </c>
      <c r="M22" s="22"/>
      <c r="N22" s="23" t="n">
        <v>0</v>
      </c>
      <c r="O22" s="23"/>
      <c r="P22" s="23" t="n">
        <v>0</v>
      </c>
    </row>
    <row r="23" customFormat="false" ht="21.5" hidden="false" customHeight="false" outlineLevel="0" collapsed="false">
      <c r="A23" s="19"/>
      <c r="B23" s="19" t="s">
        <v>25</v>
      </c>
      <c r="C23" s="19"/>
      <c r="D23" s="19"/>
      <c r="E23" s="25"/>
      <c r="F23" s="25"/>
      <c r="G23" s="25"/>
      <c r="H23" s="8" t="n">
        <v>15</v>
      </c>
      <c r="I23" s="19"/>
      <c r="J23" s="22" t="n">
        <v>9385674443</v>
      </c>
      <c r="K23" s="22"/>
      <c r="L23" s="22" t="n">
        <v>9577565949</v>
      </c>
      <c r="M23" s="22"/>
      <c r="N23" s="23" t="n">
        <v>3087072809</v>
      </c>
      <c r="O23" s="23"/>
      <c r="P23" s="23" t="n">
        <v>3085757773</v>
      </c>
    </row>
    <row r="24" customFormat="false" ht="21.5" hidden="false" customHeight="false" outlineLevel="0" collapsed="false">
      <c r="A24" s="19"/>
      <c r="B24" s="19" t="s">
        <v>26</v>
      </c>
      <c r="C24" s="19"/>
      <c r="D24" s="19"/>
      <c r="E24" s="25"/>
      <c r="F24" s="25"/>
      <c r="G24" s="25"/>
      <c r="H24" s="8" t="n">
        <v>17</v>
      </c>
      <c r="I24" s="19"/>
      <c r="J24" s="23" t="n">
        <v>385549904</v>
      </c>
      <c r="K24" s="22"/>
      <c r="L24" s="22" t="n">
        <v>403426067</v>
      </c>
      <c r="M24" s="22"/>
      <c r="N24" s="23" t="n">
        <v>10142538</v>
      </c>
      <c r="O24" s="23"/>
      <c r="P24" s="23" t="n">
        <v>12228338</v>
      </c>
    </row>
    <row r="25" customFormat="false" ht="21.5" hidden="false" customHeight="false" outlineLevel="0" collapsed="false">
      <c r="A25" s="19"/>
      <c r="B25" s="19" t="s">
        <v>27</v>
      </c>
      <c r="C25" s="19"/>
      <c r="D25" s="19"/>
      <c r="E25" s="25"/>
      <c r="F25" s="25"/>
      <c r="G25" s="25"/>
      <c r="H25" s="8" t="n">
        <v>15</v>
      </c>
      <c r="I25" s="19"/>
      <c r="J25" s="23" t="n">
        <v>45696798</v>
      </c>
      <c r="K25" s="22"/>
      <c r="L25" s="22" t="n">
        <v>46149583</v>
      </c>
      <c r="M25" s="22"/>
      <c r="N25" s="23" t="n">
        <v>0</v>
      </c>
      <c r="O25" s="23"/>
      <c r="P25" s="23" t="n">
        <v>0</v>
      </c>
    </row>
    <row r="26" customFormat="false" ht="22.5" hidden="false" customHeight="true" outlineLevel="0" collapsed="false">
      <c r="A26" s="19"/>
      <c r="B26" s="19" t="s">
        <v>28</v>
      </c>
      <c r="C26" s="19"/>
      <c r="D26" s="19"/>
      <c r="E26" s="25"/>
      <c r="F26" s="25"/>
      <c r="G26" s="25"/>
      <c r="H26" s="8" t="n">
        <v>18</v>
      </c>
      <c r="I26" s="19"/>
      <c r="J26" s="26" t="n">
        <v>4789403</v>
      </c>
      <c r="K26" s="26"/>
      <c r="L26" s="27" t="n">
        <v>5153792</v>
      </c>
      <c r="M26" s="26"/>
      <c r="N26" s="27" t="n">
        <v>1327932</v>
      </c>
      <c r="O26" s="27"/>
      <c r="P26" s="27" t="n">
        <v>377596</v>
      </c>
    </row>
    <row r="27" customFormat="false" ht="21.5" hidden="false" customHeight="false" outlineLevel="0" collapsed="false">
      <c r="A27" s="19"/>
      <c r="B27" s="19" t="s">
        <v>29</v>
      </c>
      <c r="C27" s="19"/>
      <c r="D27" s="19"/>
      <c r="E27" s="25"/>
      <c r="F27" s="25"/>
      <c r="G27" s="25"/>
      <c r="H27" s="8" t="n">
        <v>19</v>
      </c>
      <c r="I27" s="19"/>
      <c r="J27" s="28" t="n">
        <v>3269045</v>
      </c>
      <c r="K27" s="22"/>
      <c r="L27" s="22" t="n">
        <v>2987064</v>
      </c>
      <c r="M27" s="22"/>
      <c r="N27" s="23" t="n">
        <v>0</v>
      </c>
      <c r="O27" s="23"/>
      <c r="P27" s="23" t="n">
        <v>0</v>
      </c>
    </row>
    <row r="28" customFormat="false" ht="22.5" hidden="false" customHeight="true" outlineLevel="0" collapsed="false">
      <c r="A28" s="15"/>
      <c r="B28" s="19" t="s">
        <v>30</v>
      </c>
      <c r="C28" s="19"/>
      <c r="D28" s="19"/>
      <c r="E28" s="19"/>
      <c r="F28" s="19"/>
      <c r="G28" s="19"/>
      <c r="H28" s="8"/>
      <c r="I28" s="19"/>
      <c r="J28" s="23"/>
      <c r="K28" s="22"/>
      <c r="L28" s="23"/>
      <c r="M28" s="22"/>
      <c r="N28" s="23"/>
      <c r="O28" s="23"/>
      <c r="P28" s="23"/>
    </row>
    <row r="29" customFormat="false" ht="22.5" hidden="false" customHeight="true" outlineLevel="0" collapsed="false">
      <c r="A29" s="19"/>
      <c r="B29" s="19"/>
      <c r="C29" s="29" t="s">
        <v>31</v>
      </c>
      <c r="D29" s="19"/>
      <c r="E29" s="19"/>
      <c r="F29" s="19"/>
      <c r="G29" s="19"/>
      <c r="H29" s="8"/>
      <c r="I29" s="19"/>
      <c r="J29" s="22" t="n">
        <v>11577001</v>
      </c>
      <c r="K29" s="22"/>
      <c r="L29" s="22" t="n">
        <v>3426338</v>
      </c>
      <c r="M29" s="22"/>
      <c r="N29" s="22" t="n">
        <v>9424638</v>
      </c>
      <c r="O29" s="22"/>
      <c r="P29" s="22" t="n">
        <v>2079962</v>
      </c>
    </row>
    <row r="30" customFormat="false" ht="22.5" hidden="false" customHeight="true" outlineLevel="0" collapsed="false">
      <c r="A30" s="29"/>
      <c r="B30" s="19"/>
      <c r="C30" s="19" t="s">
        <v>32</v>
      </c>
      <c r="D30" s="19"/>
      <c r="E30" s="19"/>
      <c r="F30" s="19"/>
      <c r="G30" s="19"/>
      <c r="H30" s="8"/>
      <c r="I30" s="19"/>
      <c r="J30" s="22" t="n">
        <v>4544920</v>
      </c>
      <c r="K30" s="22"/>
      <c r="L30" s="22" t="n">
        <v>3388689</v>
      </c>
      <c r="M30" s="22"/>
      <c r="N30" s="23" t="n">
        <v>2533882</v>
      </c>
      <c r="O30" s="23"/>
      <c r="P30" s="23" t="n">
        <v>1574690</v>
      </c>
    </row>
    <row r="31" customFormat="false" ht="22.5" hidden="false" customHeight="true" outlineLevel="0" collapsed="false">
      <c r="A31" s="19"/>
      <c r="B31" s="19"/>
      <c r="C31" s="19" t="s">
        <v>33</v>
      </c>
      <c r="D31" s="19"/>
      <c r="E31" s="19"/>
      <c r="F31" s="19"/>
      <c r="G31" s="19"/>
      <c r="H31" s="8"/>
      <c r="I31" s="30"/>
      <c r="J31" s="22" t="n">
        <v>13575336</v>
      </c>
      <c r="K31" s="22"/>
      <c r="L31" s="31" t="n">
        <v>467657</v>
      </c>
      <c r="M31" s="22"/>
      <c r="N31" s="22" t="n">
        <v>0</v>
      </c>
      <c r="O31" s="22"/>
      <c r="P31" s="32" t="n">
        <v>0</v>
      </c>
    </row>
    <row r="32" customFormat="false" ht="23.25" hidden="false" customHeight="true" outlineLevel="0" collapsed="false">
      <c r="A32" s="19"/>
      <c r="B32" s="19"/>
      <c r="C32" s="19"/>
      <c r="D32" s="19"/>
      <c r="E32" s="19" t="s">
        <v>34</v>
      </c>
      <c r="F32" s="19"/>
      <c r="G32" s="19"/>
      <c r="H32" s="33"/>
      <c r="I32" s="30"/>
      <c r="J32" s="24" t="n">
        <v>9907690988</v>
      </c>
      <c r="K32" s="22"/>
      <c r="L32" s="24" t="n">
        <v>10097371418</v>
      </c>
      <c r="M32" s="22"/>
      <c r="N32" s="24" t="n">
        <v>4251095499</v>
      </c>
      <c r="O32" s="22"/>
      <c r="P32" s="24" t="n">
        <v>4242612059</v>
      </c>
    </row>
    <row r="33" customFormat="false" ht="22.5" hidden="false" customHeight="true" outlineLevel="0" collapsed="false">
      <c r="A33" s="34" t="s">
        <v>35</v>
      </c>
      <c r="B33" s="19"/>
      <c r="C33" s="19"/>
      <c r="D33" s="19"/>
      <c r="E33" s="19"/>
      <c r="F33" s="19"/>
      <c r="G33" s="19"/>
      <c r="H33" s="33"/>
      <c r="I33" s="30"/>
      <c r="J33" s="35" t="n">
        <v>10212295354</v>
      </c>
      <c r="K33" s="22"/>
      <c r="L33" s="35" t="n">
        <v>10456551771</v>
      </c>
      <c r="M33" s="22"/>
      <c r="N33" s="35" t="n">
        <v>4286941763</v>
      </c>
      <c r="O33" s="22"/>
      <c r="P33" s="35" t="n">
        <v>4274836677</v>
      </c>
    </row>
    <row r="34" customFormat="false" ht="20.5" hidden="false" customHeight="false" outlineLevel="0" collapsed="false">
      <c r="A34" s="19"/>
      <c r="B34" s="19"/>
      <c r="C34" s="19"/>
      <c r="D34" s="19"/>
      <c r="E34" s="19"/>
      <c r="F34" s="19"/>
      <c r="G34" s="19"/>
      <c r="H34" s="33"/>
      <c r="I34" s="30"/>
      <c r="J34" s="36"/>
      <c r="K34" s="19"/>
      <c r="L34" s="36"/>
      <c r="M34" s="19"/>
      <c r="N34" s="36"/>
      <c r="O34" s="19"/>
      <c r="P34" s="36"/>
    </row>
    <row r="35" customFormat="false" ht="20" hidden="false" customHeight="false" outlineLevel="0" collapsed="false">
      <c r="A35" s="19"/>
      <c r="B35" s="19"/>
      <c r="C35" s="19"/>
      <c r="D35" s="19"/>
      <c r="E35" s="19"/>
      <c r="F35" s="19"/>
      <c r="G35" s="19"/>
      <c r="H35" s="33"/>
      <c r="I35" s="30"/>
      <c r="J35" s="36"/>
      <c r="K35" s="19"/>
      <c r="L35" s="36"/>
      <c r="M35" s="19"/>
      <c r="N35" s="36"/>
      <c r="O35" s="19"/>
      <c r="P35" s="36"/>
    </row>
    <row r="36" customFormat="false" ht="20" hidden="false" customHeight="false" outlineLevel="0" collapsed="false">
      <c r="A36" s="19"/>
      <c r="B36" s="19"/>
      <c r="C36" s="19"/>
      <c r="D36" s="19"/>
      <c r="E36" s="19"/>
      <c r="F36" s="19"/>
      <c r="G36" s="19"/>
      <c r="H36" s="33"/>
      <c r="I36" s="30"/>
      <c r="J36" s="36"/>
      <c r="K36" s="19"/>
      <c r="L36" s="36"/>
      <c r="M36" s="19"/>
      <c r="N36" s="36"/>
      <c r="O36" s="19"/>
      <c r="P36" s="36"/>
    </row>
    <row r="37" customFormat="false" ht="20" hidden="false" customHeight="false" outlineLevel="0" collapsed="false">
      <c r="A37" s="19"/>
      <c r="B37" s="19"/>
      <c r="C37" s="19"/>
      <c r="D37" s="19"/>
      <c r="E37" s="19"/>
      <c r="F37" s="19"/>
      <c r="G37" s="19"/>
      <c r="H37" s="33"/>
      <c r="I37" s="30"/>
      <c r="J37" s="36"/>
      <c r="K37" s="19"/>
      <c r="L37" s="36"/>
      <c r="M37" s="19"/>
      <c r="N37" s="36"/>
      <c r="O37" s="19"/>
      <c r="P37" s="36"/>
    </row>
    <row r="38" customFormat="false" ht="20" hidden="false" customHeight="false" outlineLevel="0" collapsed="false">
      <c r="A38" s="19"/>
      <c r="B38" s="19"/>
      <c r="C38" s="19"/>
      <c r="D38" s="19"/>
      <c r="E38" s="19"/>
      <c r="F38" s="19"/>
      <c r="G38" s="19"/>
      <c r="H38" s="33"/>
      <c r="I38" s="30"/>
      <c r="J38" s="36"/>
      <c r="K38" s="19"/>
      <c r="L38" s="36"/>
      <c r="M38" s="19"/>
      <c r="N38" s="36"/>
      <c r="O38" s="19"/>
      <c r="P38" s="36"/>
    </row>
    <row r="39" customFormat="false" ht="20" hidden="false" customHeight="false" outlineLevel="0" collapsed="false">
      <c r="A39" s="19"/>
      <c r="B39" s="19"/>
      <c r="C39" s="19"/>
      <c r="D39" s="19"/>
      <c r="E39" s="19"/>
      <c r="F39" s="19"/>
      <c r="G39" s="19"/>
      <c r="H39" s="33"/>
      <c r="I39" s="30"/>
      <c r="J39" s="36"/>
      <c r="K39" s="19"/>
      <c r="L39" s="36"/>
      <c r="M39" s="19"/>
      <c r="N39" s="36"/>
      <c r="O39" s="19"/>
      <c r="P39" s="36"/>
    </row>
    <row r="40" s="38" customFormat="true" ht="21" hidden="false" customHeight="true" outlineLevel="0" collapsed="false">
      <c r="A40" s="37" t="s">
        <v>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</row>
    <row r="41" s="38" customFormat="true" ht="19.5" hidden="false" customHeight="true" outlineLevel="0" collapsed="false">
      <c r="A41" s="37" t="s">
        <v>1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s="38" customFormat="true" ht="19.5" hidden="false" customHeight="true" outlineLevel="0" collapsed="false">
      <c r="A42" s="37" t="s">
        <v>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  <row r="43" s="38" customFormat="true" ht="19.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39"/>
      <c r="L43" s="40"/>
      <c r="M43" s="39"/>
      <c r="N43" s="40"/>
      <c r="O43" s="39"/>
      <c r="P43" s="40"/>
    </row>
    <row r="44" s="38" customFormat="true" ht="20" hidden="false" customHeight="false" outlineLevel="0" collapsed="false">
      <c r="A44" s="41"/>
      <c r="B44" s="41"/>
      <c r="C44" s="41"/>
      <c r="D44" s="41"/>
      <c r="E44" s="41"/>
      <c r="F44" s="41"/>
      <c r="G44" s="41"/>
      <c r="H44" s="42"/>
      <c r="I44" s="43"/>
      <c r="J44" s="9" t="s">
        <v>3</v>
      </c>
      <c r="K44" s="9"/>
      <c r="L44" s="9"/>
      <c r="M44" s="9"/>
      <c r="N44" s="9"/>
      <c r="O44" s="9"/>
      <c r="P44" s="9"/>
    </row>
    <row r="45" customFormat="false" ht="21" hidden="false" customHeight="true" outlineLevel="0" collapsed="false">
      <c r="A45" s="29"/>
      <c r="B45" s="29"/>
      <c r="C45" s="29"/>
      <c r="D45" s="29"/>
      <c r="E45" s="29"/>
      <c r="F45" s="29"/>
      <c r="G45" s="29"/>
      <c r="H45" s="8"/>
      <c r="I45" s="19"/>
      <c r="J45" s="44" t="s">
        <v>4</v>
      </c>
      <c r="K45" s="44"/>
      <c r="L45" s="44"/>
      <c r="M45" s="11"/>
      <c r="N45" s="44" t="s">
        <v>5</v>
      </c>
      <c r="O45" s="44"/>
      <c r="P45" s="44"/>
    </row>
    <row r="46" customFormat="false" ht="20" hidden="false" customHeight="false" outlineLevel="0" collapsed="false">
      <c r="A46" s="29"/>
      <c r="B46" s="29"/>
      <c r="C46" s="29"/>
      <c r="D46" s="29"/>
      <c r="E46" s="29"/>
      <c r="F46" s="29"/>
      <c r="G46" s="29"/>
      <c r="H46" s="12" t="s">
        <v>6</v>
      </c>
      <c r="I46" s="19"/>
      <c r="J46" s="13" t="s">
        <v>7</v>
      </c>
      <c r="K46" s="14"/>
      <c r="L46" s="13" t="s">
        <v>8</v>
      </c>
      <c r="M46" s="14"/>
      <c r="N46" s="13" t="s">
        <v>7</v>
      </c>
      <c r="O46" s="14"/>
      <c r="P46" s="13" t="s">
        <v>8</v>
      </c>
    </row>
    <row r="47" customFormat="false" ht="24" hidden="false" customHeight="true" outlineLevel="0" collapsed="false">
      <c r="A47" s="34" t="s">
        <v>36</v>
      </c>
      <c r="B47" s="34"/>
      <c r="C47" s="34"/>
      <c r="D47" s="34"/>
      <c r="E47" s="34"/>
      <c r="F47" s="34"/>
      <c r="G47" s="34"/>
      <c r="H47" s="8"/>
      <c r="I47" s="19"/>
      <c r="J47" s="16"/>
      <c r="K47" s="45"/>
      <c r="L47" s="18"/>
      <c r="M47" s="45"/>
      <c r="N47" s="16"/>
      <c r="O47" s="45"/>
      <c r="P47" s="16"/>
    </row>
    <row r="48" customFormat="false" ht="24" hidden="false" customHeight="true" outlineLevel="0" collapsed="false">
      <c r="A48" s="19" t="s">
        <v>37</v>
      </c>
      <c r="B48" s="19"/>
      <c r="C48" s="19"/>
      <c r="D48" s="19"/>
      <c r="E48" s="19"/>
      <c r="F48" s="19"/>
      <c r="G48" s="19"/>
      <c r="H48" s="8"/>
      <c r="I48" s="19"/>
      <c r="J48" s="36"/>
      <c r="K48" s="19"/>
      <c r="L48" s="36"/>
      <c r="M48" s="19"/>
      <c r="N48" s="36"/>
      <c r="O48" s="30"/>
      <c r="P48" s="16"/>
    </row>
    <row r="49" customFormat="false" ht="24" hidden="false" customHeight="true" outlineLevel="0" collapsed="false">
      <c r="A49" s="19"/>
      <c r="B49" s="19" t="s">
        <v>38</v>
      </c>
      <c r="C49" s="19"/>
      <c r="D49" s="19"/>
      <c r="E49" s="19"/>
      <c r="F49" s="8"/>
      <c r="G49" s="19"/>
      <c r="H49" s="8" t="n">
        <v>20</v>
      </c>
      <c r="I49" s="19"/>
      <c r="J49" s="22" t="n">
        <v>65313937</v>
      </c>
      <c r="K49" s="22"/>
      <c r="L49" s="22" t="n">
        <v>159948464</v>
      </c>
      <c r="M49" s="22"/>
      <c r="N49" s="22" t="n">
        <v>57652157</v>
      </c>
      <c r="O49" s="22"/>
      <c r="P49" s="22" t="n">
        <v>51224007</v>
      </c>
    </row>
    <row r="50" customFormat="false" ht="24" hidden="false" customHeight="true" outlineLevel="0" collapsed="false">
      <c r="A50" s="19"/>
      <c r="B50" s="46" t="s">
        <v>39</v>
      </c>
      <c r="C50" s="19"/>
      <c r="D50" s="19"/>
      <c r="E50" s="19"/>
      <c r="F50" s="8"/>
      <c r="G50" s="8"/>
      <c r="H50" s="8"/>
      <c r="I50" s="19"/>
      <c r="J50" s="28" t="n">
        <v>27135507</v>
      </c>
      <c r="K50" s="22"/>
      <c r="L50" s="22" t="n">
        <v>24925732</v>
      </c>
      <c r="M50" s="22"/>
      <c r="N50" s="22" t="n">
        <v>9853769</v>
      </c>
      <c r="O50" s="22"/>
      <c r="P50" s="22" t="n">
        <v>11381068</v>
      </c>
    </row>
    <row r="51" customFormat="false" ht="24" hidden="false" customHeight="true" outlineLevel="0" collapsed="false">
      <c r="A51" s="19"/>
      <c r="B51" s="47" t="s">
        <v>40</v>
      </c>
      <c r="C51" s="19"/>
      <c r="D51" s="19"/>
      <c r="E51" s="19"/>
      <c r="F51" s="19"/>
      <c r="G51" s="19"/>
      <c r="H51" s="8" t="n">
        <v>21</v>
      </c>
      <c r="I51" s="19"/>
      <c r="J51" s="22" t="n">
        <v>91616983</v>
      </c>
      <c r="K51" s="22"/>
      <c r="L51" s="22" t="n">
        <v>91181568</v>
      </c>
      <c r="M51" s="22"/>
      <c r="N51" s="22" t="n">
        <v>29998752</v>
      </c>
      <c r="O51" s="22"/>
      <c r="P51" s="22" t="n">
        <v>25462349</v>
      </c>
    </row>
    <row r="52" customFormat="false" ht="24" hidden="false" customHeight="true" outlineLevel="0" collapsed="false">
      <c r="A52" s="19"/>
      <c r="B52" s="47" t="s">
        <v>41</v>
      </c>
      <c r="C52" s="19"/>
      <c r="D52" s="19"/>
      <c r="E52" s="19"/>
      <c r="F52" s="19"/>
      <c r="G52" s="19"/>
      <c r="H52" s="8"/>
      <c r="I52" s="19"/>
      <c r="J52" s="22"/>
      <c r="K52" s="22"/>
      <c r="L52" s="22"/>
      <c r="M52" s="22"/>
      <c r="N52" s="22"/>
      <c r="O52" s="22"/>
      <c r="P52" s="22"/>
    </row>
    <row r="53" customFormat="false" ht="24" hidden="false" customHeight="true" outlineLevel="0" collapsed="false">
      <c r="A53" s="19"/>
      <c r="B53" s="19"/>
      <c r="C53" s="19"/>
      <c r="D53" s="19"/>
      <c r="E53" s="47" t="s">
        <v>42</v>
      </c>
      <c r="F53" s="19"/>
      <c r="G53" s="19"/>
      <c r="H53" s="8" t="n">
        <v>22</v>
      </c>
      <c r="I53" s="19"/>
      <c r="J53" s="22" t="n">
        <v>223540013</v>
      </c>
      <c r="K53" s="22"/>
      <c r="L53" s="22" t="n">
        <v>155161987</v>
      </c>
      <c r="M53" s="22"/>
      <c r="N53" s="22" t="n">
        <v>39000000</v>
      </c>
      <c r="O53" s="22"/>
      <c r="P53" s="22" t="n">
        <v>27000000</v>
      </c>
    </row>
    <row r="54" customFormat="false" ht="24" hidden="false" customHeight="true" outlineLevel="0" collapsed="false">
      <c r="A54" s="19"/>
      <c r="B54" s="19" t="s">
        <v>43</v>
      </c>
      <c r="C54" s="19"/>
      <c r="D54" s="19"/>
      <c r="E54" s="19"/>
      <c r="F54" s="19"/>
      <c r="G54" s="19"/>
      <c r="H54" s="8" t="s">
        <v>44</v>
      </c>
      <c r="I54" s="19"/>
      <c r="J54" s="22" t="n">
        <v>3391847</v>
      </c>
      <c r="K54" s="22"/>
      <c r="L54" s="22" t="n">
        <v>4101165</v>
      </c>
      <c r="M54" s="22"/>
      <c r="N54" s="22" t="n">
        <v>697015</v>
      </c>
      <c r="O54" s="22"/>
      <c r="P54" s="22" t="n">
        <v>1806959</v>
      </c>
    </row>
    <row r="55" customFormat="false" ht="24" hidden="false" customHeight="true" outlineLevel="0" collapsed="false">
      <c r="A55" s="19"/>
      <c r="B55" s="19" t="s">
        <v>45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24" hidden="false" customHeight="true" outlineLevel="0" collapsed="false">
      <c r="A56" s="19"/>
      <c r="B56" s="19"/>
      <c r="C56" s="19"/>
      <c r="D56" s="19"/>
      <c r="E56" s="19" t="s">
        <v>46</v>
      </c>
      <c r="F56" s="19"/>
      <c r="G56" s="19"/>
      <c r="H56" s="8" t="n">
        <v>26</v>
      </c>
      <c r="I56" s="19"/>
      <c r="J56" s="22" t="n">
        <v>0</v>
      </c>
      <c r="K56" s="22"/>
      <c r="L56" s="23" t="n">
        <v>509411</v>
      </c>
      <c r="M56" s="22"/>
      <c r="N56" s="23" t="n">
        <v>0</v>
      </c>
      <c r="O56" s="23"/>
      <c r="P56" s="23" t="n">
        <v>0</v>
      </c>
    </row>
    <row r="57" customFormat="false" ht="24" hidden="false" customHeight="true" outlineLevel="0" collapsed="false">
      <c r="A57" s="19"/>
      <c r="B57" s="19" t="s">
        <v>47</v>
      </c>
      <c r="C57" s="19"/>
      <c r="D57" s="19"/>
      <c r="E57" s="19"/>
      <c r="F57" s="19"/>
      <c r="G57" s="19"/>
      <c r="H57" s="8"/>
      <c r="I57" s="19"/>
      <c r="J57" s="22"/>
      <c r="K57" s="22"/>
      <c r="L57" s="23"/>
      <c r="M57" s="22"/>
      <c r="N57" s="23"/>
      <c r="O57" s="23"/>
      <c r="P57" s="23"/>
    </row>
    <row r="58" customFormat="false" ht="24" hidden="false" customHeight="true" outlineLevel="0" collapsed="false">
      <c r="A58" s="19"/>
      <c r="B58" s="19"/>
      <c r="C58" s="19"/>
      <c r="D58" s="19"/>
      <c r="E58" s="19" t="s">
        <v>48</v>
      </c>
      <c r="F58" s="19"/>
      <c r="G58" s="19"/>
      <c r="H58" s="8" t="n">
        <v>8</v>
      </c>
      <c r="I58" s="19"/>
      <c r="J58" s="22" t="n">
        <v>0</v>
      </c>
      <c r="K58" s="22"/>
      <c r="L58" s="23" t="n">
        <v>8890751</v>
      </c>
      <c r="M58" s="22"/>
      <c r="N58" s="23" t="n">
        <v>198593562</v>
      </c>
      <c r="O58" s="23"/>
      <c r="P58" s="23" t="n">
        <v>252755538</v>
      </c>
    </row>
    <row r="59" customFormat="false" ht="25.5" hidden="false" customHeight="true" outlineLevel="0" collapsed="false">
      <c r="A59" s="19"/>
      <c r="B59" s="47" t="s">
        <v>49</v>
      </c>
      <c r="C59" s="19"/>
      <c r="D59" s="19"/>
      <c r="E59" s="19"/>
      <c r="F59" s="19"/>
      <c r="G59" s="19"/>
      <c r="H59" s="8"/>
      <c r="I59" s="19"/>
      <c r="J59" s="22" t="n">
        <v>12991413</v>
      </c>
      <c r="K59" s="22"/>
      <c r="L59" s="23" t="n">
        <v>13857478</v>
      </c>
      <c r="M59" s="22"/>
      <c r="N59" s="23" t="n">
        <v>3802956</v>
      </c>
      <c r="O59" s="23"/>
      <c r="P59" s="23" t="n">
        <v>506409</v>
      </c>
    </row>
    <row r="60" customFormat="false" ht="25.5" hidden="false" customHeight="true" outlineLevel="0" collapsed="false">
      <c r="A60" s="19"/>
      <c r="B60" s="47" t="s">
        <v>50</v>
      </c>
      <c r="C60" s="19"/>
      <c r="D60" s="19"/>
      <c r="E60" s="19"/>
      <c r="F60" s="19"/>
      <c r="G60" s="19"/>
      <c r="H60" s="8"/>
      <c r="I60" s="19"/>
      <c r="J60" s="22" t="n">
        <v>11413142</v>
      </c>
      <c r="K60" s="22"/>
      <c r="L60" s="23" t="n">
        <v>12055641</v>
      </c>
      <c r="M60" s="22"/>
      <c r="N60" s="23" t="n">
        <v>0</v>
      </c>
      <c r="O60" s="23"/>
      <c r="P60" s="23" t="n">
        <v>0</v>
      </c>
    </row>
    <row r="61" customFormat="false" ht="24" hidden="false" customHeight="true" outlineLevel="0" collapsed="false">
      <c r="A61" s="19"/>
      <c r="B61" s="29"/>
      <c r="C61" s="19"/>
      <c r="D61" s="19"/>
      <c r="E61" s="19" t="s">
        <v>51</v>
      </c>
      <c r="F61" s="19"/>
      <c r="G61" s="48"/>
      <c r="H61" s="8"/>
      <c r="I61" s="19"/>
      <c r="J61" s="49" t="n">
        <v>435402842</v>
      </c>
      <c r="K61" s="22"/>
      <c r="L61" s="49" t="n">
        <v>470632197</v>
      </c>
      <c r="M61" s="22"/>
      <c r="N61" s="49" t="n">
        <v>339598211</v>
      </c>
      <c r="O61" s="23"/>
      <c r="P61" s="49" t="n">
        <v>370136330</v>
      </c>
    </row>
    <row r="62" customFormat="false" ht="24" hidden="false" customHeight="true" outlineLevel="0" collapsed="false">
      <c r="A62" s="19" t="s">
        <v>52</v>
      </c>
      <c r="B62" s="19"/>
      <c r="C62" s="19"/>
      <c r="D62" s="19"/>
      <c r="E62" s="19"/>
      <c r="F62" s="19"/>
      <c r="G62" s="19"/>
      <c r="H62" s="8"/>
      <c r="I62" s="19"/>
      <c r="J62" s="23"/>
      <c r="K62" s="22"/>
      <c r="L62" s="23"/>
      <c r="M62" s="22"/>
      <c r="N62" s="23"/>
      <c r="O62" s="23"/>
      <c r="P62" s="23"/>
    </row>
    <row r="63" customFormat="false" ht="24" hidden="false" customHeight="true" outlineLevel="0" collapsed="false">
      <c r="A63" s="19"/>
      <c r="B63" s="19" t="s">
        <v>53</v>
      </c>
      <c r="C63" s="19"/>
      <c r="D63" s="19"/>
      <c r="E63" s="19"/>
      <c r="F63" s="19"/>
      <c r="G63" s="19"/>
      <c r="H63" s="8" t="n">
        <v>22</v>
      </c>
      <c r="I63" s="19"/>
      <c r="J63" s="22" t="n">
        <v>1928937941</v>
      </c>
      <c r="K63" s="22"/>
      <c r="L63" s="23" t="n">
        <v>2064887731</v>
      </c>
      <c r="M63" s="22"/>
      <c r="N63" s="23" t="n">
        <v>587967109</v>
      </c>
      <c r="O63" s="23"/>
      <c r="P63" s="23" t="n">
        <v>600467109</v>
      </c>
    </row>
    <row r="64" customFormat="false" ht="20" hidden="false" customHeight="false" outlineLevel="0" collapsed="false">
      <c r="A64" s="19"/>
      <c r="B64" s="50" t="s">
        <v>54</v>
      </c>
      <c r="E64" s="19"/>
      <c r="F64" s="19"/>
      <c r="G64" s="19"/>
      <c r="H64" s="8" t="n">
        <v>8</v>
      </c>
      <c r="I64" s="19"/>
      <c r="J64" s="22" t="n">
        <v>8690450</v>
      </c>
      <c r="K64" s="22"/>
      <c r="L64" s="22" t="n">
        <v>0</v>
      </c>
      <c r="M64" s="22"/>
      <c r="N64" s="23" t="n">
        <v>0</v>
      </c>
      <c r="O64" s="23"/>
      <c r="P64" s="23" t="n">
        <v>0</v>
      </c>
    </row>
    <row r="65" customFormat="false" ht="24" hidden="false" customHeight="true" outlineLevel="0" collapsed="false">
      <c r="A65" s="19"/>
      <c r="B65" s="19" t="s">
        <v>55</v>
      </c>
      <c r="C65" s="19"/>
      <c r="D65" s="19"/>
      <c r="E65" s="19"/>
      <c r="F65" s="19"/>
      <c r="G65" s="19"/>
      <c r="H65" s="8" t="s">
        <v>44</v>
      </c>
      <c r="I65" s="19"/>
      <c r="J65" s="22" t="n">
        <v>213964652</v>
      </c>
      <c r="K65" s="22"/>
      <c r="L65" s="23" t="n">
        <v>217356499</v>
      </c>
      <c r="M65" s="22"/>
      <c r="N65" s="23" t="n">
        <v>6024271</v>
      </c>
      <c r="O65" s="23"/>
      <c r="P65" s="23" t="n">
        <v>6721285</v>
      </c>
    </row>
    <row r="66" customFormat="false" ht="24" hidden="false" customHeight="true" outlineLevel="0" collapsed="false">
      <c r="A66" s="19"/>
      <c r="B66" s="19" t="s">
        <v>56</v>
      </c>
      <c r="C66" s="19"/>
      <c r="D66" s="51"/>
      <c r="E66" s="8"/>
      <c r="F66" s="8"/>
      <c r="G66" s="8"/>
      <c r="H66" s="8" t="n">
        <v>19</v>
      </c>
      <c r="I66" s="19"/>
      <c r="J66" s="23" t="n">
        <v>1352550336</v>
      </c>
      <c r="K66" s="22"/>
      <c r="L66" s="23" t="n">
        <v>1379751113</v>
      </c>
      <c r="M66" s="22"/>
      <c r="N66" s="23" t="n">
        <v>535949580</v>
      </c>
      <c r="O66" s="23"/>
      <c r="P66" s="23" t="n">
        <v>537902738</v>
      </c>
    </row>
    <row r="67" customFormat="false" ht="24" hidden="false" customHeight="true" outlineLevel="0" collapsed="false">
      <c r="A67" s="19"/>
      <c r="B67" s="52" t="s">
        <v>57</v>
      </c>
      <c r="C67" s="19"/>
      <c r="D67" s="19"/>
      <c r="E67" s="19"/>
      <c r="F67" s="19"/>
      <c r="G67" s="19"/>
      <c r="H67" s="8" t="n">
        <v>24</v>
      </c>
      <c r="I67" s="19"/>
      <c r="J67" s="23" t="n">
        <v>89087149</v>
      </c>
      <c r="K67" s="22"/>
      <c r="L67" s="23" t="n">
        <v>85702162</v>
      </c>
      <c r="M67" s="22"/>
      <c r="N67" s="23" t="n">
        <v>31245011</v>
      </c>
      <c r="O67" s="22"/>
      <c r="P67" s="23" t="n">
        <v>32534347</v>
      </c>
    </row>
    <row r="68" customFormat="false" ht="24" hidden="false" customHeight="true" outlineLevel="0" collapsed="false">
      <c r="A68" s="19"/>
      <c r="B68" s="52" t="s">
        <v>58</v>
      </c>
      <c r="C68" s="19"/>
      <c r="D68" s="19"/>
      <c r="E68" s="19"/>
      <c r="F68" s="19"/>
      <c r="G68" s="19"/>
      <c r="H68" s="8" t="n">
        <v>25</v>
      </c>
      <c r="I68" s="19"/>
      <c r="J68" s="22" t="n">
        <v>119884541</v>
      </c>
      <c r="K68" s="22"/>
      <c r="L68" s="22" t="n">
        <v>132060956</v>
      </c>
      <c r="M68" s="22"/>
      <c r="N68" s="22" t="n">
        <v>10765705</v>
      </c>
      <c r="O68" s="22"/>
      <c r="P68" s="22" t="n">
        <v>10257205</v>
      </c>
    </row>
    <row r="69" customFormat="false" ht="24" hidden="false" customHeight="true" outlineLevel="0" collapsed="false">
      <c r="A69" s="19"/>
      <c r="B69" s="52" t="s">
        <v>59</v>
      </c>
      <c r="C69" s="19"/>
      <c r="D69" s="19"/>
      <c r="E69" s="19"/>
      <c r="F69" s="19"/>
      <c r="G69" s="19"/>
      <c r="H69" s="8" t="n">
        <v>27</v>
      </c>
      <c r="I69" s="19"/>
      <c r="J69" s="22" t="n">
        <v>7265360</v>
      </c>
      <c r="K69" s="22"/>
      <c r="L69" s="23" t="n">
        <v>7964917</v>
      </c>
      <c r="M69" s="22"/>
      <c r="N69" s="23" t="n">
        <v>2258661</v>
      </c>
      <c r="O69" s="22"/>
      <c r="P69" s="23" t="n">
        <v>2640333</v>
      </c>
    </row>
    <row r="70" customFormat="false" ht="25.5" hidden="false" customHeight="true" outlineLevel="0" collapsed="false">
      <c r="A70" s="19"/>
      <c r="B70" s="47" t="s">
        <v>60</v>
      </c>
      <c r="C70" s="19"/>
      <c r="D70" s="19"/>
      <c r="E70" s="19"/>
      <c r="F70" s="19"/>
      <c r="G70" s="19"/>
      <c r="H70" s="8" t="n">
        <v>37</v>
      </c>
      <c r="I70" s="19"/>
      <c r="J70" s="22" t="n">
        <v>2603542</v>
      </c>
      <c r="K70" s="22"/>
      <c r="L70" s="23" t="n">
        <v>2827366</v>
      </c>
      <c r="M70" s="22"/>
      <c r="N70" s="23" t="n">
        <v>0</v>
      </c>
      <c r="O70" s="23"/>
      <c r="P70" s="23" t="n">
        <v>0</v>
      </c>
    </row>
    <row r="71" customFormat="false" ht="24" hidden="false" customHeight="true" outlineLevel="0" collapsed="false">
      <c r="A71" s="19"/>
      <c r="B71" s="19" t="s">
        <v>61</v>
      </c>
      <c r="C71" s="19"/>
      <c r="D71" s="19"/>
      <c r="E71" s="19"/>
      <c r="F71" s="19"/>
      <c r="G71" s="19"/>
      <c r="H71" s="8"/>
      <c r="I71" s="19"/>
      <c r="J71" s="22" t="n">
        <v>4066943</v>
      </c>
      <c r="K71" s="22"/>
      <c r="L71" s="22" t="n">
        <v>3330964</v>
      </c>
      <c r="M71" s="22"/>
      <c r="N71" s="23" t="n">
        <v>869800</v>
      </c>
      <c r="O71" s="23"/>
      <c r="P71" s="23" t="n">
        <v>462800</v>
      </c>
    </row>
    <row r="72" customFormat="false" ht="24" hidden="false" customHeight="true" outlineLevel="0" collapsed="false">
      <c r="A72" s="19"/>
      <c r="B72" s="19"/>
      <c r="C72" s="19"/>
      <c r="D72" s="19"/>
      <c r="E72" s="19" t="s">
        <v>62</v>
      </c>
      <c r="F72" s="19"/>
      <c r="G72" s="19"/>
      <c r="H72" s="8"/>
      <c r="I72" s="19"/>
      <c r="J72" s="49" t="n">
        <v>3727050914</v>
      </c>
      <c r="K72" s="22"/>
      <c r="L72" s="49" t="n">
        <v>3893881708</v>
      </c>
      <c r="M72" s="22"/>
      <c r="N72" s="49" t="n">
        <v>1175080137</v>
      </c>
      <c r="O72" s="23"/>
      <c r="P72" s="49" t="n">
        <v>1190985817</v>
      </c>
    </row>
    <row r="73" customFormat="false" ht="24" hidden="false" customHeight="true" outlineLevel="0" collapsed="false">
      <c r="A73" s="19"/>
      <c r="B73" s="19" t="s">
        <v>63</v>
      </c>
      <c r="C73" s="19"/>
      <c r="D73" s="19"/>
      <c r="E73" s="19"/>
      <c r="F73" s="19"/>
      <c r="G73" s="19"/>
      <c r="H73" s="8"/>
      <c r="I73" s="19"/>
      <c r="J73" s="24" t="n">
        <v>4162453756</v>
      </c>
      <c r="K73" s="22"/>
      <c r="L73" s="24" t="n">
        <v>4364513905</v>
      </c>
      <c r="M73" s="22"/>
      <c r="N73" s="24" t="n">
        <v>1514678348</v>
      </c>
      <c r="O73" s="23"/>
      <c r="P73" s="24" t="n">
        <v>1561122147</v>
      </c>
    </row>
    <row r="74" customFormat="false" ht="24" hidden="false" customHeight="true" outlineLevel="0" collapsed="false">
      <c r="A74" s="19"/>
      <c r="B74" s="19"/>
      <c r="C74" s="19"/>
      <c r="D74" s="19"/>
      <c r="E74" s="19"/>
      <c r="F74" s="19"/>
      <c r="G74" s="19"/>
      <c r="H74" s="8"/>
      <c r="I74" s="19"/>
      <c r="J74" s="23"/>
      <c r="K74" s="22"/>
      <c r="L74" s="23"/>
      <c r="M74" s="22"/>
      <c r="N74" s="23"/>
      <c r="O74" s="23"/>
      <c r="P74" s="23"/>
    </row>
    <row r="75" customFormat="false" ht="20" hidden="false" customHeight="false" outlineLevel="0" collapsed="false">
      <c r="A75" s="19"/>
      <c r="B75" s="19"/>
      <c r="C75" s="19"/>
      <c r="D75" s="19"/>
      <c r="E75" s="19"/>
      <c r="F75" s="19"/>
      <c r="G75" s="19"/>
      <c r="H75" s="8"/>
      <c r="I75" s="19"/>
      <c r="J75" s="8"/>
      <c r="K75" s="22"/>
      <c r="L75" s="23"/>
      <c r="M75" s="22"/>
      <c r="N75" s="23"/>
      <c r="O75" s="23"/>
      <c r="P75" s="23"/>
    </row>
    <row r="76" customFormat="false" ht="20" hidden="false" customHeight="false" outlineLevel="0" collapsed="false">
      <c r="A76" s="19"/>
      <c r="B76" s="19"/>
      <c r="C76" s="19"/>
      <c r="D76" s="19"/>
      <c r="E76" s="19"/>
      <c r="F76" s="19"/>
      <c r="G76" s="19"/>
      <c r="H76" s="8"/>
      <c r="I76" s="19"/>
      <c r="J76" s="23"/>
      <c r="K76" s="22"/>
      <c r="L76" s="23"/>
      <c r="M76" s="22"/>
      <c r="N76" s="23"/>
      <c r="O76" s="23"/>
      <c r="P76" s="23"/>
    </row>
    <row r="77" s="38" customFormat="true" ht="21" hidden="false" customHeight="true" outlineLevel="0" collapsed="false">
      <c r="A77" s="37" t="s">
        <v>0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</row>
    <row r="78" s="38" customFormat="true" ht="19.5" hidden="false" customHeight="true" outlineLevel="0" collapsed="false">
      <c r="A78" s="37" t="s">
        <v>1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</row>
    <row r="79" s="38" customFormat="true" ht="19.5" hidden="false" customHeight="true" outlineLevel="0" collapsed="false">
      <c r="A79" s="37" t="s">
        <v>2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</row>
    <row r="80" s="38" customFormat="true" ht="19.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40"/>
      <c r="K80" s="39"/>
      <c r="L80" s="40"/>
      <c r="M80" s="39"/>
      <c r="N80" s="40"/>
      <c r="O80" s="39"/>
      <c r="P80" s="40"/>
    </row>
    <row r="81" s="38" customFormat="true" ht="20" hidden="false" customHeight="false" outlineLevel="0" collapsed="false">
      <c r="A81" s="41"/>
      <c r="B81" s="41"/>
      <c r="C81" s="41"/>
      <c r="D81" s="41"/>
      <c r="E81" s="41"/>
      <c r="F81" s="41"/>
      <c r="G81" s="41"/>
      <c r="H81" s="42"/>
      <c r="I81" s="43"/>
      <c r="J81" s="9" t="s">
        <v>3</v>
      </c>
      <c r="K81" s="9"/>
      <c r="L81" s="9"/>
      <c r="M81" s="9"/>
      <c r="N81" s="9"/>
      <c r="O81" s="9"/>
      <c r="P81" s="9"/>
    </row>
    <row r="82" customFormat="false" ht="21" hidden="false" customHeight="true" outlineLevel="0" collapsed="false">
      <c r="A82" s="29"/>
      <c r="B82" s="29"/>
      <c r="C82" s="29"/>
      <c r="D82" s="29"/>
      <c r="E82" s="29"/>
      <c r="F82" s="29"/>
      <c r="G82" s="29"/>
      <c r="H82" s="8"/>
      <c r="I82" s="19"/>
      <c r="J82" s="44" t="s">
        <v>4</v>
      </c>
      <c r="K82" s="44"/>
      <c r="L82" s="44"/>
      <c r="M82" s="11"/>
      <c r="N82" s="44" t="s">
        <v>5</v>
      </c>
      <c r="O82" s="44"/>
      <c r="P82" s="44"/>
    </row>
    <row r="83" customFormat="false" ht="20" hidden="false" customHeight="false" outlineLevel="0" collapsed="false">
      <c r="A83" s="29"/>
      <c r="B83" s="29"/>
      <c r="C83" s="29"/>
      <c r="D83" s="29"/>
      <c r="E83" s="29"/>
      <c r="F83" s="29"/>
      <c r="G83" s="29"/>
      <c r="H83" s="12" t="s">
        <v>6</v>
      </c>
      <c r="I83" s="19"/>
      <c r="J83" s="13" t="s">
        <v>7</v>
      </c>
      <c r="K83" s="14"/>
      <c r="L83" s="13" t="s">
        <v>8</v>
      </c>
      <c r="M83" s="14"/>
      <c r="N83" s="13" t="s">
        <v>7</v>
      </c>
      <c r="O83" s="14"/>
      <c r="P83" s="13" t="s">
        <v>8</v>
      </c>
    </row>
    <row r="84" s="38" customFormat="true" ht="20.25" hidden="false" customHeight="true" outlineLevel="0" collapsed="false">
      <c r="A84" s="53" t="s">
        <v>64</v>
      </c>
      <c r="B84" s="41"/>
      <c r="C84" s="43"/>
      <c r="D84" s="43"/>
      <c r="E84" s="43"/>
      <c r="F84" s="43"/>
      <c r="G84" s="43"/>
      <c r="H84" s="42"/>
      <c r="I84" s="43"/>
      <c r="J84" s="54"/>
      <c r="K84" s="55"/>
      <c r="L84" s="18"/>
      <c r="M84" s="55"/>
      <c r="N84" s="56"/>
      <c r="O84" s="55"/>
      <c r="P84" s="56"/>
    </row>
    <row r="85" s="38" customFormat="true" ht="20.25" hidden="false" customHeight="true" outlineLevel="0" collapsed="false">
      <c r="A85" s="43"/>
      <c r="B85" s="57" t="s">
        <v>65</v>
      </c>
      <c r="C85" s="43"/>
      <c r="D85" s="43"/>
      <c r="E85" s="43"/>
      <c r="F85" s="43"/>
      <c r="G85" s="43"/>
      <c r="H85" s="42"/>
      <c r="I85" s="43"/>
      <c r="J85" s="54"/>
      <c r="K85" s="55"/>
      <c r="L85" s="54"/>
      <c r="M85" s="55"/>
      <c r="N85" s="54"/>
      <c r="O85" s="55"/>
      <c r="P85" s="54"/>
    </row>
    <row r="86" s="38" customFormat="true" ht="20.25" hidden="false" customHeight="true" outlineLevel="0" collapsed="false">
      <c r="A86" s="43"/>
      <c r="B86" s="43"/>
      <c r="C86" s="57" t="s">
        <v>66</v>
      </c>
      <c r="D86" s="43"/>
      <c r="E86" s="43"/>
      <c r="F86" s="43"/>
      <c r="G86" s="43"/>
      <c r="H86" s="42"/>
      <c r="I86" s="43"/>
      <c r="J86" s="54"/>
      <c r="K86" s="55"/>
      <c r="L86" s="54"/>
      <c r="M86" s="55"/>
      <c r="N86" s="54"/>
      <c r="O86" s="58"/>
      <c r="P86" s="54"/>
    </row>
    <row r="87" s="38" customFormat="true" ht="20.25" hidden="false" customHeight="true" outlineLevel="0" collapsed="false">
      <c r="A87" s="43"/>
      <c r="B87" s="43"/>
      <c r="C87" s="43"/>
      <c r="D87" s="57" t="s">
        <v>67</v>
      </c>
      <c r="E87" s="43"/>
      <c r="F87" s="43"/>
      <c r="G87" s="43"/>
      <c r="H87" s="42"/>
      <c r="I87" s="43"/>
      <c r="J87" s="59" t="n">
        <v>500000000</v>
      </c>
      <c r="K87" s="26"/>
      <c r="L87" s="59" t="n">
        <v>500000000</v>
      </c>
      <c r="M87" s="26"/>
      <c r="N87" s="59" t="n">
        <v>500000000</v>
      </c>
      <c r="O87" s="26"/>
      <c r="P87" s="59" t="n">
        <v>500000000</v>
      </c>
    </row>
    <row r="88" s="38" customFormat="true" ht="20.5" hidden="false" customHeight="false" outlineLevel="0" collapsed="false">
      <c r="A88" s="43"/>
      <c r="B88" s="43"/>
      <c r="C88" s="57" t="s">
        <v>68</v>
      </c>
      <c r="D88" s="43"/>
      <c r="E88" s="43"/>
      <c r="F88" s="43"/>
      <c r="G88" s="60"/>
      <c r="H88" s="42"/>
      <c r="I88" s="43"/>
      <c r="J88" s="26"/>
      <c r="K88" s="26"/>
      <c r="L88" s="26"/>
      <c r="M88" s="26"/>
      <c r="N88" s="27"/>
      <c r="O88" s="27"/>
      <c r="P88" s="27"/>
    </row>
    <row r="89" s="38" customFormat="true" ht="20" hidden="false" customHeight="false" outlineLevel="0" collapsed="false">
      <c r="A89" s="43"/>
      <c r="B89" s="43"/>
      <c r="C89" s="43"/>
      <c r="D89" s="57" t="s">
        <v>69</v>
      </c>
      <c r="E89" s="43"/>
      <c r="F89" s="43"/>
      <c r="G89" s="60"/>
      <c r="H89" s="42"/>
      <c r="I89" s="43"/>
      <c r="J89" s="26" t="n">
        <v>320000000</v>
      </c>
      <c r="K89" s="26"/>
      <c r="L89" s="26" t="n">
        <v>320000000</v>
      </c>
      <c r="M89" s="26"/>
      <c r="N89" s="26" t="n">
        <v>320000000</v>
      </c>
      <c r="O89" s="27"/>
      <c r="P89" s="27" t="n">
        <v>320000000</v>
      </c>
    </row>
    <row r="90" s="38" customFormat="true" ht="20" hidden="false" customHeight="false" outlineLevel="0" collapsed="false">
      <c r="A90" s="43"/>
      <c r="B90" s="57" t="s">
        <v>70</v>
      </c>
      <c r="C90" s="43"/>
      <c r="D90" s="43"/>
      <c r="E90" s="43"/>
      <c r="F90" s="43"/>
      <c r="G90" s="60"/>
      <c r="H90" s="42"/>
      <c r="I90" s="43"/>
      <c r="J90" s="26"/>
      <c r="K90" s="26"/>
      <c r="L90" s="26"/>
      <c r="M90" s="26"/>
      <c r="N90" s="27"/>
      <c r="O90" s="27"/>
      <c r="P90" s="27"/>
    </row>
    <row r="91" s="38" customFormat="true" ht="20" hidden="false" customHeight="false" outlineLevel="0" collapsed="false">
      <c r="A91" s="43"/>
      <c r="B91" s="43"/>
      <c r="C91" s="57" t="s">
        <v>71</v>
      </c>
      <c r="D91" s="43"/>
      <c r="E91" s="43"/>
      <c r="F91" s="43"/>
      <c r="G91" s="60"/>
      <c r="H91" s="42"/>
      <c r="I91" s="43"/>
      <c r="J91" s="26"/>
      <c r="K91" s="26"/>
      <c r="L91" s="26"/>
      <c r="M91" s="26"/>
      <c r="N91" s="27"/>
      <c r="O91" s="27"/>
      <c r="P91" s="27"/>
    </row>
    <row r="92" s="38" customFormat="true" ht="20" hidden="false" customHeight="false" outlineLevel="0" collapsed="false">
      <c r="A92" s="43"/>
      <c r="B92" s="43"/>
      <c r="C92" s="43"/>
      <c r="D92" s="43"/>
      <c r="E92" s="57" t="s">
        <v>72</v>
      </c>
      <c r="F92" s="43"/>
      <c r="G92" s="60"/>
      <c r="H92" s="42"/>
      <c r="I92" s="43"/>
      <c r="J92" s="26" t="n">
        <v>112743250</v>
      </c>
      <c r="K92" s="26"/>
      <c r="L92" s="26" t="n">
        <v>112743250</v>
      </c>
      <c r="M92" s="26"/>
      <c r="N92" s="27" t="n">
        <v>0</v>
      </c>
      <c r="O92" s="27"/>
      <c r="P92" s="27" t="n">
        <v>0</v>
      </c>
    </row>
    <row r="93" s="38" customFormat="true" ht="20" hidden="false" customHeight="false" outlineLevel="0" collapsed="false">
      <c r="A93" s="43"/>
      <c r="B93" s="43"/>
      <c r="C93" s="57" t="s">
        <v>73</v>
      </c>
      <c r="D93" s="43"/>
      <c r="E93" s="43"/>
      <c r="F93" s="43"/>
      <c r="G93" s="60"/>
      <c r="H93" s="42"/>
      <c r="I93" s="43"/>
      <c r="J93" s="26"/>
      <c r="K93" s="26"/>
      <c r="L93" s="26"/>
      <c r="M93" s="26"/>
      <c r="N93" s="27"/>
      <c r="O93" s="27"/>
      <c r="P93" s="27"/>
    </row>
    <row r="94" s="38" customFormat="true" ht="20" hidden="false" customHeight="false" outlineLevel="0" collapsed="false">
      <c r="A94" s="43"/>
      <c r="B94" s="43"/>
      <c r="C94" s="43"/>
      <c r="D94" s="43"/>
      <c r="E94" s="57" t="s">
        <v>74</v>
      </c>
      <c r="F94" s="43"/>
      <c r="G94" s="60"/>
      <c r="H94" s="42"/>
      <c r="I94" s="43"/>
      <c r="J94" s="26" t="n">
        <v>34749359</v>
      </c>
      <c r="K94" s="26"/>
      <c r="L94" s="26" t="n">
        <v>34749359</v>
      </c>
      <c r="M94" s="26"/>
      <c r="N94" s="27" t="n">
        <v>0</v>
      </c>
      <c r="O94" s="27"/>
      <c r="P94" s="27" t="n">
        <v>0</v>
      </c>
    </row>
    <row r="95" s="38" customFormat="true" ht="20" hidden="false" customHeight="false" outlineLevel="0" collapsed="false">
      <c r="A95" s="43"/>
      <c r="B95" s="57" t="s">
        <v>75</v>
      </c>
      <c r="C95" s="43"/>
      <c r="D95" s="43"/>
      <c r="E95" s="43"/>
      <c r="F95" s="43"/>
      <c r="G95" s="60"/>
      <c r="H95" s="42"/>
      <c r="I95" s="43"/>
      <c r="J95" s="26"/>
      <c r="K95" s="26"/>
      <c r="L95" s="26"/>
      <c r="M95" s="26"/>
      <c r="N95" s="27"/>
      <c r="O95" s="27"/>
      <c r="P95" s="27"/>
    </row>
    <row r="96" s="38" customFormat="true" ht="20" hidden="false" customHeight="false" outlineLevel="0" collapsed="false">
      <c r="A96" s="43"/>
      <c r="B96" s="43"/>
      <c r="C96" s="57" t="s">
        <v>76</v>
      </c>
      <c r="D96" s="43"/>
      <c r="E96" s="43"/>
      <c r="F96" s="43"/>
      <c r="G96" s="60"/>
      <c r="H96" s="42"/>
      <c r="I96" s="43"/>
      <c r="J96" s="26"/>
      <c r="K96" s="26"/>
      <c r="L96" s="26"/>
      <c r="M96" s="26"/>
      <c r="N96" s="27"/>
      <c r="O96" s="27"/>
      <c r="P96" s="27"/>
    </row>
    <row r="97" s="38" customFormat="true" ht="20" hidden="false" customHeight="false" outlineLevel="0" collapsed="false">
      <c r="A97" s="43"/>
      <c r="B97" s="43"/>
      <c r="C97" s="43"/>
      <c r="D97" s="57" t="s">
        <v>77</v>
      </c>
      <c r="E97" s="43"/>
      <c r="F97" s="43"/>
      <c r="G97" s="60"/>
      <c r="H97" s="42" t="n">
        <v>28</v>
      </c>
      <c r="I97" s="43"/>
      <c r="J97" s="26" t="n">
        <v>48534377</v>
      </c>
      <c r="K97" s="26"/>
      <c r="L97" s="26" t="n">
        <v>45606933</v>
      </c>
      <c r="M97" s="26"/>
      <c r="N97" s="27" t="n">
        <v>48534377</v>
      </c>
      <c r="O97" s="27"/>
      <c r="P97" s="27" t="n">
        <v>45606933</v>
      </c>
    </row>
    <row r="98" s="38" customFormat="true" ht="20" hidden="false" customHeight="false" outlineLevel="0" collapsed="false">
      <c r="A98" s="43"/>
      <c r="B98" s="43"/>
      <c r="C98" s="57" t="s">
        <v>78</v>
      </c>
      <c r="D98" s="43"/>
      <c r="E98" s="43"/>
      <c r="F98" s="43"/>
      <c r="G98" s="60"/>
      <c r="H98" s="42"/>
      <c r="I98" s="43"/>
      <c r="J98" s="26" t="n">
        <v>361522718</v>
      </c>
      <c r="K98" s="26"/>
      <c r="L98" s="61" t="n">
        <v>350935438</v>
      </c>
      <c r="M98" s="26"/>
      <c r="N98" s="27" t="n">
        <v>212684896</v>
      </c>
      <c r="O98" s="27"/>
      <c r="P98" s="27" t="n">
        <v>150861419</v>
      </c>
    </row>
    <row r="99" s="38" customFormat="true" ht="20" hidden="false" customHeight="false" outlineLevel="0" collapsed="false">
      <c r="A99" s="43"/>
      <c r="B99" s="57" t="s">
        <v>79</v>
      </c>
      <c r="C99" s="43"/>
      <c r="D99" s="43"/>
      <c r="E99" s="43"/>
      <c r="F99" s="43"/>
      <c r="G99" s="60"/>
      <c r="H99" s="42"/>
      <c r="I99" s="43"/>
      <c r="J99" s="62" t="n">
        <v>5018118945</v>
      </c>
      <c r="K99" s="26"/>
      <c r="L99" s="62" t="n">
        <v>5068458451</v>
      </c>
      <c r="M99" s="26"/>
      <c r="N99" s="63" t="n">
        <v>2191044142</v>
      </c>
      <c r="O99" s="27"/>
      <c r="P99" s="63" t="n">
        <v>2197246178</v>
      </c>
    </row>
    <row r="100" customFormat="false" ht="20" hidden="false" customHeight="false" outlineLevel="0" collapsed="false">
      <c r="A100" s="19"/>
      <c r="B100" s="52" t="s">
        <v>80</v>
      </c>
      <c r="C100" s="19"/>
      <c r="D100" s="19"/>
      <c r="E100" s="19"/>
      <c r="F100" s="19"/>
      <c r="G100" s="19"/>
      <c r="H100" s="8"/>
      <c r="I100" s="19"/>
      <c r="J100" s="22" t="n">
        <v>5895668649</v>
      </c>
      <c r="K100" s="22"/>
      <c r="L100" s="22" t="n">
        <v>5932493431</v>
      </c>
      <c r="M100" s="22"/>
      <c r="N100" s="22" t="n">
        <v>2772263415</v>
      </c>
      <c r="O100" s="22"/>
      <c r="P100" s="22" t="n">
        <v>2713714530</v>
      </c>
    </row>
    <row r="101" customFormat="false" ht="20" hidden="false" customHeight="false" outlineLevel="0" collapsed="false">
      <c r="A101" s="19"/>
      <c r="B101" s="52" t="s">
        <v>81</v>
      </c>
      <c r="C101" s="19"/>
      <c r="D101" s="19"/>
      <c r="E101" s="19"/>
      <c r="F101" s="19"/>
      <c r="G101" s="19"/>
      <c r="H101" s="8" t="n">
        <v>13</v>
      </c>
      <c r="I101" s="19"/>
      <c r="J101" s="32" t="n">
        <v>154172949</v>
      </c>
      <c r="K101" s="22"/>
      <c r="L101" s="32" t="n">
        <v>159544435</v>
      </c>
      <c r="M101" s="22"/>
      <c r="N101" s="32" t="n">
        <v>0</v>
      </c>
      <c r="O101" s="22"/>
      <c r="P101" s="32" t="n">
        <v>0</v>
      </c>
    </row>
    <row r="102" customFormat="false" ht="21.75" hidden="false" customHeight="true" outlineLevel="0" collapsed="false">
      <c r="A102" s="19"/>
      <c r="B102" s="19"/>
      <c r="C102" s="19" t="s">
        <v>82</v>
      </c>
      <c r="D102" s="19"/>
      <c r="E102" s="19"/>
      <c r="F102" s="19"/>
      <c r="G102" s="19"/>
      <c r="H102" s="8"/>
      <c r="I102" s="19"/>
      <c r="J102" s="32" t="n">
        <v>6049841598</v>
      </c>
      <c r="K102" s="22"/>
      <c r="L102" s="32" t="n">
        <v>6092037866</v>
      </c>
      <c r="M102" s="22"/>
      <c r="N102" s="32" t="n">
        <v>2772263415</v>
      </c>
      <c r="O102" s="22"/>
      <c r="P102" s="32" t="n">
        <v>2713714530</v>
      </c>
    </row>
    <row r="103" customFormat="false" ht="21" hidden="false" customHeight="false" outlineLevel="0" collapsed="false">
      <c r="A103" s="34" t="s">
        <v>83</v>
      </c>
      <c r="B103" s="51"/>
      <c r="C103" s="19"/>
      <c r="D103" s="19"/>
      <c r="E103" s="19"/>
      <c r="F103" s="19"/>
      <c r="G103" s="19"/>
      <c r="H103" s="8"/>
      <c r="I103" s="19"/>
      <c r="J103" s="64" t="n">
        <v>10212295354</v>
      </c>
      <c r="K103" s="22"/>
      <c r="L103" s="64" t="n">
        <v>10456551771</v>
      </c>
      <c r="M103" s="22"/>
      <c r="N103" s="64" t="n">
        <v>4286941763</v>
      </c>
      <c r="O103" s="22"/>
      <c r="P103" s="64" t="n">
        <v>4274836677</v>
      </c>
    </row>
    <row r="104" customFormat="false" ht="20.5" hidden="false" customHeight="false" outlineLevel="0" collapsed="false">
      <c r="A104" s="19"/>
      <c r="B104" s="51"/>
      <c r="C104" s="19"/>
      <c r="D104" s="19"/>
      <c r="E104" s="19"/>
      <c r="F104" s="19"/>
      <c r="G104" s="19"/>
      <c r="H104" s="8"/>
      <c r="I104" s="19"/>
      <c r="J104" s="22"/>
      <c r="K104" s="65"/>
      <c r="L104" s="4"/>
      <c r="M104" s="65"/>
      <c r="O104" s="65"/>
    </row>
    <row r="105" customFormat="false" ht="20" hidden="false" customHeight="false" outlineLevel="0" collapsed="false">
      <c r="A105" s="19"/>
      <c r="B105" s="51"/>
      <c r="C105" s="19"/>
      <c r="D105" s="19"/>
      <c r="E105" s="19"/>
      <c r="F105" s="19"/>
      <c r="G105" s="19"/>
      <c r="H105" s="8"/>
      <c r="I105" s="19"/>
      <c r="J105" s="36"/>
      <c r="K105" s="65"/>
      <c r="L105" s="4"/>
      <c r="M105" s="65"/>
      <c r="O105" s="65"/>
    </row>
    <row r="106" customFormat="false" ht="20" hidden="false" customHeight="false" outlineLevel="0" collapsed="false">
      <c r="A106" s="66"/>
      <c r="B106" s="19"/>
      <c r="C106" s="19"/>
      <c r="D106" s="19"/>
      <c r="E106" s="19"/>
      <c r="F106" s="19"/>
      <c r="G106" s="19"/>
      <c r="H106" s="8"/>
      <c r="I106" s="19"/>
      <c r="J106" s="36"/>
      <c r="K106" s="67"/>
      <c r="L106" s="36"/>
      <c r="M106" s="67"/>
      <c r="N106" s="36"/>
      <c r="O106" s="67"/>
      <c r="P106" s="36"/>
    </row>
    <row r="107" customFormat="false" ht="20" hidden="false" customHeight="false" outlineLevel="0" collapsed="false">
      <c r="I107" s="19"/>
      <c r="J107" s="36"/>
      <c r="K107" s="67"/>
      <c r="L107" s="36"/>
      <c r="M107" s="67"/>
      <c r="N107" s="36"/>
      <c r="O107" s="67"/>
      <c r="P107" s="36"/>
    </row>
    <row r="108" customFormat="false" ht="20" hidden="false" customHeight="false" outlineLevel="0" collapsed="false">
      <c r="I108" s="19"/>
      <c r="J108" s="36"/>
      <c r="K108" s="67"/>
      <c r="L108" s="36"/>
      <c r="M108" s="67"/>
      <c r="N108" s="36"/>
      <c r="O108" s="67"/>
      <c r="P108" s="36"/>
    </row>
  </sheetData>
  <mergeCells count="18">
    <mergeCell ref="A1:P1"/>
    <mergeCell ref="A2:P2"/>
    <mergeCell ref="A3:P3"/>
    <mergeCell ref="J5:P5"/>
    <mergeCell ref="J6:L6"/>
    <mergeCell ref="N6:P6"/>
    <mergeCell ref="A40:P40"/>
    <mergeCell ref="A41:P41"/>
    <mergeCell ref="A42:P42"/>
    <mergeCell ref="J44:P44"/>
    <mergeCell ref="J45:L45"/>
    <mergeCell ref="N45:P45"/>
    <mergeCell ref="A77:P77"/>
    <mergeCell ref="A78:P78"/>
    <mergeCell ref="A79:P79"/>
    <mergeCell ref="J81:P81"/>
    <mergeCell ref="J82:L82"/>
    <mergeCell ref="N82:P82"/>
  </mergeCells>
  <printOptions headings="false" gridLines="false" gridLinesSet="true" horizontalCentered="false" verticalCentered="false"/>
  <pageMargins left="0.984027777777778" right="0.511805555555556" top="0.984027777777778" bottom="0.786805555555556" header="0.511811023622047" footer="0.196527777777778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          หมายเหตุประกอบงบการเงินเป็นส่วนหนึ่งของงบการเงินนี้&amp;R&amp;"Angsana New,Regular"&amp;P</oddFooter>
  </headerFooter>
  <rowBreaks count="2" manualBreakCount="2">
    <brk id="3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J27" activeCellId="0" sqref="J27"/>
    </sheetView>
  </sheetViews>
  <sheetFormatPr defaultColWidth="9.09375" defaultRowHeight="20" zeroHeight="false" outlineLevelRow="0" outlineLevelCol="0"/>
  <cols>
    <col collapsed="false" customWidth="true" hidden="false" outlineLevel="0" max="3" min="1" style="68" width="1.09"/>
    <col collapsed="false" customWidth="true" hidden="false" outlineLevel="0" max="4" min="4" style="68" width="0.99"/>
    <col collapsed="false" customWidth="true" hidden="false" outlineLevel="0" max="5" min="5" style="68" width="2.59"/>
    <col collapsed="false" customWidth="true" hidden="false" outlineLevel="0" max="6" min="6" style="68" width="1.89"/>
    <col collapsed="false" customWidth="true" hidden="false" outlineLevel="0" max="7" min="7" style="68" width="39.69"/>
    <col collapsed="false" customWidth="true" hidden="false" outlineLevel="0" max="8" min="8" style="69" width="8.39"/>
    <col collapsed="false" customWidth="true" hidden="false" outlineLevel="0" max="9" min="9" style="68" width="0.6"/>
    <col collapsed="false" customWidth="true" hidden="false" outlineLevel="0" max="10" min="10" style="70" width="14.59"/>
    <col collapsed="false" customWidth="true" hidden="false" outlineLevel="0" max="11" min="11" style="68" width="0.99"/>
    <col collapsed="false" customWidth="true" hidden="false" outlineLevel="0" max="12" min="12" style="68" width="14.89"/>
    <col collapsed="false" customWidth="true" hidden="false" outlineLevel="0" max="13" min="13" style="68" width="0.89"/>
    <col collapsed="false" customWidth="true" hidden="false" outlineLevel="0" max="14" min="14" style="68" width="14.1"/>
    <col collapsed="false" customWidth="true" hidden="false" outlineLevel="0" max="15" min="15" style="68" width="0.99"/>
    <col collapsed="false" customWidth="true" hidden="false" outlineLevel="0" max="16" min="16" style="71" width="14.1"/>
    <col collapsed="false" customWidth="false" hidden="false" outlineLevel="0" max="17" min="17" style="1" width="9.09"/>
    <col collapsed="false" customWidth="true" hidden="false" outlineLevel="0" max="18" min="18" style="1" width="11.99"/>
    <col collapsed="false" customWidth="false" hidden="false" outlineLevel="0" max="19" min="19" style="1" width="9.09"/>
    <col collapsed="false" customWidth="true" hidden="false" outlineLevel="0" max="20" min="20" style="1" width="11.99"/>
    <col collapsed="false" customWidth="false" hidden="false" outlineLevel="0" max="21" min="21" style="1" width="9.09"/>
    <col collapsed="false" customWidth="true" hidden="false" outlineLevel="0" max="22" min="22" style="1" width="13.59"/>
    <col collapsed="false" customWidth="true" hidden="false" outlineLevel="0" max="23" min="23" style="1" width="8.7"/>
    <col collapsed="false" customWidth="true" hidden="false" outlineLevel="0" max="24" min="24" style="1" width="13.59"/>
    <col collapsed="false" customWidth="false" hidden="false" outlineLevel="0" max="257" min="25" style="1" width="9.09"/>
  </cols>
  <sheetData>
    <row r="1" s="72" customFormat="true" ht="2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V1" s="73"/>
      <c r="W1" s="73"/>
      <c r="X1" s="73"/>
    </row>
    <row r="2" s="72" customFormat="true" ht="20.5" hidden="false" customHeight="false" outlineLevel="0" collapsed="false">
      <c r="A2" s="5" t="s">
        <v>8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V2" s="73"/>
      <c r="W2" s="73"/>
      <c r="X2" s="73"/>
    </row>
    <row r="3" s="72" customFormat="true" ht="20.5" hidden="false" customHeight="fals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V3" s="73"/>
      <c r="W3" s="73"/>
      <c r="X3" s="73"/>
    </row>
    <row r="4" s="72" customFormat="true" ht="20" hidden="false" customHeight="false" outlineLevel="0" collapsed="false">
      <c r="A4" s="19"/>
      <c r="B4" s="19"/>
      <c r="C4" s="19"/>
      <c r="D4" s="19"/>
      <c r="E4" s="19"/>
      <c r="F4" s="19"/>
      <c r="G4" s="48"/>
      <c r="H4" s="8"/>
      <c r="I4" s="19"/>
      <c r="J4" s="9" t="s">
        <v>3</v>
      </c>
      <c r="K4" s="9"/>
      <c r="L4" s="9"/>
      <c r="M4" s="9"/>
      <c r="N4" s="9"/>
      <c r="O4" s="9"/>
      <c r="P4" s="9"/>
      <c r="V4" s="73"/>
      <c r="W4" s="73"/>
      <c r="X4" s="73"/>
    </row>
    <row r="5" s="72" customFormat="true" ht="20" hidden="false" customHeight="false" outlineLevel="0" collapsed="false">
      <c r="A5" s="48"/>
      <c r="B5" s="48"/>
      <c r="C5" s="48"/>
      <c r="D5" s="48"/>
      <c r="E5" s="48"/>
      <c r="F5" s="48"/>
      <c r="G5" s="48"/>
      <c r="H5" s="74"/>
      <c r="I5" s="48"/>
      <c r="J5" s="75" t="s">
        <v>4</v>
      </c>
      <c r="K5" s="75"/>
      <c r="L5" s="75"/>
      <c r="M5" s="76"/>
      <c r="N5" s="75" t="s">
        <v>5</v>
      </c>
      <c r="O5" s="75"/>
      <c r="P5" s="75"/>
      <c r="V5" s="73"/>
      <c r="W5" s="73"/>
      <c r="X5" s="73"/>
    </row>
    <row r="6" s="72" customFormat="true" ht="20" hidden="false" customHeight="false" outlineLevel="0" collapsed="false">
      <c r="A6" s="48"/>
      <c r="B6" s="48"/>
      <c r="C6" s="48"/>
      <c r="D6" s="48"/>
      <c r="E6" s="48"/>
      <c r="F6" s="48"/>
      <c r="G6" s="48"/>
      <c r="H6" s="77" t="s">
        <v>6</v>
      </c>
      <c r="I6" s="48"/>
      <c r="J6" s="78" t="n">
        <v>2566</v>
      </c>
      <c r="K6" s="8"/>
      <c r="L6" s="12" t="n">
        <v>2565</v>
      </c>
      <c r="M6" s="74"/>
      <c r="N6" s="79" t="n">
        <v>2566</v>
      </c>
      <c r="O6" s="74"/>
      <c r="P6" s="78" t="n">
        <v>2565</v>
      </c>
      <c r="V6" s="73"/>
      <c r="W6" s="73"/>
      <c r="X6" s="73"/>
    </row>
    <row r="7" s="72" customFormat="true" ht="20" hidden="false" customHeight="false" outlineLevel="0" collapsed="false">
      <c r="A7" s="48"/>
      <c r="B7" s="48"/>
      <c r="C7" s="48"/>
      <c r="D7" s="48"/>
      <c r="E7" s="48"/>
      <c r="F7" s="48"/>
      <c r="G7" s="48"/>
      <c r="H7" s="8" t="s">
        <v>86</v>
      </c>
      <c r="I7" s="48"/>
      <c r="J7" s="80"/>
      <c r="K7" s="8"/>
      <c r="L7" s="81"/>
      <c r="M7" s="74"/>
      <c r="N7" s="82"/>
      <c r="O7" s="74"/>
      <c r="P7" s="80"/>
      <c r="V7" s="73"/>
      <c r="W7" s="73"/>
      <c r="X7" s="73"/>
    </row>
    <row r="8" s="72" customFormat="true" ht="20.5" hidden="false" customHeight="false" outlineLevel="0" collapsed="false">
      <c r="A8" s="34" t="s">
        <v>87</v>
      </c>
      <c r="B8" s="19"/>
      <c r="C8" s="19"/>
      <c r="D8" s="19"/>
      <c r="E8" s="48"/>
      <c r="F8" s="48"/>
      <c r="G8" s="48"/>
      <c r="H8" s="83"/>
      <c r="I8" s="48"/>
      <c r="J8" s="74"/>
      <c r="K8" s="74"/>
      <c r="L8" s="74"/>
      <c r="M8" s="74"/>
      <c r="N8" s="84"/>
      <c r="O8" s="74"/>
      <c r="P8" s="85"/>
      <c r="V8" s="73"/>
      <c r="W8" s="73"/>
      <c r="X8" s="73"/>
    </row>
    <row r="9" s="72" customFormat="true" ht="20" hidden="false" customHeight="false" outlineLevel="0" collapsed="false">
      <c r="A9" s="19"/>
      <c r="B9" s="19" t="s">
        <v>88</v>
      </c>
      <c r="C9" s="19"/>
      <c r="D9" s="19"/>
      <c r="E9" s="48"/>
      <c r="F9" s="48"/>
      <c r="G9" s="48"/>
      <c r="H9" s="74"/>
      <c r="I9" s="48"/>
      <c r="J9" s="86" t="n">
        <v>748041193</v>
      </c>
      <c r="K9" s="86"/>
      <c r="L9" s="86" t="n">
        <v>487646605</v>
      </c>
      <c r="M9" s="86"/>
      <c r="N9" s="86" t="n">
        <v>350899359</v>
      </c>
      <c r="O9" s="86"/>
      <c r="P9" s="87" t="n">
        <v>185417693</v>
      </c>
      <c r="V9" s="73"/>
      <c r="W9" s="73"/>
      <c r="X9" s="73"/>
    </row>
    <row r="10" s="72" customFormat="true" ht="20" hidden="false" customHeight="false" outlineLevel="0" collapsed="false">
      <c r="A10" s="19"/>
      <c r="B10" s="19" t="s">
        <v>89</v>
      </c>
      <c r="C10" s="19"/>
      <c r="D10" s="19"/>
      <c r="E10" s="48"/>
      <c r="F10" s="48"/>
      <c r="G10" s="48"/>
      <c r="H10" s="74"/>
      <c r="I10" s="48"/>
      <c r="J10" s="88" t="n">
        <v>440440498</v>
      </c>
      <c r="K10" s="86"/>
      <c r="L10" s="88" t="n">
        <v>436652069</v>
      </c>
      <c r="M10" s="86"/>
      <c r="N10" s="88" t="n">
        <v>0</v>
      </c>
      <c r="O10" s="86"/>
      <c r="P10" s="89" t="n">
        <v>0</v>
      </c>
      <c r="V10" s="73"/>
      <c r="W10" s="73"/>
      <c r="X10" s="73"/>
    </row>
    <row r="11" s="72" customFormat="true" ht="20.5" hidden="false" customHeight="false" outlineLevel="0" collapsed="false">
      <c r="A11" s="19"/>
      <c r="B11" s="19"/>
      <c r="C11" s="34" t="s">
        <v>90</v>
      </c>
      <c r="D11" s="19"/>
      <c r="E11" s="48"/>
      <c r="F11" s="48"/>
      <c r="G11" s="48"/>
      <c r="H11" s="74"/>
      <c r="I11" s="48"/>
      <c r="J11" s="90" t="n">
        <v>1188481691</v>
      </c>
      <c r="K11" s="91"/>
      <c r="L11" s="90" t="n">
        <v>924298674</v>
      </c>
      <c r="M11" s="91"/>
      <c r="N11" s="90" t="n">
        <v>350899359</v>
      </c>
      <c r="O11" s="91"/>
      <c r="P11" s="92" t="n">
        <v>185417693</v>
      </c>
      <c r="V11" s="73"/>
      <c r="W11" s="73"/>
      <c r="X11" s="73"/>
    </row>
    <row r="12" s="72" customFormat="true" ht="20.5" hidden="false" customHeight="false" outlineLevel="0" collapsed="false">
      <c r="A12" s="34" t="s">
        <v>91</v>
      </c>
      <c r="B12" s="19"/>
      <c r="C12" s="19"/>
      <c r="D12" s="19"/>
      <c r="E12" s="48"/>
      <c r="F12" s="48"/>
      <c r="G12" s="48"/>
      <c r="H12" s="74"/>
      <c r="I12" s="48"/>
      <c r="J12" s="91"/>
      <c r="K12" s="91"/>
      <c r="L12" s="91"/>
      <c r="M12" s="91"/>
      <c r="N12" s="91"/>
      <c r="O12" s="91"/>
      <c r="P12" s="93"/>
      <c r="V12" s="73"/>
      <c r="W12" s="73"/>
      <c r="X12" s="73"/>
    </row>
    <row r="13" s="72" customFormat="true" ht="20" hidden="false" customHeight="false" outlineLevel="0" collapsed="false">
      <c r="A13" s="19"/>
      <c r="B13" s="19" t="s">
        <v>92</v>
      </c>
      <c r="C13" s="19"/>
      <c r="D13" s="19"/>
      <c r="E13" s="48"/>
      <c r="F13" s="48"/>
      <c r="G13" s="48"/>
      <c r="H13" s="74"/>
      <c r="I13" s="48"/>
      <c r="J13" s="91"/>
      <c r="K13" s="91"/>
      <c r="L13" s="91"/>
      <c r="M13" s="91"/>
      <c r="N13" s="91"/>
      <c r="O13" s="91"/>
      <c r="P13" s="93"/>
      <c r="V13" s="73"/>
      <c r="W13" s="73"/>
      <c r="X13" s="73"/>
    </row>
    <row r="14" s="72" customFormat="true" ht="21.75" hidden="false" customHeight="true" outlineLevel="0" collapsed="false">
      <c r="A14" s="19"/>
      <c r="B14" s="19"/>
      <c r="C14" s="19"/>
      <c r="D14" s="19" t="s">
        <v>92</v>
      </c>
      <c r="E14" s="48"/>
      <c r="F14" s="48"/>
      <c r="G14" s="48"/>
      <c r="H14" s="8"/>
      <c r="I14" s="48"/>
      <c r="J14" s="91" t="n">
        <v>-433443709</v>
      </c>
      <c r="K14" s="91"/>
      <c r="L14" s="91" t="n">
        <v>-344151189</v>
      </c>
      <c r="M14" s="91"/>
      <c r="N14" s="91" t="n">
        <v>-168853091</v>
      </c>
      <c r="O14" s="91"/>
      <c r="P14" s="93" t="n">
        <v>-124102397</v>
      </c>
      <c r="V14" s="73"/>
      <c r="W14" s="73"/>
      <c r="X14" s="73"/>
    </row>
    <row r="15" s="72" customFormat="true" ht="20" hidden="false" customHeight="false" outlineLevel="0" collapsed="false">
      <c r="A15" s="19"/>
      <c r="B15" s="19"/>
      <c r="C15" s="19"/>
      <c r="D15" s="19" t="s">
        <v>93</v>
      </c>
      <c r="E15" s="48"/>
      <c r="F15" s="48"/>
      <c r="G15" s="48"/>
      <c r="H15" s="8" t="n">
        <v>15</v>
      </c>
      <c r="I15" s="48"/>
      <c r="J15" s="91" t="n">
        <v>-15339069</v>
      </c>
      <c r="K15" s="91"/>
      <c r="L15" s="91" t="n">
        <v>-18265029</v>
      </c>
      <c r="M15" s="91"/>
      <c r="N15" s="91" t="n">
        <v>-7752545</v>
      </c>
      <c r="O15" s="91"/>
      <c r="P15" s="93" t="n">
        <v>-7752545</v>
      </c>
      <c r="V15" s="73"/>
      <c r="W15" s="73"/>
      <c r="X15" s="73"/>
    </row>
    <row r="16" s="72" customFormat="true" ht="20" hidden="false" customHeight="false" outlineLevel="0" collapsed="false">
      <c r="A16" s="19"/>
      <c r="B16" s="19" t="s">
        <v>94</v>
      </c>
      <c r="C16" s="19"/>
      <c r="D16" s="19"/>
      <c r="E16" s="48"/>
      <c r="F16" s="48"/>
      <c r="G16" s="48"/>
      <c r="H16" s="8"/>
      <c r="I16" s="48"/>
      <c r="J16" s="91"/>
      <c r="K16" s="91"/>
      <c r="L16" s="91"/>
      <c r="M16" s="91"/>
      <c r="N16" s="91"/>
      <c r="O16" s="91"/>
      <c r="P16" s="93"/>
      <c r="V16" s="73"/>
      <c r="W16" s="73"/>
      <c r="X16" s="73"/>
    </row>
    <row r="17" s="72" customFormat="true" ht="20" hidden="false" customHeight="false" outlineLevel="0" collapsed="false">
      <c r="A17" s="19"/>
      <c r="B17" s="19"/>
      <c r="C17" s="19"/>
      <c r="D17" s="19" t="s">
        <v>94</v>
      </c>
      <c r="E17" s="48"/>
      <c r="F17" s="48"/>
      <c r="G17" s="48"/>
      <c r="H17" s="8"/>
      <c r="I17" s="48"/>
      <c r="J17" s="91" t="n">
        <v>-355828908</v>
      </c>
      <c r="K17" s="91"/>
      <c r="L17" s="91" t="n">
        <v>-320098107</v>
      </c>
      <c r="M17" s="91"/>
      <c r="N17" s="91" t="n">
        <v>0</v>
      </c>
      <c r="O17" s="91"/>
      <c r="P17" s="93" t="n">
        <v>0</v>
      </c>
      <c r="V17" s="73"/>
      <c r="W17" s="73"/>
      <c r="X17" s="73"/>
    </row>
    <row r="18" s="72" customFormat="true" ht="20" hidden="false" customHeight="false" outlineLevel="0" collapsed="false">
      <c r="A18" s="19"/>
      <c r="B18" s="19"/>
      <c r="C18" s="19"/>
      <c r="D18" s="19" t="s">
        <v>93</v>
      </c>
      <c r="E18" s="48"/>
      <c r="F18" s="48"/>
      <c r="G18" s="48"/>
      <c r="H18" s="8" t="n">
        <v>15</v>
      </c>
      <c r="I18" s="48"/>
      <c r="J18" s="91" t="n">
        <v>-71915487</v>
      </c>
      <c r="K18" s="91"/>
      <c r="L18" s="91" t="n">
        <v>-65458590</v>
      </c>
      <c r="M18" s="91"/>
      <c r="N18" s="91" t="n">
        <v>0</v>
      </c>
      <c r="O18" s="91"/>
      <c r="P18" s="93" t="n">
        <v>0</v>
      </c>
      <c r="V18" s="73"/>
      <c r="W18" s="73"/>
      <c r="X18" s="73"/>
    </row>
    <row r="19" s="72" customFormat="true" ht="20.5" hidden="false" customHeight="false" outlineLevel="0" collapsed="false">
      <c r="A19" s="19"/>
      <c r="B19" s="19"/>
      <c r="C19" s="34" t="s">
        <v>95</v>
      </c>
      <c r="D19" s="34"/>
      <c r="E19" s="48"/>
      <c r="F19" s="48"/>
      <c r="G19" s="48"/>
      <c r="H19" s="74"/>
      <c r="I19" s="48"/>
      <c r="J19" s="90" t="n">
        <v>-876527173</v>
      </c>
      <c r="K19" s="91"/>
      <c r="L19" s="90" t="n">
        <v>-747972915</v>
      </c>
      <c r="M19" s="91"/>
      <c r="N19" s="90" t="n">
        <v>-176605636</v>
      </c>
      <c r="O19" s="91"/>
      <c r="P19" s="92" t="n">
        <v>-131854942</v>
      </c>
      <c r="V19" s="73"/>
      <c r="W19" s="73"/>
      <c r="X19" s="73"/>
    </row>
    <row r="20" s="72" customFormat="true" ht="21" hidden="false" customHeight="true" outlineLevel="0" collapsed="false">
      <c r="A20" s="34" t="s">
        <v>96</v>
      </c>
      <c r="B20" s="19"/>
      <c r="C20" s="19"/>
      <c r="D20" s="19"/>
      <c r="E20" s="48"/>
      <c r="F20" s="48"/>
      <c r="G20" s="48"/>
      <c r="H20" s="74"/>
      <c r="I20" s="48"/>
      <c r="J20" s="94" t="n">
        <v>311954518</v>
      </c>
      <c r="K20" s="91"/>
      <c r="L20" s="94" t="n">
        <v>176325759</v>
      </c>
      <c r="M20" s="91"/>
      <c r="N20" s="94" t="n">
        <v>174293723</v>
      </c>
      <c r="O20" s="91"/>
      <c r="P20" s="94" t="n">
        <v>53562751</v>
      </c>
      <c r="V20" s="73"/>
      <c r="W20" s="73"/>
      <c r="X20" s="73"/>
    </row>
    <row r="21" s="72" customFormat="true" ht="20" hidden="false" customHeight="false" outlineLevel="0" collapsed="false">
      <c r="A21" s="19" t="s">
        <v>97</v>
      </c>
      <c r="B21" s="19"/>
      <c r="C21" s="19"/>
      <c r="D21" s="19"/>
      <c r="E21" s="19"/>
      <c r="F21" s="48"/>
      <c r="G21" s="48"/>
      <c r="H21" s="8"/>
      <c r="I21" s="48"/>
      <c r="J21" s="91" t="n">
        <v>72435451</v>
      </c>
      <c r="K21" s="91"/>
      <c r="L21" s="91" t="n">
        <v>45180565</v>
      </c>
      <c r="M21" s="91"/>
      <c r="N21" s="91" t="n">
        <v>45448678</v>
      </c>
      <c r="O21" s="91"/>
      <c r="P21" s="91" t="n">
        <v>30386049</v>
      </c>
      <c r="V21" s="73"/>
      <c r="W21" s="73"/>
      <c r="X21" s="73"/>
    </row>
    <row r="22" s="72" customFormat="true" ht="20" hidden="false" customHeight="false" outlineLevel="0" collapsed="false">
      <c r="A22" s="19" t="s">
        <v>98</v>
      </c>
      <c r="B22" s="19"/>
      <c r="C22" s="19"/>
      <c r="D22" s="19"/>
      <c r="E22" s="48"/>
      <c r="F22" s="48"/>
      <c r="G22" s="48"/>
      <c r="H22" s="74"/>
      <c r="I22" s="48"/>
      <c r="J22" s="91" t="n">
        <v>-67757082</v>
      </c>
      <c r="K22" s="91"/>
      <c r="L22" s="91" t="n">
        <v>-43246766</v>
      </c>
      <c r="M22" s="91"/>
      <c r="N22" s="91" t="n">
        <v>-28166252</v>
      </c>
      <c r="O22" s="91"/>
      <c r="P22" s="91" t="n">
        <v>-13326110</v>
      </c>
      <c r="V22" s="73"/>
      <c r="W22" s="73"/>
      <c r="X22" s="73"/>
    </row>
    <row r="23" s="72" customFormat="true" ht="20.5" hidden="false" customHeight="false" outlineLevel="0" collapsed="false">
      <c r="A23" s="19" t="s">
        <v>99</v>
      </c>
      <c r="B23" s="19"/>
      <c r="C23" s="19"/>
      <c r="D23" s="19"/>
      <c r="E23" s="95"/>
      <c r="F23" s="95"/>
      <c r="G23" s="95"/>
      <c r="H23" s="74"/>
      <c r="I23" s="48"/>
      <c r="J23" s="91" t="n">
        <v>-181806560</v>
      </c>
      <c r="K23" s="91"/>
      <c r="L23" s="91" t="n">
        <v>-136991225</v>
      </c>
      <c r="M23" s="91"/>
      <c r="N23" s="91" t="n">
        <v>-74072813</v>
      </c>
      <c r="O23" s="91"/>
      <c r="P23" s="91" t="n">
        <v>-49050836</v>
      </c>
      <c r="V23" s="73"/>
      <c r="W23" s="73"/>
      <c r="X23" s="73"/>
    </row>
    <row r="24" s="83" customFormat="true" ht="20" hidden="false" customHeight="false" outlineLevel="0" collapsed="false">
      <c r="A24" s="19" t="s">
        <v>100</v>
      </c>
      <c r="B24" s="19"/>
      <c r="C24" s="19"/>
      <c r="D24" s="19"/>
      <c r="E24" s="19"/>
      <c r="F24" s="48"/>
      <c r="G24" s="48"/>
      <c r="H24" s="74" t="s">
        <v>101</v>
      </c>
      <c r="I24" s="48"/>
      <c r="J24" s="91" t="n">
        <v>-52051663</v>
      </c>
      <c r="K24" s="91"/>
      <c r="L24" s="91" t="n">
        <v>0</v>
      </c>
      <c r="M24" s="91"/>
      <c r="N24" s="91" t="n">
        <v>0</v>
      </c>
      <c r="O24" s="91"/>
      <c r="P24" s="91" t="n">
        <v>0</v>
      </c>
      <c r="V24" s="96"/>
      <c r="W24" s="96"/>
      <c r="X24" s="96"/>
    </row>
    <row r="25" s="72" customFormat="true" ht="21" hidden="false" customHeight="true" outlineLevel="0" collapsed="false">
      <c r="A25" s="19" t="s">
        <v>102</v>
      </c>
      <c r="B25" s="19"/>
      <c r="C25" s="19"/>
      <c r="D25" s="19"/>
      <c r="E25" s="48"/>
      <c r="F25" s="48"/>
      <c r="G25" s="48"/>
      <c r="H25" s="8" t="n">
        <v>35</v>
      </c>
      <c r="I25" s="48"/>
      <c r="J25" s="91" t="n">
        <v>-13537450</v>
      </c>
      <c r="K25" s="91"/>
      <c r="L25" s="91" t="n">
        <v>-6386468</v>
      </c>
      <c r="M25" s="91"/>
      <c r="N25" s="91" t="n">
        <v>-6969900</v>
      </c>
      <c r="O25" s="91"/>
      <c r="P25" s="91" t="n">
        <v>-2907315</v>
      </c>
      <c r="V25" s="73"/>
      <c r="W25" s="73"/>
      <c r="X25" s="73"/>
    </row>
    <row r="26" s="72" customFormat="true" ht="20" hidden="false" customHeight="false" outlineLevel="0" collapsed="false">
      <c r="A26" s="19" t="s">
        <v>103</v>
      </c>
      <c r="B26" s="19"/>
      <c r="C26" s="19"/>
      <c r="D26" s="19"/>
      <c r="E26" s="48"/>
      <c r="F26" s="48"/>
      <c r="G26" s="48"/>
      <c r="H26" s="8" t="n">
        <v>34</v>
      </c>
      <c r="I26" s="48"/>
      <c r="J26" s="91" t="n">
        <v>-5712067</v>
      </c>
      <c r="K26" s="91"/>
      <c r="L26" s="91" t="n">
        <v>-284000</v>
      </c>
      <c r="M26" s="91"/>
      <c r="N26" s="91" t="n">
        <v>-3394667</v>
      </c>
      <c r="O26" s="91"/>
      <c r="P26" s="93" t="n">
        <v>-230000</v>
      </c>
      <c r="V26" s="73"/>
      <c r="W26" s="73"/>
      <c r="X26" s="73"/>
    </row>
    <row r="27" s="72" customFormat="true" ht="20.5" hidden="false" customHeight="false" outlineLevel="0" collapsed="false">
      <c r="A27" s="34" t="s">
        <v>104</v>
      </c>
      <c r="B27" s="19"/>
      <c r="C27" s="19"/>
      <c r="D27" s="19"/>
      <c r="E27" s="48"/>
      <c r="F27" s="48"/>
      <c r="G27" s="48"/>
      <c r="H27" s="74"/>
      <c r="I27" s="48"/>
      <c r="J27" s="94" t="n">
        <v>63525147</v>
      </c>
      <c r="K27" s="91"/>
      <c r="L27" s="94" t="n">
        <v>34597865</v>
      </c>
      <c r="M27" s="91"/>
      <c r="N27" s="94" t="n">
        <v>107138769</v>
      </c>
      <c r="O27" s="91"/>
      <c r="P27" s="94" t="n">
        <v>18434539</v>
      </c>
      <c r="V27" s="73"/>
      <c r="W27" s="73"/>
      <c r="X27" s="73"/>
    </row>
    <row r="28" s="72" customFormat="true" ht="20" hidden="false" customHeight="false" outlineLevel="0" collapsed="false">
      <c r="A28" s="19" t="s">
        <v>105</v>
      </c>
      <c r="B28" s="19"/>
      <c r="C28" s="19"/>
      <c r="D28" s="19"/>
      <c r="E28" s="48"/>
      <c r="F28" s="48"/>
      <c r="G28" s="48"/>
      <c r="H28" s="74"/>
      <c r="I28" s="48"/>
      <c r="J28" s="91" t="n">
        <v>-149302464</v>
      </c>
      <c r="K28" s="91"/>
      <c r="L28" s="91" t="n">
        <v>-149890762</v>
      </c>
      <c r="M28" s="91"/>
      <c r="N28" s="91" t="n">
        <v>-50543043</v>
      </c>
      <c r="O28" s="91"/>
      <c r="P28" s="93" t="n">
        <v>-60851510</v>
      </c>
      <c r="V28" s="73"/>
      <c r="W28" s="73"/>
      <c r="X28" s="73"/>
    </row>
    <row r="29" s="72" customFormat="true" ht="21.75" hidden="false" customHeight="true" outlineLevel="0" collapsed="false">
      <c r="A29" s="19" t="s">
        <v>106</v>
      </c>
      <c r="B29" s="19"/>
      <c r="C29" s="19"/>
      <c r="D29" s="19"/>
      <c r="E29" s="48"/>
      <c r="F29" s="48"/>
      <c r="G29" s="48"/>
      <c r="H29" s="74"/>
      <c r="I29" s="48"/>
      <c r="J29" s="97" t="n">
        <v>7961836</v>
      </c>
      <c r="K29" s="91"/>
      <c r="L29" s="97" t="n">
        <v>868226</v>
      </c>
      <c r="M29" s="91"/>
      <c r="N29" s="97" t="n">
        <v>0</v>
      </c>
      <c r="O29" s="91"/>
      <c r="P29" s="98" t="n">
        <v>992695</v>
      </c>
      <c r="V29" s="73"/>
      <c r="W29" s="73"/>
      <c r="X29" s="73"/>
    </row>
    <row r="30" s="72" customFormat="true" ht="20.5" hidden="false" customHeight="false" outlineLevel="0" collapsed="false">
      <c r="A30" s="34" t="s">
        <v>107</v>
      </c>
      <c r="B30" s="19"/>
      <c r="C30" s="19"/>
      <c r="D30" s="19"/>
      <c r="E30" s="48"/>
      <c r="F30" s="48"/>
      <c r="G30" s="48"/>
      <c r="H30" s="74"/>
      <c r="I30" s="48"/>
      <c r="J30" s="91" t="n">
        <v>-77815481</v>
      </c>
      <c r="K30" s="91"/>
      <c r="L30" s="91" t="n">
        <v>-114424671</v>
      </c>
      <c r="M30" s="91"/>
      <c r="N30" s="91" t="n">
        <v>56595726</v>
      </c>
      <c r="O30" s="91"/>
      <c r="P30" s="91" t="n">
        <v>-41424276</v>
      </c>
      <c r="V30" s="73"/>
      <c r="W30" s="73"/>
      <c r="X30" s="73"/>
    </row>
    <row r="31" s="72" customFormat="true" ht="20" hidden="false" customHeight="false" outlineLevel="0" collapsed="false">
      <c r="A31" s="19" t="s">
        <v>108</v>
      </c>
      <c r="B31" s="19"/>
      <c r="C31" s="19"/>
      <c r="D31" s="19"/>
      <c r="E31" s="48"/>
      <c r="F31" s="48"/>
      <c r="G31" s="48"/>
      <c r="H31" s="8" t="n">
        <v>19</v>
      </c>
      <c r="I31" s="48"/>
      <c r="J31" s="97" t="n">
        <v>17245478</v>
      </c>
      <c r="K31" s="91"/>
      <c r="L31" s="97" t="n">
        <v>2153646</v>
      </c>
      <c r="M31" s="91"/>
      <c r="N31" s="97" t="n">
        <v>1953159</v>
      </c>
      <c r="O31" s="91"/>
      <c r="P31" s="98" t="n">
        <v>5373480</v>
      </c>
      <c r="V31" s="73"/>
      <c r="W31" s="73"/>
      <c r="X31" s="73"/>
    </row>
    <row r="32" s="72" customFormat="true" ht="20.5" hidden="false" customHeight="false" outlineLevel="0" collapsed="false">
      <c r="A32" s="34" t="s">
        <v>109</v>
      </c>
      <c r="B32" s="19"/>
      <c r="C32" s="19"/>
      <c r="D32" s="19"/>
      <c r="E32" s="48"/>
      <c r="F32" s="48"/>
      <c r="G32" s="48"/>
      <c r="H32" s="74"/>
      <c r="I32" s="48"/>
      <c r="J32" s="90" t="n">
        <v>-60570003</v>
      </c>
      <c r="K32" s="91"/>
      <c r="L32" s="90" t="n">
        <v>-112271025</v>
      </c>
      <c r="M32" s="91"/>
      <c r="N32" s="90" t="n">
        <v>58548885</v>
      </c>
      <c r="O32" s="91"/>
      <c r="P32" s="92" t="n">
        <v>-36050796</v>
      </c>
      <c r="V32" s="73"/>
      <c r="W32" s="73"/>
      <c r="X32" s="73"/>
    </row>
    <row r="33" s="72" customFormat="true" ht="20.5" hidden="false" customHeight="false" outlineLevel="0" collapsed="false">
      <c r="A33" s="34"/>
      <c r="B33" s="19"/>
      <c r="C33" s="19"/>
      <c r="D33" s="19"/>
      <c r="E33" s="48"/>
      <c r="F33" s="48"/>
      <c r="G33" s="48"/>
      <c r="H33" s="91"/>
      <c r="I33" s="91"/>
      <c r="J33" s="91"/>
      <c r="K33" s="91"/>
      <c r="L33" s="91"/>
      <c r="M33" s="91"/>
      <c r="N33" s="99"/>
      <c r="O33" s="91"/>
      <c r="P33" s="93"/>
      <c r="V33" s="73"/>
      <c r="W33" s="73"/>
      <c r="X33" s="73"/>
    </row>
    <row r="34" s="72" customFormat="true" ht="20.5" hidden="false" customHeight="false" outlineLevel="0" collapsed="false">
      <c r="A34" s="34"/>
      <c r="B34" s="19"/>
      <c r="C34" s="19"/>
      <c r="D34" s="19"/>
      <c r="E34" s="48"/>
      <c r="F34" s="48"/>
      <c r="G34" s="48"/>
      <c r="H34" s="91"/>
      <c r="I34" s="91"/>
      <c r="J34" s="91"/>
      <c r="K34" s="91"/>
      <c r="L34" s="91"/>
      <c r="M34" s="91"/>
      <c r="N34" s="99"/>
      <c r="O34" s="91"/>
      <c r="P34" s="93"/>
      <c r="V34" s="73"/>
      <c r="W34" s="73"/>
      <c r="X34" s="73"/>
    </row>
    <row r="35" s="72" customFormat="true" ht="20.5" hidden="false" customHeight="false" outlineLevel="0" collapsed="false">
      <c r="A35" s="34"/>
      <c r="B35" s="19"/>
      <c r="C35" s="19"/>
      <c r="D35" s="19"/>
      <c r="E35" s="48"/>
      <c r="F35" s="48"/>
      <c r="G35" s="48"/>
      <c r="H35" s="74"/>
      <c r="I35" s="48"/>
      <c r="J35" s="91"/>
      <c r="K35" s="91"/>
      <c r="L35" s="91"/>
      <c r="M35" s="91"/>
      <c r="N35" s="99"/>
      <c r="O35" s="91"/>
      <c r="P35" s="93"/>
      <c r="V35" s="73"/>
      <c r="W35" s="73"/>
      <c r="X35" s="73"/>
    </row>
    <row r="36" s="72" customFormat="true" ht="20.5" hidden="false" customHeight="false" outlineLevel="0" collapsed="false">
      <c r="A36" s="34"/>
      <c r="B36" s="19"/>
      <c r="C36" s="19"/>
      <c r="D36" s="19"/>
      <c r="E36" s="48"/>
      <c r="F36" s="48"/>
      <c r="G36" s="48"/>
      <c r="H36" s="74"/>
      <c r="I36" s="48"/>
      <c r="J36" s="91"/>
      <c r="K36" s="91"/>
      <c r="L36" s="91"/>
      <c r="M36" s="91"/>
      <c r="N36" s="99"/>
      <c r="O36" s="91"/>
      <c r="P36" s="93"/>
      <c r="V36" s="73"/>
      <c r="W36" s="73"/>
      <c r="X36" s="73"/>
    </row>
    <row r="37" s="72" customFormat="true" ht="20.5" hidden="false" customHeight="false" outlineLevel="0" collapsed="false">
      <c r="A37" s="5" t="str">
        <f aca="false">A1</f>
        <v>บริษัท เอเชียโฮเต็ล จำกัด (มหาชน) และบริษัทย่อย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V37" s="73"/>
      <c r="W37" s="73"/>
      <c r="X37" s="73"/>
    </row>
    <row r="38" s="72" customFormat="true" ht="20.5" hidden="false" customHeight="false" outlineLevel="0" collapsed="false">
      <c r="A38" s="5" t="s">
        <v>8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V38" s="73"/>
      <c r="W38" s="73"/>
      <c r="X38" s="73"/>
    </row>
    <row r="39" s="72" customFormat="true" ht="20.5" hidden="false" customHeight="false" outlineLevel="0" collapsed="false">
      <c r="A39" s="5" t="str">
        <f aca="false">A3</f>
        <v>สำหรับปีสิ้นสุดวันที่ 31 ธันวาคม 256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V39" s="73"/>
      <c r="W39" s="73"/>
      <c r="X39" s="73"/>
    </row>
    <row r="40" s="72" customFormat="true" ht="20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00"/>
      <c r="O40" s="15"/>
      <c r="P40" s="101"/>
      <c r="V40" s="73"/>
      <c r="W40" s="73"/>
      <c r="X40" s="73"/>
    </row>
    <row r="41" s="72" customFormat="true" ht="20" hidden="false" customHeight="false" outlineLevel="0" collapsed="false">
      <c r="A41" s="19"/>
      <c r="B41" s="19"/>
      <c r="C41" s="19"/>
      <c r="D41" s="19"/>
      <c r="E41" s="19"/>
      <c r="F41" s="19"/>
      <c r="G41" s="48"/>
      <c r="H41" s="8"/>
      <c r="I41" s="19"/>
      <c r="J41" s="9" t="s">
        <v>3</v>
      </c>
      <c r="K41" s="9"/>
      <c r="L41" s="9"/>
      <c r="M41" s="9"/>
      <c r="N41" s="9"/>
      <c r="O41" s="9"/>
      <c r="P41" s="9"/>
      <c r="V41" s="73"/>
      <c r="W41" s="73"/>
      <c r="X41" s="73"/>
    </row>
    <row r="42" s="72" customFormat="true" ht="20" hidden="false" customHeight="false" outlineLevel="0" collapsed="false">
      <c r="A42" s="48"/>
      <c r="B42" s="48"/>
      <c r="C42" s="48"/>
      <c r="D42" s="48"/>
      <c r="E42" s="48"/>
      <c r="F42" s="48"/>
      <c r="G42" s="48"/>
      <c r="H42" s="74"/>
      <c r="I42" s="48"/>
      <c r="J42" s="75" t="s">
        <v>4</v>
      </c>
      <c r="K42" s="75"/>
      <c r="L42" s="75"/>
      <c r="M42" s="76"/>
      <c r="N42" s="75" t="s">
        <v>5</v>
      </c>
      <c r="O42" s="75"/>
      <c r="P42" s="75"/>
      <c r="V42" s="73"/>
      <c r="W42" s="73"/>
      <c r="X42" s="73"/>
    </row>
    <row r="43" s="72" customFormat="true" ht="20" hidden="false" customHeight="false" outlineLevel="0" collapsed="false">
      <c r="A43" s="48"/>
      <c r="B43" s="48"/>
      <c r="C43" s="48"/>
      <c r="D43" s="48"/>
      <c r="E43" s="48"/>
      <c r="F43" s="48"/>
      <c r="G43" s="48"/>
      <c r="H43" s="77" t="s">
        <v>6</v>
      </c>
      <c r="I43" s="48"/>
      <c r="J43" s="78" t="n">
        <v>2566</v>
      </c>
      <c r="K43" s="8"/>
      <c r="L43" s="102" t="n">
        <v>2565</v>
      </c>
      <c r="M43" s="74"/>
      <c r="N43" s="79" t="n">
        <v>2566</v>
      </c>
      <c r="O43" s="74"/>
      <c r="P43" s="78" t="n">
        <v>2565</v>
      </c>
      <c r="V43" s="73"/>
      <c r="W43" s="73"/>
      <c r="X43" s="73"/>
    </row>
    <row r="44" s="108" customFormat="true" ht="21" hidden="false" customHeight="true" outlineLevel="0" collapsed="false">
      <c r="A44" s="103" t="s">
        <v>110</v>
      </c>
      <c r="B44" s="43"/>
      <c r="C44" s="43"/>
      <c r="D44" s="43"/>
      <c r="E44" s="60"/>
      <c r="F44" s="60"/>
      <c r="G44" s="60"/>
      <c r="H44" s="104"/>
      <c r="I44" s="60"/>
      <c r="J44" s="105"/>
      <c r="K44" s="105"/>
      <c r="L44" s="105"/>
      <c r="M44" s="105"/>
      <c r="N44" s="106"/>
      <c r="O44" s="105"/>
      <c r="P44" s="107"/>
      <c r="V44" s="109"/>
      <c r="W44" s="109"/>
      <c r="X44" s="109"/>
    </row>
    <row r="45" s="108" customFormat="true" ht="21" hidden="false" customHeight="true" outlineLevel="0" collapsed="false">
      <c r="A45" s="110" t="s">
        <v>111</v>
      </c>
      <c r="B45" s="43"/>
      <c r="C45" s="43"/>
      <c r="D45" s="43"/>
      <c r="E45" s="60"/>
      <c r="F45" s="60"/>
      <c r="G45" s="60"/>
      <c r="H45" s="8"/>
      <c r="I45" s="60"/>
      <c r="J45" s="107"/>
      <c r="K45" s="61"/>
      <c r="L45" s="61"/>
      <c r="M45" s="61"/>
      <c r="N45" s="111"/>
      <c r="O45" s="61"/>
      <c r="P45" s="107"/>
      <c r="V45" s="109"/>
      <c r="W45" s="109"/>
      <c r="X45" s="109"/>
    </row>
    <row r="46" s="108" customFormat="true" ht="21" hidden="false" customHeight="true" outlineLevel="0" collapsed="false">
      <c r="A46" s="43"/>
      <c r="B46" s="110" t="s">
        <v>112</v>
      </c>
      <c r="C46" s="43"/>
      <c r="D46" s="43"/>
      <c r="E46" s="60"/>
      <c r="F46" s="60"/>
      <c r="G46" s="60"/>
      <c r="H46" s="42"/>
      <c r="I46" s="60"/>
      <c r="J46" s="107"/>
      <c r="K46" s="61"/>
      <c r="L46" s="61"/>
      <c r="M46" s="61"/>
      <c r="N46" s="111"/>
      <c r="O46" s="61"/>
      <c r="P46" s="107"/>
      <c r="V46" s="109"/>
      <c r="W46" s="109"/>
      <c r="X46" s="109"/>
    </row>
    <row r="47" s="108" customFormat="true" ht="21" hidden="false" customHeight="true" outlineLevel="0" collapsed="false">
      <c r="A47" s="43"/>
      <c r="B47" s="112" t="s">
        <v>113</v>
      </c>
      <c r="C47" s="43"/>
      <c r="D47" s="43"/>
      <c r="E47" s="60"/>
      <c r="F47" s="60"/>
      <c r="G47" s="60"/>
      <c r="H47" s="42"/>
      <c r="I47" s="60"/>
      <c r="J47" s="91" t="n">
        <v>199401</v>
      </c>
      <c r="K47" s="61"/>
      <c r="L47" s="61" t="n">
        <v>-2827366</v>
      </c>
      <c r="M47" s="61"/>
      <c r="N47" s="61" t="n">
        <v>0</v>
      </c>
      <c r="O47" s="61"/>
      <c r="P47" s="107" t="n">
        <v>0</v>
      </c>
      <c r="V47" s="109"/>
      <c r="W47" s="109"/>
      <c r="X47" s="109"/>
    </row>
    <row r="48" s="108" customFormat="true" ht="21" hidden="false" customHeight="true" outlineLevel="0" collapsed="false">
      <c r="A48" s="43"/>
      <c r="B48" s="112" t="s">
        <v>114</v>
      </c>
      <c r="C48" s="43"/>
      <c r="D48" s="43"/>
      <c r="E48" s="60"/>
      <c r="F48" s="60"/>
      <c r="G48" s="60"/>
      <c r="H48" s="42"/>
      <c r="I48" s="60"/>
      <c r="J48" s="91"/>
      <c r="K48" s="61"/>
      <c r="L48" s="61"/>
      <c r="M48" s="61"/>
      <c r="N48" s="61"/>
      <c r="O48" s="61"/>
      <c r="P48" s="107"/>
      <c r="V48" s="109"/>
      <c r="W48" s="109"/>
      <c r="X48" s="109"/>
    </row>
    <row r="49" s="108" customFormat="true" ht="21" hidden="false" customHeight="true" outlineLevel="0" collapsed="false">
      <c r="A49" s="43"/>
      <c r="B49" s="66"/>
      <c r="C49" s="57" t="s">
        <v>115</v>
      </c>
      <c r="D49" s="43"/>
      <c r="E49" s="60"/>
      <c r="F49" s="60"/>
      <c r="G49" s="60"/>
      <c r="H49" s="42"/>
      <c r="I49" s="60"/>
      <c r="J49" s="91" t="n">
        <v>776897</v>
      </c>
      <c r="K49" s="61"/>
      <c r="L49" s="61" t="n">
        <v>0</v>
      </c>
      <c r="M49" s="61"/>
      <c r="N49" s="61" t="n">
        <v>0</v>
      </c>
      <c r="O49" s="61"/>
      <c r="P49" s="107" t="n">
        <v>0</v>
      </c>
      <c r="V49" s="109"/>
      <c r="W49" s="109"/>
      <c r="X49" s="109"/>
    </row>
    <row r="50" s="108" customFormat="true" ht="21" hidden="false" customHeight="true" outlineLevel="0" collapsed="false">
      <c r="A50" s="43"/>
      <c r="B50" s="112" t="s">
        <v>116</v>
      </c>
      <c r="C50" s="43"/>
      <c r="D50" s="43"/>
      <c r="E50" s="60"/>
      <c r="F50" s="60"/>
      <c r="G50" s="60"/>
      <c r="H50" s="104"/>
      <c r="I50" s="60"/>
      <c r="J50" s="107" t="n">
        <v>-3431553</v>
      </c>
      <c r="K50" s="61"/>
      <c r="L50" s="107" t="n">
        <v>22523270</v>
      </c>
      <c r="M50" s="61"/>
      <c r="N50" s="61" t="n">
        <v>0</v>
      </c>
      <c r="O50" s="61"/>
      <c r="P50" s="107" t="n">
        <v>0</v>
      </c>
      <c r="V50" s="109"/>
      <c r="W50" s="109"/>
      <c r="X50" s="109"/>
    </row>
    <row r="51" s="108" customFormat="true" ht="21" hidden="false" customHeight="true" outlineLevel="0" collapsed="false">
      <c r="A51" s="110" t="s">
        <v>117</v>
      </c>
      <c r="B51" s="43"/>
      <c r="C51" s="43"/>
      <c r="D51" s="43"/>
      <c r="E51" s="60"/>
      <c r="F51" s="60"/>
      <c r="G51" s="60"/>
      <c r="H51" s="104"/>
      <c r="I51" s="60"/>
      <c r="J51" s="105"/>
      <c r="K51" s="105"/>
      <c r="L51" s="105"/>
      <c r="M51" s="105"/>
      <c r="N51" s="105"/>
      <c r="O51" s="105"/>
      <c r="P51" s="107"/>
      <c r="V51" s="109"/>
      <c r="W51" s="109"/>
      <c r="X51" s="109"/>
    </row>
    <row r="52" s="108" customFormat="true" ht="21" hidden="false" customHeight="true" outlineLevel="0" collapsed="false">
      <c r="A52" s="43"/>
      <c r="B52" s="113" t="s">
        <v>112</v>
      </c>
      <c r="C52" s="43"/>
      <c r="D52" s="43"/>
      <c r="E52" s="60"/>
      <c r="F52" s="60"/>
      <c r="G52" s="60"/>
      <c r="H52" s="104"/>
      <c r="I52" s="60"/>
      <c r="J52" s="105"/>
      <c r="K52" s="105"/>
      <c r="L52" s="105"/>
      <c r="M52" s="105"/>
      <c r="N52" s="105"/>
      <c r="O52" s="105"/>
      <c r="P52" s="107"/>
      <c r="V52" s="109"/>
      <c r="W52" s="109"/>
      <c r="X52" s="109"/>
    </row>
    <row r="53" s="108" customFormat="true" ht="21" hidden="false" customHeight="true" outlineLevel="0" collapsed="false">
      <c r="A53" s="43"/>
      <c r="B53" s="112" t="s">
        <v>118</v>
      </c>
      <c r="C53" s="43"/>
      <c r="D53" s="43"/>
      <c r="E53" s="43"/>
      <c r="F53" s="60"/>
      <c r="G53" s="60"/>
      <c r="H53" s="8" t="n">
        <v>16</v>
      </c>
      <c r="I53" s="60"/>
      <c r="J53" s="91" t="n">
        <v>22997388</v>
      </c>
      <c r="K53" s="105"/>
      <c r="L53" s="107" t="n">
        <v>94557514</v>
      </c>
      <c r="M53" s="105"/>
      <c r="N53" s="107" t="n">
        <v>0</v>
      </c>
      <c r="O53" s="105"/>
      <c r="P53" s="107" t="n">
        <v>0</v>
      </c>
      <c r="V53" s="109"/>
      <c r="W53" s="109"/>
      <c r="X53" s="109"/>
    </row>
    <row r="54" s="108" customFormat="true" ht="21" hidden="false" customHeight="true" outlineLevel="0" collapsed="false">
      <c r="A54" s="43"/>
      <c r="B54" s="112" t="s">
        <v>119</v>
      </c>
      <c r="C54" s="43"/>
      <c r="D54" s="43"/>
      <c r="E54" s="43"/>
      <c r="F54" s="60"/>
      <c r="G54" s="60"/>
      <c r="H54" s="104"/>
      <c r="I54" s="60"/>
      <c r="J54" s="105"/>
      <c r="K54" s="105"/>
      <c r="L54" s="105"/>
      <c r="M54" s="105"/>
      <c r="N54" s="105"/>
      <c r="O54" s="105"/>
      <c r="P54" s="105"/>
      <c r="V54" s="109"/>
      <c r="W54" s="109"/>
      <c r="X54" s="109"/>
    </row>
    <row r="55" s="108" customFormat="true" ht="21" hidden="false" customHeight="true" outlineLevel="0" collapsed="false">
      <c r="A55" s="43"/>
      <c r="B55" s="43"/>
      <c r="C55" s="112" t="s">
        <v>120</v>
      </c>
      <c r="D55" s="43"/>
      <c r="E55" s="43"/>
      <c r="F55" s="60"/>
      <c r="G55" s="60"/>
      <c r="H55" s="114" t="n">
        <v>24</v>
      </c>
      <c r="I55" s="60"/>
      <c r="J55" s="107" t="n">
        <v>0</v>
      </c>
      <c r="K55" s="105"/>
      <c r="L55" s="107" t="n">
        <v>47999015</v>
      </c>
      <c r="M55" s="105"/>
      <c r="N55" s="107" t="n">
        <v>0</v>
      </c>
      <c r="O55" s="105"/>
      <c r="P55" s="107" t="n">
        <v>30591750</v>
      </c>
      <c r="V55" s="109"/>
      <c r="W55" s="109"/>
      <c r="X55" s="109"/>
    </row>
    <row r="56" s="108" customFormat="true" ht="21" hidden="false" customHeight="true" outlineLevel="0" collapsed="false">
      <c r="A56" s="103"/>
      <c r="B56" s="112" t="s">
        <v>121</v>
      </c>
      <c r="C56" s="43"/>
      <c r="D56" s="43"/>
      <c r="E56" s="60"/>
      <c r="F56" s="60"/>
      <c r="G56" s="60"/>
      <c r="H56" s="8"/>
      <c r="I56" s="60"/>
      <c r="J56" s="105"/>
      <c r="K56" s="105"/>
      <c r="L56" s="107"/>
      <c r="M56" s="105"/>
      <c r="N56" s="105"/>
      <c r="O56" s="105"/>
      <c r="P56" s="107"/>
      <c r="V56" s="109"/>
      <c r="W56" s="109"/>
      <c r="X56" s="109"/>
    </row>
    <row r="57" s="108" customFormat="true" ht="21" hidden="false" customHeight="true" outlineLevel="0" collapsed="false">
      <c r="A57" s="103"/>
      <c r="B57" s="66"/>
      <c r="C57" s="57" t="s">
        <v>115</v>
      </c>
      <c r="D57" s="43"/>
      <c r="E57" s="60"/>
      <c r="F57" s="60"/>
      <c r="G57" s="60"/>
      <c r="H57" s="8"/>
      <c r="I57" s="60"/>
      <c r="J57" s="107" t="n">
        <v>-2168398</v>
      </c>
      <c r="K57" s="105"/>
      <c r="L57" s="107" t="n">
        <v>-28511306</v>
      </c>
      <c r="M57" s="105"/>
      <c r="N57" s="107" t="n">
        <v>0</v>
      </c>
      <c r="O57" s="105"/>
      <c r="P57" s="107" t="n">
        <v>-6118350</v>
      </c>
      <c r="V57" s="109"/>
      <c r="W57" s="109"/>
      <c r="X57" s="109"/>
    </row>
    <row r="58" s="108" customFormat="true" ht="21" hidden="false" customHeight="true" outlineLevel="0" collapsed="false">
      <c r="A58" s="43"/>
      <c r="B58" s="57" t="s">
        <v>122</v>
      </c>
      <c r="C58" s="43"/>
      <c r="D58" s="43"/>
      <c r="E58" s="60"/>
      <c r="F58" s="60"/>
      <c r="G58" s="60"/>
      <c r="H58" s="104"/>
      <c r="I58" s="60"/>
      <c r="J58" s="115" t="n">
        <v>18373735</v>
      </c>
      <c r="K58" s="61"/>
      <c r="L58" s="115" t="n">
        <v>133741127</v>
      </c>
      <c r="M58" s="61"/>
      <c r="N58" s="115" t="n">
        <v>0</v>
      </c>
      <c r="O58" s="61"/>
      <c r="P58" s="115" t="n">
        <v>24473400</v>
      </c>
      <c r="V58" s="109"/>
      <c r="W58" s="109"/>
      <c r="X58" s="109"/>
    </row>
    <row r="59" s="72" customFormat="true" ht="21" hidden="false" customHeight="true" outlineLevel="0" collapsed="false">
      <c r="A59" s="34" t="s">
        <v>123</v>
      </c>
      <c r="B59" s="19"/>
      <c r="C59" s="19"/>
      <c r="D59" s="19"/>
      <c r="E59" s="48"/>
      <c r="F59" s="48"/>
      <c r="G59" s="48"/>
      <c r="H59" s="74"/>
      <c r="I59" s="48"/>
      <c r="J59" s="116" t="n">
        <v>-42196268</v>
      </c>
      <c r="K59" s="91"/>
      <c r="L59" s="116" t="n">
        <v>21470102</v>
      </c>
      <c r="M59" s="91"/>
      <c r="N59" s="116" t="n">
        <v>58548885</v>
      </c>
      <c r="O59" s="91"/>
      <c r="P59" s="117" t="n">
        <v>-11577396</v>
      </c>
      <c r="V59" s="73"/>
      <c r="W59" s="73"/>
      <c r="X59" s="73"/>
    </row>
    <row r="60" s="72" customFormat="true" ht="20.5" hidden="false" customHeight="false" outlineLevel="0" collapsed="false">
      <c r="A60" s="19"/>
      <c r="B60" s="19"/>
      <c r="C60" s="19"/>
      <c r="D60" s="19"/>
      <c r="E60" s="48"/>
      <c r="F60" s="48"/>
      <c r="G60" s="48"/>
      <c r="H60" s="74"/>
      <c r="I60" s="48"/>
      <c r="J60" s="91"/>
      <c r="K60" s="91"/>
      <c r="L60" s="91"/>
      <c r="M60" s="91"/>
      <c r="N60" s="91"/>
      <c r="O60" s="91"/>
      <c r="P60" s="93"/>
      <c r="V60" s="73"/>
      <c r="W60" s="73"/>
      <c r="X60" s="73"/>
    </row>
    <row r="61" s="72" customFormat="true" ht="20.5" hidden="false" customHeight="false" outlineLevel="0" collapsed="false">
      <c r="A61" s="118" t="s">
        <v>124</v>
      </c>
      <c r="B61" s="51"/>
      <c r="C61" s="51"/>
      <c r="D61" s="51"/>
      <c r="E61" s="19"/>
      <c r="F61" s="19"/>
      <c r="G61" s="19"/>
      <c r="H61" s="74"/>
      <c r="I61" s="48"/>
      <c r="J61" s="91"/>
      <c r="K61" s="91"/>
      <c r="L61" s="91"/>
      <c r="M61" s="91"/>
      <c r="N61" s="91"/>
      <c r="O61" s="91"/>
      <c r="P61" s="93"/>
      <c r="V61" s="73"/>
      <c r="W61" s="73"/>
      <c r="X61" s="73"/>
    </row>
    <row r="62" s="72" customFormat="true" ht="20" hidden="false" customHeight="false" outlineLevel="0" collapsed="false">
      <c r="A62" s="51"/>
      <c r="B62" s="52" t="s">
        <v>125</v>
      </c>
      <c r="C62" s="19"/>
      <c r="D62" s="19"/>
      <c r="E62" s="19"/>
      <c r="F62" s="19"/>
      <c r="G62" s="19"/>
      <c r="H62" s="74"/>
      <c r="I62" s="48"/>
      <c r="J62" s="91" t="n">
        <v>-54264836</v>
      </c>
      <c r="K62" s="91"/>
      <c r="L62" s="91" t="n">
        <v>-111452486</v>
      </c>
      <c r="M62" s="91"/>
      <c r="N62" s="91" t="n">
        <v>58548885</v>
      </c>
      <c r="O62" s="91"/>
      <c r="P62" s="93" t="n">
        <v>-36050796</v>
      </c>
      <c r="V62" s="73"/>
      <c r="W62" s="73"/>
      <c r="X62" s="73"/>
    </row>
    <row r="63" s="72" customFormat="true" ht="20" hidden="false" customHeight="false" outlineLevel="0" collapsed="false">
      <c r="A63" s="51"/>
      <c r="B63" s="52" t="s">
        <v>126</v>
      </c>
      <c r="C63" s="19"/>
      <c r="D63" s="19"/>
      <c r="E63" s="19"/>
      <c r="F63" s="19"/>
      <c r="G63" s="19"/>
      <c r="H63" s="8" t="n">
        <v>13</v>
      </c>
      <c r="I63" s="48"/>
      <c r="J63" s="91" t="n">
        <v>-6305167</v>
      </c>
      <c r="K63" s="91"/>
      <c r="L63" s="91" t="n">
        <v>-818539</v>
      </c>
      <c r="M63" s="91"/>
      <c r="N63" s="91" t="n">
        <v>0</v>
      </c>
      <c r="O63" s="91"/>
      <c r="P63" s="93" t="n">
        <v>0</v>
      </c>
      <c r="V63" s="73"/>
      <c r="W63" s="73"/>
      <c r="X63" s="73"/>
    </row>
    <row r="64" s="72" customFormat="true" ht="20.5" hidden="false" customHeight="false" outlineLevel="0" collapsed="false">
      <c r="A64" s="19"/>
      <c r="B64" s="19"/>
      <c r="C64" s="19"/>
      <c r="D64" s="19"/>
      <c r="E64" s="19"/>
      <c r="F64" s="19"/>
      <c r="G64" s="19"/>
      <c r="H64" s="74"/>
      <c r="I64" s="48"/>
      <c r="J64" s="116" t="n">
        <v>-60570003</v>
      </c>
      <c r="K64" s="91"/>
      <c r="L64" s="116" t="n">
        <v>-112271025</v>
      </c>
      <c r="M64" s="91"/>
      <c r="N64" s="116" t="n">
        <v>58548885</v>
      </c>
      <c r="O64" s="91"/>
      <c r="P64" s="117" t="n">
        <v>-36050796</v>
      </c>
      <c r="V64" s="73"/>
      <c r="W64" s="73"/>
      <c r="X64" s="73"/>
    </row>
    <row r="65" s="72" customFormat="true" ht="21" hidden="false" customHeight="false" outlineLevel="0" collapsed="false">
      <c r="A65" s="118" t="s">
        <v>127</v>
      </c>
      <c r="B65" s="51"/>
      <c r="C65" s="51"/>
      <c r="D65" s="51"/>
      <c r="E65" s="19"/>
      <c r="F65" s="19"/>
      <c r="G65" s="19"/>
      <c r="H65" s="74"/>
      <c r="I65" s="48"/>
      <c r="J65" s="91"/>
      <c r="K65" s="91"/>
      <c r="L65" s="91"/>
      <c r="M65" s="91"/>
      <c r="N65" s="91"/>
      <c r="O65" s="91"/>
      <c r="P65" s="93"/>
      <c r="V65" s="73"/>
      <c r="W65" s="73"/>
      <c r="X65" s="73"/>
    </row>
    <row r="66" s="72" customFormat="true" ht="23.25" hidden="false" customHeight="true" outlineLevel="0" collapsed="false">
      <c r="A66" s="51"/>
      <c r="B66" s="52" t="s">
        <v>125</v>
      </c>
      <c r="C66" s="19"/>
      <c r="D66" s="19"/>
      <c r="E66" s="19"/>
      <c r="F66" s="19"/>
      <c r="G66" s="19"/>
      <c r="H66" s="74"/>
      <c r="I66" s="48"/>
      <c r="J66" s="91" t="n">
        <v>-36824782</v>
      </c>
      <c r="K66" s="91"/>
      <c r="L66" s="91" t="n">
        <v>17097264</v>
      </c>
      <c r="M66" s="91"/>
      <c r="N66" s="91" t="n">
        <v>58548885</v>
      </c>
      <c r="O66" s="91"/>
      <c r="P66" s="93" t="n">
        <v>-11577396</v>
      </c>
      <c r="V66" s="73"/>
      <c r="W66" s="73"/>
      <c r="X66" s="73"/>
    </row>
    <row r="67" s="72" customFormat="true" ht="23.25" hidden="false" customHeight="true" outlineLevel="0" collapsed="false">
      <c r="A67" s="51"/>
      <c r="B67" s="52" t="s">
        <v>126</v>
      </c>
      <c r="C67" s="19"/>
      <c r="D67" s="19"/>
      <c r="E67" s="19"/>
      <c r="F67" s="19"/>
      <c r="G67" s="19"/>
      <c r="H67" s="8" t="n">
        <v>13</v>
      </c>
      <c r="I67" s="48"/>
      <c r="J67" s="91" t="n">
        <v>-5371486</v>
      </c>
      <c r="K67" s="91"/>
      <c r="L67" s="91" t="n">
        <v>4372838</v>
      </c>
      <c r="M67" s="91"/>
      <c r="N67" s="91" t="n">
        <v>0</v>
      </c>
      <c r="O67" s="91"/>
      <c r="P67" s="93" t="n">
        <v>0</v>
      </c>
      <c r="V67" s="73"/>
      <c r="W67" s="73"/>
      <c r="X67" s="73"/>
    </row>
    <row r="68" s="72" customFormat="true" ht="20.5" hidden="false" customHeight="false" outlineLevel="0" collapsed="false">
      <c r="A68" s="19"/>
      <c r="B68" s="19"/>
      <c r="C68" s="19"/>
      <c r="D68" s="19"/>
      <c r="E68" s="19"/>
      <c r="F68" s="19"/>
      <c r="G68" s="19"/>
      <c r="H68" s="74"/>
      <c r="I68" s="48"/>
      <c r="J68" s="116" t="n">
        <v>-42196268</v>
      </c>
      <c r="K68" s="91"/>
      <c r="L68" s="116" t="n">
        <v>21470102</v>
      </c>
      <c r="M68" s="91"/>
      <c r="N68" s="116" t="n">
        <v>58548885</v>
      </c>
      <c r="O68" s="91"/>
      <c r="P68" s="117" t="n">
        <v>-11577396</v>
      </c>
      <c r="V68" s="73"/>
      <c r="W68" s="73"/>
      <c r="X68" s="73"/>
    </row>
    <row r="69" s="72" customFormat="true" ht="8.25" hidden="false" customHeight="true" outlineLevel="0" collapsed="false">
      <c r="A69" s="19"/>
      <c r="B69" s="19"/>
      <c r="C69" s="19"/>
      <c r="D69" s="19"/>
      <c r="E69" s="19"/>
      <c r="F69" s="19"/>
      <c r="G69" s="19"/>
      <c r="H69" s="74"/>
      <c r="I69" s="48"/>
      <c r="J69" s="76"/>
      <c r="K69" s="76"/>
      <c r="L69" s="76"/>
      <c r="M69" s="76"/>
      <c r="N69" s="76"/>
      <c r="O69" s="76"/>
      <c r="P69" s="93"/>
      <c r="V69" s="73"/>
      <c r="W69" s="73"/>
      <c r="X69" s="73"/>
    </row>
    <row r="70" s="122" customFormat="true" ht="20.5" hidden="false" customHeight="false" outlineLevel="0" collapsed="false">
      <c r="A70" s="119" t="s">
        <v>128</v>
      </c>
      <c r="B70" s="119"/>
      <c r="C70" s="119"/>
      <c r="D70" s="119"/>
      <c r="E70" s="15"/>
      <c r="F70" s="15"/>
      <c r="G70" s="15"/>
      <c r="H70" s="8"/>
      <c r="I70" s="120"/>
      <c r="J70" s="120"/>
      <c r="K70" s="120"/>
      <c r="L70" s="120"/>
      <c r="M70" s="120"/>
      <c r="N70" s="120"/>
      <c r="O70" s="120"/>
      <c r="P70" s="121"/>
      <c r="V70" s="123"/>
      <c r="W70" s="123"/>
      <c r="X70" s="123"/>
    </row>
    <row r="71" s="72" customFormat="true" ht="20.5" hidden="false" customHeight="false" outlineLevel="0" collapsed="false">
      <c r="A71" s="19"/>
      <c r="B71" s="52" t="s">
        <v>129</v>
      </c>
      <c r="C71" s="19"/>
      <c r="D71" s="19"/>
      <c r="E71" s="19"/>
      <c r="F71" s="19"/>
      <c r="G71" s="19"/>
      <c r="H71" s="74"/>
      <c r="I71" s="48"/>
      <c r="J71" s="124" t="n">
        <v>-0.1695776125</v>
      </c>
      <c r="K71" s="48"/>
      <c r="L71" s="125" t="n">
        <v>-0.34828901875</v>
      </c>
      <c r="M71" s="48"/>
      <c r="N71" s="124" t="n">
        <v>0.182965265625</v>
      </c>
      <c r="O71" s="48"/>
      <c r="P71" s="125" t="n">
        <v>-0.1126587375</v>
      </c>
      <c r="V71" s="73"/>
      <c r="W71" s="73"/>
      <c r="X71" s="73"/>
    </row>
    <row r="72" s="72" customFormat="true" ht="21" hidden="false" customHeight="false" outlineLevel="0" collapsed="false">
      <c r="A72" s="19"/>
      <c r="B72" s="52" t="s">
        <v>130</v>
      </c>
      <c r="C72" s="19"/>
      <c r="D72" s="19"/>
      <c r="E72" s="19"/>
      <c r="F72" s="19"/>
      <c r="G72" s="19"/>
      <c r="H72" s="74"/>
      <c r="I72" s="48"/>
      <c r="J72" s="126" t="n">
        <v>320000000</v>
      </c>
      <c r="K72" s="67"/>
      <c r="L72" s="127" t="n">
        <v>320000000</v>
      </c>
      <c r="M72" s="67"/>
      <c r="N72" s="126" t="n">
        <v>320000000</v>
      </c>
      <c r="O72" s="67"/>
      <c r="P72" s="126" t="n">
        <v>320000000</v>
      </c>
      <c r="V72" s="73"/>
      <c r="W72" s="73"/>
      <c r="X72" s="73"/>
    </row>
    <row r="73" s="72" customFormat="true" ht="20.5" hidden="false" customHeight="false" outlineLevel="0" collapsed="false">
      <c r="A73" s="19"/>
      <c r="B73" s="51"/>
      <c r="C73" s="19"/>
      <c r="D73" s="19"/>
      <c r="E73" s="19"/>
      <c r="F73" s="19"/>
      <c r="G73" s="19"/>
      <c r="H73" s="74"/>
      <c r="I73" s="48"/>
      <c r="J73" s="67"/>
      <c r="K73" s="67"/>
      <c r="L73" s="67"/>
      <c r="M73" s="67"/>
      <c r="N73" s="67"/>
      <c r="O73" s="67"/>
      <c r="P73" s="67"/>
      <c r="V73" s="73"/>
      <c r="W73" s="73"/>
      <c r="X73" s="73"/>
    </row>
    <row r="74" s="72" customFormat="true" ht="20" hidden="false" customHeight="false" outlineLevel="0" collapsed="false">
      <c r="A74" s="128"/>
      <c r="B74" s="129"/>
      <c r="C74" s="128"/>
      <c r="D74" s="128"/>
      <c r="E74" s="128"/>
      <c r="F74" s="128"/>
      <c r="G74" s="128"/>
      <c r="H74" s="130"/>
      <c r="I74" s="131"/>
      <c r="J74" s="132"/>
      <c r="K74" s="132"/>
      <c r="L74" s="132"/>
      <c r="M74" s="132"/>
      <c r="N74" s="132"/>
      <c r="O74" s="132"/>
      <c r="P74" s="132"/>
      <c r="V74" s="73"/>
      <c r="W74" s="73"/>
      <c r="X74" s="73"/>
    </row>
    <row r="75" s="72" customFormat="true" ht="20" hidden="false" customHeight="false" outlineLevel="0" collapsed="false">
      <c r="A75" s="128"/>
      <c r="B75" s="129"/>
      <c r="C75" s="128"/>
      <c r="D75" s="128"/>
      <c r="E75" s="128"/>
      <c r="F75" s="128"/>
      <c r="G75" s="128"/>
      <c r="H75" s="130"/>
      <c r="I75" s="131"/>
      <c r="J75" s="132"/>
      <c r="K75" s="132"/>
      <c r="L75" s="132"/>
      <c r="M75" s="132"/>
      <c r="N75" s="71"/>
      <c r="O75" s="132"/>
      <c r="P75" s="132"/>
      <c r="V75" s="73"/>
      <c r="W75" s="73"/>
      <c r="X75" s="73"/>
    </row>
  </sheetData>
  <mergeCells count="12">
    <mergeCell ref="A1:P1"/>
    <mergeCell ref="A2:P2"/>
    <mergeCell ref="A3:P3"/>
    <mergeCell ref="J4:P4"/>
    <mergeCell ref="J5:L5"/>
    <mergeCell ref="N5:P5"/>
    <mergeCell ref="A37:P37"/>
    <mergeCell ref="A38:P38"/>
    <mergeCell ref="A39:P39"/>
    <mergeCell ref="J41:P41"/>
    <mergeCell ref="J42:L42"/>
    <mergeCell ref="N42:P42"/>
  </mergeCells>
  <printOptions headings="false" gridLines="false" gridLinesSet="true" horizontalCentered="false" verticalCentered="false"/>
  <pageMargins left="0.984027777777778" right="0.433333333333333" top="0.984027777777778" bottom="0.590277777777778" header="0.511811023622047" footer="0.196527777777778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       หมายเหตุประกอบงบการเงินเป็นส่วนหนึ่งของงบการเงินนี้&amp;R&amp;"Angsana New,Regular"&amp;P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7" activeCellId="0" sqref="K17"/>
    </sheetView>
  </sheetViews>
  <sheetFormatPr defaultColWidth="9.09375" defaultRowHeight="20" zeroHeight="false" outlineLevelRow="0" outlineLevelCol="0"/>
  <cols>
    <col collapsed="false" customWidth="true" hidden="false" outlineLevel="0" max="1" min="1" style="19" width="2.09"/>
    <col collapsed="false" customWidth="true" hidden="false" outlineLevel="0" max="2" min="2" style="19" width="1.89"/>
    <col collapsed="false" customWidth="true" hidden="false" outlineLevel="0" max="3" min="3" style="19" width="38.4"/>
    <col collapsed="false" customWidth="true" hidden="false" outlineLevel="0" max="4" min="4" style="19" width="0.6"/>
    <col collapsed="false" customWidth="true" hidden="false" outlineLevel="0" max="5" min="5" style="19" width="7.09"/>
    <col collapsed="false" customWidth="true" hidden="false" outlineLevel="0" max="6" min="6" style="19" width="0.6"/>
    <col collapsed="false" customWidth="true" hidden="false" outlineLevel="0" max="7" min="7" style="19" width="14.1"/>
    <col collapsed="false" customWidth="true" hidden="false" outlineLevel="0" max="8" min="8" style="19" width="0.6"/>
    <col collapsed="false" customWidth="true" hidden="false" outlineLevel="0" max="9" min="9" style="19" width="15.09"/>
    <col collapsed="false" customWidth="true" hidden="false" outlineLevel="0" max="10" min="10" style="19" width="0.6"/>
    <col collapsed="false" customWidth="true" hidden="false" outlineLevel="0" max="11" min="11" style="19" width="14.69"/>
    <col collapsed="false" customWidth="true" hidden="false" outlineLevel="0" max="12" min="12" style="19" width="0.69"/>
    <col collapsed="false" customWidth="true" hidden="false" outlineLevel="0" max="13" min="13" style="19" width="14.59"/>
    <col collapsed="false" customWidth="true" hidden="false" outlineLevel="0" max="14" min="14" style="19" width="0.6"/>
    <col collapsed="false" customWidth="true" hidden="false" outlineLevel="0" max="15" min="15" style="19" width="19.39"/>
    <col collapsed="false" customWidth="true" hidden="false" outlineLevel="0" max="16" min="16" style="19" width="0.6"/>
    <col collapsed="false" customWidth="true" hidden="false" outlineLevel="0" max="17" min="17" style="19" width="17.09"/>
    <col collapsed="false" customWidth="true" hidden="false" outlineLevel="0" max="18" min="18" style="19" width="1.09"/>
    <col collapsed="false" customWidth="true" hidden="false" outlineLevel="0" max="19" min="19" style="19" width="17.09"/>
    <col collapsed="false" customWidth="true" hidden="false" outlineLevel="0" max="20" min="20" style="19" width="0.89"/>
    <col collapsed="false" customWidth="true" hidden="false" outlineLevel="0" max="21" min="21" style="19" width="18.39"/>
    <col collapsed="false" customWidth="true" hidden="false" outlineLevel="0" max="22" min="22" style="19" width="1.09"/>
    <col collapsed="false" customWidth="true" hidden="false" outlineLevel="0" max="23" min="23" style="19" width="18.39"/>
    <col collapsed="false" customWidth="true" hidden="false" outlineLevel="0" max="24" min="24" style="19" width="0.69"/>
    <col collapsed="false" customWidth="true" hidden="false" outlineLevel="0" max="25" min="25" style="19" width="18.39"/>
    <col collapsed="false" customWidth="true" hidden="false" outlineLevel="0" max="26" min="26" style="19" width="0.69"/>
    <col collapsed="false" customWidth="true" hidden="false" outlineLevel="0" max="27" min="27" style="19" width="18.39"/>
    <col collapsed="false" customWidth="true" hidden="false" outlineLevel="0" max="28" min="28" style="19" width="0.89"/>
    <col collapsed="false" customWidth="true" hidden="false" outlineLevel="0" max="29" min="29" style="19" width="16.09"/>
    <col collapsed="false" customWidth="true" hidden="false" outlineLevel="0" max="30" min="30" style="19" width="0.89"/>
    <col collapsed="false" customWidth="true" hidden="false" outlineLevel="0" max="31" min="31" style="19" width="19.39"/>
    <col collapsed="false" customWidth="false" hidden="false" outlineLevel="0" max="257" min="32" style="19" width="9.09"/>
  </cols>
  <sheetData>
    <row r="1" customFormat="false" ht="20.5" hidden="false" customHeight="fals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20.5" hidden="false" customHeight="false" outlineLevel="0" collapsed="false">
      <c r="A2" s="15" t="s">
        <v>13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20.5" hidden="false" customHeight="fals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01"/>
      <c r="V3" s="101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21" hidden="false" customHeight="true" outlineLevel="0" collapsed="false">
      <c r="G5" s="133" t="s">
        <v>4</v>
      </c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customFormat="false" ht="21" hidden="false" customHeight="true" outlineLevel="0" collapsed="false">
      <c r="G6" s="134" t="s">
        <v>132</v>
      </c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D6" s="8"/>
      <c r="AE6" s="8"/>
    </row>
    <row r="7" customFormat="false" ht="21" hidden="false" customHeight="true" outlineLevel="0" collapsed="false">
      <c r="C7" s="29"/>
      <c r="D7" s="29"/>
      <c r="E7" s="29"/>
      <c r="F7" s="29"/>
      <c r="G7" s="8"/>
      <c r="H7" s="8"/>
      <c r="I7" s="42"/>
      <c r="J7" s="42"/>
      <c r="K7" s="135"/>
      <c r="L7" s="8"/>
      <c r="M7" s="136" t="s">
        <v>75</v>
      </c>
      <c r="N7" s="136"/>
      <c r="O7" s="136"/>
      <c r="Q7" s="137"/>
      <c r="R7" s="137"/>
      <c r="S7" s="137"/>
      <c r="T7" s="137"/>
      <c r="U7" s="138" t="s">
        <v>133</v>
      </c>
      <c r="V7" s="137"/>
      <c r="W7" s="137"/>
      <c r="X7" s="137"/>
      <c r="Y7" s="137"/>
      <c r="Z7" s="8"/>
      <c r="AA7" s="51"/>
      <c r="AB7" s="8"/>
      <c r="AC7" s="8"/>
      <c r="AD7" s="8"/>
      <c r="AE7" s="8"/>
    </row>
    <row r="8" customFormat="false" ht="21" hidden="false" customHeight="true" outlineLevel="0" collapsed="false">
      <c r="C8" s="29"/>
      <c r="D8" s="29"/>
      <c r="E8" s="29"/>
      <c r="F8" s="29"/>
      <c r="G8" s="8"/>
      <c r="H8" s="8"/>
      <c r="L8" s="8"/>
      <c r="M8" s="8"/>
      <c r="N8" s="8"/>
      <c r="O8" s="8"/>
      <c r="Q8" s="139" t="s">
        <v>134</v>
      </c>
      <c r="R8" s="139"/>
      <c r="S8" s="139"/>
      <c r="T8" s="139"/>
      <c r="U8" s="139"/>
      <c r="V8" s="139"/>
      <c r="W8" s="139"/>
      <c r="X8" s="140"/>
      <c r="AD8" s="8"/>
      <c r="AE8" s="8"/>
    </row>
    <row r="9" customFormat="false" ht="21" hidden="false" customHeight="true" outlineLevel="0" collapsed="false">
      <c r="C9" s="29"/>
      <c r="D9" s="29"/>
      <c r="E9" s="29"/>
      <c r="F9" s="29"/>
      <c r="G9" s="8"/>
      <c r="H9" s="8"/>
      <c r="I9" s="141" t="s">
        <v>135</v>
      </c>
      <c r="K9" s="142" t="s">
        <v>136</v>
      </c>
      <c r="L9" s="8"/>
      <c r="M9" s="8"/>
      <c r="N9" s="8"/>
      <c r="O9" s="8"/>
      <c r="Q9" s="140"/>
      <c r="R9" s="140"/>
      <c r="S9" s="140"/>
      <c r="T9" s="140"/>
      <c r="U9" s="140"/>
      <c r="V9" s="140"/>
      <c r="W9" s="140"/>
      <c r="X9" s="140"/>
      <c r="AD9" s="8"/>
      <c r="AE9" s="8"/>
    </row>
    <row r="10" customFormat="false" ht="21" hidden="false" customHeight="true" outlineLevel="0" collapsed="false">
      <c r="C10" s="29"/>
      <c r="D10" s="29"/>
      <c r="E10" s="29"/>
      <c r="F10" s="29"/>
      <c r="G10" s="8"/>
      <c r="H10" s="8"/>
      <c r="I10" s="141" t="s">
        <v>137</v>
      </c>
      <c r="K10" s="142" t="s">
        <v>138</v>
      </c>
      <c r="L10" s="8"/>
      <c r="M10" s="8"/>
      <c r="N10" s="8"/>
      <c r="O10" s="8"/>
      <c r="Q10" s="143" t="s">
        <v>139</v>
      </c>
      <c r="R10" s="140"/>
      <c r="S10" s="140"/>
      <c r="T10" s="140"/>
      <c r="U10" s="143" t="s">
        <v>140</v>
      </c>
      <c r="V10" s="140"/>
      <c r="W10" s="143" t="s">
        <v>140</v>
      </c>
      <c r="X10" s="140"/>
      <c r="AD10" s="8"/>
      <c r="AE10" s="8"/>
    </row>
    <row r="11" customFormat="false" ht="22.5" hidden="false" customHeight="true" outlineLevel="0" collapsed="false">
      <c r="C11" s="29"/>
      <c r="D11" s="29"/>
      <c r="E11" s="29"/>
      <c r="F11" s="29"/>
      <c r="G11" s="144" t="s">
        <v>141</v>
      </c>
      <c r="H11" s="8"/>
      <c r="I11" s="141" t="s">
        <v>142</v>
      </c>
      <c r="J11" s="42"/>
      <c r="K11" s="142" t="s">
        <v>143</v>
      </c>
      <c r="L11" s="8"/>
      <c r="M11" s="144" t="s">
        <v>76</v>
      </c>
      <c r="N11" s="8"/>
      <c r="O11" s="8"/>
      <c r="Q11" s="143" t="s">
        <v>144</v>
      </c>
      <c r="R11" s="140"/>
      <c r="S11" s="145" t="s">
        <v>145</v>
      </c>
      <c r="T11" s="140"/>
      <c r="U11" s="143" t="s">
        <v>146</v>
      </c>
      <c r="V11" s="140"/>
      <c r="W11" s="143" t="s">
        <v>147</v>
      </c>
      <c r="X11" s="140"/>
      <c r="Y11" s="143" t="s">
        <v>148</v>
      </c>
      <c r="Z11" s="8"/>
      <c r="AA11" s="51"/>
      <c r="AB11" s="8"/>
      <c r="AC11" s="144" t="s">
        <v>149</v>
      </c>
      <c r="AD11" s="8"/>
      <c r="AE11" s="8"/>
    </row>
    <row r="12" customFormat="false" ht="22.5" hidden="false" customHeight="true" outlineLevel="0" collapsed="false">
      <c r="C12" s="36"/>
      <c r="G12" s="144" t="s">
        <v>150</v>
      </c>
      <c r="H12" s="8"/>
      <c r="I12" s="144" t="s">
        <v>151</v>
      </c>
      <c r="J12" s="42"/>
      <c r="K12" s="142" t="s">
        <v>152</v>
      </c>
      <c r="L12" s="146"/>
      <c r="M12" s="144" t="s">
        <v>153</v>
      </c>
      <c r="N12" s="8"/>
      <c r="Q12" s="143" t="s">
        <v>154</v>
      </c>
      <c r="R12" s="140"/>
      <c r="S12" s="145" t="s">
        <v>155</v>
      </c>
      <c r="T12" s="140"/>
      <c r="U12" s="143" t="s">
        <v>156</v>
      </c>
      <c r="V12" s="140"/>
      <c r="W12" s="143" t="s">
        <v>157</v>
      </c>
      <c r="Y12" s="145" t="s">
        <v>158</v>
      </c>
      <c r="AA12" s="143" t="s">
        <v>159</v>
      </c>
      <c r="AC12" s="144" t="s">
        <v>160</v>
      </c>
      <c r="AD12" s="8"/>
      <c r="AE12" s="144" t="s">
        <v>161</v>
      </c>
    </row>
    <row r="13" customFormat="false" ht="22.5" hidden="false" customHeight="true" outlineLevel="0" collapsed="false">
      <c r="A13" s="8"/>
      <c r="B13" s="8"/>
      <c r="C13" s="8"/>
      <c r="D13" s="8"/>
      <c r="E13" s="136" t="s">
        <v>6</v>
      </c>
      <c r="F13" s="8"/>
      <c r="G13" s="136" t="s">
        <v>162</v>
      </c>
      <c r="H13" s="8"/>
      <c r="I13" s="136" t="s">
        <v>163</v>
      </c>
      <c r="J13" s="42"/>
      <c r="K13" s="136" t="s">
        <v>74</v>
      </c>
      <c r="L13" s="146"/>
      <c r="M13" s="136" t="s">
        <v>164</v>
      </c>
      <c r="N13" s="8"/>
      <c r="O13" s="136" t="s">
        <v>165</v>
      </c>
      <c r="P13" s="8"/>
      <c r="Q13" s="147" t="s">
        <v>166</v>
      </c>
      <c r="R13" s="140"/>
      <c r="S13" s="147" t="s">
        <v>167</v>
      </c>
      <c r="T13" s="140"/>
      <c r="U13" s="148" t="s">
        <v>168</v>
      </c>
      <c r="V13" s="140"/>
      <c r="W13" s="147" t="s">
        <v>120</v>
      </c>
      <c r="X13" s="8"/>
      <c r="Y13" s="149" t="s">
        <v>169</v>
      </c>
      <c r="Z13" s="8"/>
      <c r="AA13" s="147" t="s">
        <v>170</v>
      </c>
      <c r="AB13" s="8"/>
      <c r="AC13" s="136" t="s">
        <v>171</v>
      </c>
      <c r="AD13" s="8"/>
      <c r="AE13" s="136" t="s">
        <v>172</v>
      </c>
    </row>
    <row r="14" customFormat="false" ht="20" hidden="false" customHeight="false" outlineLevel="0" collapsed="false">
      <c r="E14" s="2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</row>
    <row r="15" s="1" customFormat="true" ht="20" hidden="false" customHeight="false" outlineLevel="0" collapsed="false">
      <c r="A15" s="19" t="s">
        <v>173</v>
      </c>
      <c r="B15" s="19"/>
      <c r="C15" s="19"/>
      <c r="D15" s="19"/>
      <c r="E15" s="8"/>
      <c r="F15" s="19"/>
      <c r="G15" s="93" t="n">
        <v>320000000</v>
      </c>
      <c r="H15" s="93"/>
      <c r="I15" s="93" t="n">
        <v>112743250</v>
      </c>
      <c r="J15" s="93"/>
      <c r="K15" s="93" t="n">
        <v>34749359</v>
      </c>
      <c r="L15" s="93"/>
      <c r="M15" s="93" t="n">
        <v>45606933</v>
      </c>
      <c r="N15" s="93"/>
      <c r="O15" s="93" t="n">
        <v>360415639</v>
      </c>
      <c r="P15" s="93"/>
      <c r="Q15" s="93" t="n">
        <v>30863738</v>
      </c>
      <c r="R15" s="93"/>
      <c r="S15" s="93" t="n">
        <v>0</v>
      </c>
      <c r="T15" s="93"/>
      <c r="U15" s="93" t="n">
        <v>5011017248</v>
      </c>
      <c r="V15" s="93"/>
      <c r="W15" s="93" t="n">
        <v>0</v>
      </c>
      <c r="X15" s="93"/>
      <c r="Y15" s="93" t="n">
        <v>5041880986</v>
      </c>
      <c r="Z15" s="93"/>
      <c r="AA15" s="93" t="n">
        <v>5915396167</v>
      </c>
      <c r="AB15" s="93"/>
      <c r="AC15" s="93" t="n">
        <v>155171597</v>
      </c>
      <c r="AD15" s="93"/>
      <c r="AE15" s="93" t="n">
        <v>6070567764</v>
      </c>
    </row>
    <row r="16" s="1" customFormat="true" ht="20" hidden="false" customHeight="false" outlineLevel="0" collapsed="false">
      <c r="A16" s="19" t="s">
        <v>174</v>
      </c>
      <c r="B16" s="19"/>
      <c r="C16" s="19"/>
      <c r="D16" s="19"/>
      <c r="E16" s="8"/>
      <c r="F16" s="19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</row>
    <row r="17" s="1" customFormat="true" ht="20" hidden="false" customHeight="false" outlineLevel="0" collapsed="false">
      <c r="A17" s="19" t="s">
        <v>175</v>
      </c>
      <c r="B17" s="19"/>
      <c r="C17" s="19"/>
      <c r="D17" s="19"/>
      <c r="E17" s="8"/>
      <c r="F17" s="19"/>
      <c r="G17" s="93" t="n">
        <v>0</v>
      </c>
      <c r="H17" s="93"/>
      <c r="I17" s="93" t="n">
        <v>0</v>
      </c>
      <c r="J17" s="93"/>
      <c r="K17" s="93" t="n">
        <v>0</v>
      </c>
      <c r="L17" s="93"/>
      <c r="M17" s="93" t="n">
        <v>0</v>
      </c>
      <c r="N17" s="150"/>
      <c r="O17" s="93" t="n">
        <v>101972285</v>
      </c>
      <c r="P17" s="93"/>
      <c r="Q17" s="93" t="n">
        <v>0</v>
      </c>
      <c r="R17" s="93"/>
      <c r="S17" s="93" t="n">
        <v>0</v>
      </c>
      <c r="T17" s="93"/>
      <c r="U17" s="93" t="n">
        <v>-63848887</v>
      </c>
      <c r="V17" s="93"/>
      <c r="W17" s="93" t="n">
        <v>-38123398</v>
      </c>
      <c r="X17" s="93"/>
      <c r="Y17" s="93" t="n">
        <v>-101972285</v>
      </c>
      <c r="Z17" s="93"/>
      <c r="AA17" s="93" t="n">
        <v>0</v>
      </c>
      <c r="AB17" s="93"/>
      <c r="AC17" s="93" t="n">
        <v>0</v>
      </c>
      <c r="AD17" s="150"/>
      <c r="AE17" s="93" t="n">
        <v>0</v>
      </c>
    </row>
    <row r="18" s="1" customFormat="true" ht="20" hidden="false" customHeight="false" outlineLevel="0" collapsed="false">
      <c r="A18" s="19" t="s">
        <v>116</v>
      </c>
      <c r="B18" s="19"/>
      <c r="C18" s="19"/>
      <c r="D18" s="19"/>
      <c r="E18" s="8"/>
      <c r="F18" s="19"/>
      <c r="G18" s="93" t="n">
        <v>0</v>
      </c>
      <c r="H18" s="93"/>
      <c r="I18" s="93" t="n">
        <v>0</v>
      </c>
      <c r="J18" s="93"/>
      <c r="K18" s="93" t="n">
        <v>0</v>
      </c>
      <c r="L18" s="93"/>
      <c r="M18" s="93" t="n">
        <v>0</v>
      </c>
      <c r="N18" s="150"/>
      <c r="O18" s="93" t="n">
        <v>0</v>
      </c>
      <c r="P18" s="93"/>
      <c r="Q18" s="93" t="n">
        <v>19755347</v>
      </c>
      <c r="R18" s="93"/>
      <c r="S18" s="93" t="n">
        <v>0</v>
      </c>
      <c r="T18" s="93"/>
      <c r="U18" s="93" t="n">
        <v>1600642</v>
      </c>
      <c r="V18" s="93"/>
      <c r="W18" s="93" t="n">
        <v>0</v>
      </c>
      <c r="X18" s="93"/>
      <c r="Y18" s="93" t="n">
        <v>21355989</v>
      </c>
      <c r="Z18" s="93"/>
      <c r="AA18" s="93" t="n">
        <v>21355989</v>
      </c>
      <c r="AB18" s="93"/>
      <c r="AC18" s="93" t="n">
        <v>1167281</v>
      </c>
      <c r="AD18" s="150"/>
      <c r="AE18" s="93" t="n">
        <v>22523270</v>
      </c>
    </row>
    <row r="19" s="1" customFormat="true" ht="20" hidden="false" customHeight="false" outlineLevel="0" collapsed="false">
      <c r="A19" s="19" t="s">
        <v>176</v>
      </c>
      <c r="B19" s="19"/>
      <c r="C19" s="19"/>
      <c r="D19" s="19"/>
      <c r="E19" s="8"/>
      <c r="F19" s="19"/>
      <c r="G19" s="98" t="n">
        <v>0</v>
      </c>
      <c r="H19" s="93"/>
      <c r="I19" s="98" t="n">
        <v>0</v>
      </c>
      <c r="J19" s="93"/>
      <c r="K19" s="98" t="n">
        <v>0</v>
      </c>
      <c r="L19" s="93"/>
      <c r="M19" s="98" t="n">
        <v>0</v>
      </c>
      <c r="N19" s="150"/>
      <c r="O19" s="98" t="n">
        <v>-111452486</v>
      </c>
      <c r="P19" s="93"/>
      <c r="Q19" s="98" t="n">
        <v>0</v>
      </c>
      <c r="R19" s="93"/>
      <c r="S19" s="93" t="n">
        <v>-2679879</v>
      </c>
      <c r="T19" s="93"/>
      <c r="U19" s="98" t="n">
        <v>71750242</v>
      </c>
      <c r="V19" s="93"/>
      <c r="W19" s="98" t="n">
        <v>38123398</v>
      </c>
      <c r="X19" s="93"/>
      <c r="Y19" s="93" t="n">
        <v>107193761</v>
      </c>
      <c r="Z19" s="93"/>
      <c r="AA19" s="93" t="n">
        <v>-4258725</v>
      </c>
      <c r="AB19" s="93"/>
      <c r="AC19" s="98" t="n">
        <v>3205557</v>
      </c>
      <c r="AD19" s="150"/>
      <c r="AE19" s="93" t="n">
        <v>-1053168</v>
      </c>
    </row>
    <row r="20" s="1" customFormat="true" ht="20" hidden="false" customHeight="false" outlineLevel="0" collapsed="false">
      <c r="A20" s="151" t="s">
        <v>177</v>
      </c>
      <c r="B20" s="51"/>
      <c r="C20" s="19"/>
      <c r="D20" s="19"/>
      <c r="E20" s="8"/>
      <c r="F20" s="19"/>
      <c r="G20" s="152" t="n">
        <v>320000000</v>
      </c>
      <c r="H20" s="93"/>
      <c r="I20" s="152" t="n">
        <v>112743250</v>
      </c>
      <c r="J20" s="93"/>
      <c r="K20" s="152" t="n">
        <v>34749359</v>
      </c>
      <c r="L20" s="93"/>
      <c r="M20" s="152" t="n">
        <v>45606933</v>
      </c>
      <c r="N20" s="93"/>
      <c r="O20" s="152" t="n">
        <v>350935438</v>
      </c>
      <c r="P20" s="93"/>
      <c r="Q20" s="152" t="n">
        <v>50619085</v>
      </c>
      <c r="R20" s="93"/>
      <c r="S20" s="152" t="n">
        <v>-2679879</v>
      </c>
      <c r="T20" s="93"/>
      <c r="U20" s="152" t="n">
        <v>5020519245</v>
      </c>
      <c r="V20" s="93"/>
      <c r="W20" s="152" t="n">
        <v>0</v>
      </c>
      <c r="X20" s="93"/>
      <c r="Y20" s="152" t="n">
        <v>5068458451</v>
      </c>
      <c r="Z20" s="93"/>
      <c r="AA20" s="152" t="n">
        <v>5932493431</v>
      </c>
      <c r="AB20" s="93"/>
      <c r="AC20" s="152" t="n">
        <v>159544435</v>
      </c>
      <c r="AD20" s="93"/>
      <c r="AE20" s="152" t="n">
        <v>6092037866</v>
      </c>
    </row>
    <row r="21" customFormat="false" ht="20" hidden="false" customHeight="false" outlineLevel="0" collapsed="false">
      <c r="A21" s="19" t="s">
        <v>174</v>
      </c>
      <c r="E21" s="2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</row>
    <row r="22" customFormat="false" ht="20" hidden="false" customHeight="false" outlineLevel="0" collapsed="false">
      <c r="A22" s="151" t="s">
        <v>178</v>
      </c>
      <c r="B22" s="1"/>
      <c r="C22" s="1"/>
      <c r="D22" s="38"/>
      <c r="E22" s="153" t="n">
        <v>28</v>
      </c>
      <c r="G22" s="93" t="n">
        <v>0</v>
      </c>
      <c r="H22" s="93"/>
      <c r="I22" s="93" t="n">
        <v>0</v>
      </c>
      <c r="J22" s="93"/>
      <c r="K22" s="93" t="n">
        <v>0</v>
      </c>
      <c r="L22" s="93"/>
      <c r="M22" s="93" t="n">
        <v>2927444</v>
      </c>
      <c r="N22" s="93"/>
      <c r="O22" s="93" t="n">
        <v>-2927444</v>
      </c>
      <c r="P22" s="93"/>
      <c r="Q22" s="93" t="n">
        <v>0</v>
      </c>
      <c r="R22" s="93"/>
      <c r="S22" s="93" t="n">
        <v>0</v>
      </c>
      <c r="T22" s="93"/>
      <c r="U22" s="93" t="n">
        <v>0</v>
      </c>
      <c r="V22" s="93"/>
      <c r="W22" s="93" t="n">
        <v>0</v>
      </c>
      <c r="X22" s="93"/>
      <c r="Y22" s="93" t="n">
        <v>0</v>
      </c>
      <c r="Z22" s="93"/>
      <c r="AA22" s="93" t="n">
        <v>0</v>
      </c>
      <c r="AB22" s="93"/>
      <c r="AC22" s="93" t="n">
        <v>0</v>
      </c>
      <c r="AD22" s="93"/>
      <c r="AE22" s="93" t="n">
        <v>0</v>
      </c>
    </row>
    <row r="23" s="1" customFormat="true" ht="20" hidden="false" customHeight="false" outlineLevel="0" collapsed="false">
      <c r="A23" s="151" t="s">
        <v>175</v>
      </c>
      <c r="E23" s="2" t="n">
        <v>16</v>
      </c>
      <c r="G23" s="93" t="n">
        <v>0</v>
      </c>
      <c r="H23" s="93"/>
      <c r="I23" s="93" t="n">
        <v>0</v>
      </c>
      <c r="J23" s="93"/>
      <c r="K23" s="93" t="n">
        <v>0</v>
      </c>
      <c r="L23" s="93"/>
      <c r="M23" s="93" t="n">
        <v>0</v>
      </c>
      <c r="N23" s="93"/>
      <c r="O23" s="93" t="n">
        <v>67779560</v>
      </c>
      <c r="P23" s="93"/>
      <c r="Q23" s="93" t="n">
        <v>0</v>
      </c>
      <c r="R23" s="93"/>
      <c r="S23" s="93" t="n">
        <v>0</v>
      </c>
      <c r="T23" s="93"/>
      <c r="U23" s="93" t="n">
        <v>-67779560</v>
      </c>
      <c r="V23" s="93"/>
      <c r="W23" s="93" t="n">
        <v>0</v>
      </c>
      <c r="X23" s="93"/>
      <c r="Y23" s="93" t="n">
        <v>-67779560</v>
      </c>
      <c r="Z23" s="93"/>
      <c r="AA23" s="93" t="n">
        <v>0</v>
      </c>
      <c r="AB23" s="93"/>
      <c r="AC23" s="93" t="n">
        <v>0</v>
      </c>
      <c r="AD23" s="93"/>
      <c r="AE23" s="93" t="n">
        <v>0</v>
      </c>
    </row>
    <row r="24" s="1" customFormat="true" ht="20" hidden="false" customHeight="false" outlineLevel="0" collapsed="false">
      <c r="A24" s="19" t="s">
        <v>116</v>
      </c>
      <c r="B24" s="19"/>
      <c r="C24" s="19"/>
      <c r="D24" s="19"/>
      <c r="E24" s="2"/>
      <c r="F24" s="19"/>
      <c r="G24" s="93" t="n">
        <v>0</v>
      </c>
      <c r="H24" s="93"/>
      <c r="I24" s="93" t="n">
        <v>0</v>
      </c>
      <c r="J24" s="93"/>
      <c r="K24" s="93" t="n">
        <v>0</v>
      </c>
      <c r="L24" s="93"/>
      <c r="M24" s="93" t="n">
        <v>0</v>
      </c>
      <c r="N24" s="93"/>
      <c r="O24" s="93" t="n">
        <v>0</v>
      </c>
      <c r="P24" s="93"/>
      <c r="Q24" s="93" t="n">
        <v>-3393601</v>
      </c>
      <c r="R24" s="93"/>
      <c r="S24" s="93" t="n">
        <v>24406</v>
      </c>
      <c r="T24" s="93"/>
      <c r="U24" s="93" t="n">
        <v>116076</v>
      </c>
      <c r="V24" s="93"/>
      <c r="W24" s="93" t="n">
        <v>0</v>
      </c>
      <c r="X24" s="93"/>
      <c r="Y24" s="93" t="n">
        <v>-3253119</v>
      </c>
      <c r="Z24" s="93"/>
      <c r="AA24" s="93" t="n">
        <v>-3253119</v>
      </c>
      <c r="AB24" s="93"/>
      <c r="AC24" s="93" t="n">
        <v>-178434</v>
      </c>
      <c r="AD24" s="93"/>
      <c r="AE24" s="93" t="n">
        <v>-3431553</v>
      </c>
    </row>
    <row r="25" s="1" customFormat="true" ht="20" hidden="false" customHeight="false" outlineLevel="0" collapsed="false">
      <c r="A25" s="19" t="s">
        <v>176</v>
      </c>
      <c r="B25" s="19"/>
      <c r="C25" s="19"/>
      <c r="D25" s="19"/>
      <c r="E25" s="8"/>
      <c r="F25" s="19"/>
      <c r="G25" s="98" t="n">
        <v>0</v>
      </c>
      <c r="H25" s="93"/>
      <c r="I25" s="98" t="n">
        <v>0</v>
      </c>
      <c r="J25" s="93"/>
      <c r="K25" s="98" t="n">
        <v>0</v>
      </c>
      <c r="L25" s="93"/>
      <c r="M25" s="98" t="n">
        <v>0</v>
      </c>
      <c r="N25" s="93"/>
      <c r="O25" s="98" t="n">
        <v>-54264836</v>
      </c>
      <c r="P25" s="93"/>
      <c r="Q25" s="98" t="n">
        <v>0</v>
      </c>
      <c r="R25" s="93"/>
      <c r="S25" s="93" t="n">
        <v>925370</v>
      </c>
      <c r="T25" s="93"/>
      <c r="U25" s="98" t="n">
        <v>19767803</v>
      </c>
      <c r="V25" s="93"/>
      <c r="W25" s="98" t="n">
        <v>0</v>
      </c>
      <c r="X25" s="93"/>
      <c r="Y25" s="93" t="n">
        <v>20693173</v>
      </c>
      <c r="Z25" s="93"/>
      <c r="AA25" s="98" t="n">
        <v>-33571663</v>
      </c>
      <c r="AB25" s="93"/>
      <c r="AC25" s="98" t="n">
        <v>-5193052</v>
      </c>
      <c r="AD25" s="93"/>
      <c r="AE25" s="93" t="n">
        <v>-38764715</v>
      </c>
    </row>
    <row r="26" s="1" customFormat="true" ht="20.5" hidden="false" customHeight="false" outlineLevel="0" collapsed="false">
      <c r="A26" s="19" t="s">
        <v>179</v>
      </c>
      <c r="B26" s="51"/>
      <c r="C26" s="19"/>
      <c r="D26" s="19"/>
      <c r="E26" s="8"/>
      <c r="F26" s="19"/>
      <c r="G26" s="117" t="n">
        <v>320000000</v>
      </c>
      <c r="H26" s="93"/>
      <c r="I26" s="117" t="n">
        <v>112743250</v>
      </c>
      <c r="J26" s="93"/>
      <c r="K26" s="117" t="n">
        <v>34749359</v>
      </c>
      <c r="L26" s="93"/>
      <c r="M26" s="117" t="n">
        <v>48534377</v>
      </c>
      <c r="N26" s="93"/>
      <c r="O26" s="117" t="n">
        <v>361522718</v>
      </c>
      <c r="P26" s="93"/>
      <c r="Q26" s="117" t="n">
        <v>47225484</v>
      </c>
      <c r="R26" s="93"/>
      <c r="S26" s="117" t="n">
        <v>-1730103</v>
      </c>
      <c r="T26" s="93"/>
      <c r="U26" s="117" t="n">
        <v>4972623564</v>
      </c>
      <c r="V26" s="93"/>
      <c r="W26" s="117" t="n">
        <v>0</v>
      </c>
      <c r="X26" s="93"/>
      <c r="Y26" s="117" t="n">
        <v>5018118945</v>
      </c>
      <c r="Z26" s="93"/>
      <c r="AA26" s="117" t="n">
        <v>5895668649</v>
      </c>
      <c r="AB26" s="93"/>
      <c r="AC26" s="117" t="n">
        <v>154172949</v>
      </c>
      <c r="AD26" s="93"/>
      <c r="AE26" s="117" t="n">
        <v>6049841598</v>
      </c>
    </row>
    <row r="27" s="1" customFormat="true" ht="20.5" hidden="false" customHeight="false" outlineLevel="0" collapsed="false">
      <c r="A27" s="19"/>
      <c r="B27" s="51"/>
      <c r="C27" s="19"/>
      <c r="D27" s="19"/>
      <c r="E27" s="2"/>
      <c r="F27" s="19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</row>
    <row r="28" customFormat="false" ht="20" hidden="false" customHeight="false" outlineLevel="0" collapsed="false">
      <c r="B28" s="51"/>
      <c r="E28" s="2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</row>
  </sheetData>
  <mergeCells count="5">
    <mergeCell ref="G4:AE4"/>
    <mergeCell ref="G5:AE5"/>
    <mergeCell ref="G6:AA6"/>
    <mergeCell ref="M7:O7"/>
    <mergeCell ref="Q8:W8"/>
  </mergeCells>
  <printOptions headings="false" gridLines="false" gridLinesSet="true" horizontalCentered="false" verticalCentered="false"/>
  <pageMargins left="0.551388888888889" right="0.39375" top="0.9840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หมายเหตุประกอบงบการเงินเป็นส่วนหนึ่งของงบการเงินนี้&amp;C                       &amp;R&amp;"Angsana New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1" activeCellId="0" sqref="Z21"/>
    </sheetView>
  </sheetViews>
  <sheetFormatPr defaultColWidth="9.09375" defaultRowHeight="20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1" width="1.99"/>
    <col collapsed="false" customWidth="true" hidden="false" outlineLevel="0" max="3" min="3" style="1" width="38.09"/>
    <col collapsed="false" customWidth="true" hidden="false" outlineLevel="0" max="4" min="4" style="1" width="0.6"/>
    <col collapsed="false" customWidth="true" hidden="false" outlineLevel="0" max="5" min="5" style="1" width="7.99"/>
    <col collapsed="false" customWidth="true" hidden="false" outlineLevel="0" max="6" min="6" style="1" width="0.89"/>
    <col collapsed="false" customWidth="true" hidden="false" outlineLevel="0" max="7" min="7" style="1" width="19.09"/>
    <col collapsed="false" customWidth="true" hidden="false" outlineLevel="0" max="8" min="8" style="1" width="0.89"/>
    <col collapsed="false" customWidth="true" hidden="false" outlineLevel="0" max="9" min="9" style="1" width="19.09"/>
    <col collapsed="false" customWidth="true" hidden="false" outlineLevel="0" max="10" min="10" style="1" width="0.89"/>
    <col collapsed="false" customWidth="true" hidden="false" outlineLevel="0" max="11" min="11" style="1" width="19.09"/>
    <col collapsed="false" customWidth="true" hidden="false" outlineLevel="0" max="12" min="12" style="1" width="0.89"/>
    <col collapsed="false" customWidth="true" hidden="false" outlineLevel="0" max="13" min="13" style="1" width="19.09"/>
    <col collapsed="false" customWidth="true" hidden="false" outlineLevel="0" max="14" min="14" style="1" width="0.89"/>
    <col collapsed="false" customWidth="true" hidden="false" outlineLevel="0" max="15" min="15" style="1" width="19.09"/>
    <col collapsed="false" customWidth="true" hidden="false" outlineLevel="0" max="16" min="16" style="1" width="0.89"/>
    <col collapsed="false" customWidth="true" hidden="false" outlineLevel="0" max="17" min="17" style="1" width="21.69"/>
    <col collapsed="false" customWidth="true" hidden="false" outlineLevel="0" max="18" min="18" style="1" width="0.89"/>
    <col collapsed="false" customWidth="true" hidden="false" outlineLevel="0" max="19" min="19" style="1" width="19.09"/>
    <col collapsed="false" customWidth="false" hidden="false" outlineLevel="0" max="257" min="20" style="1" width="9.09"/>
  </cols>
  <sheetData>
    <row r="1" customFormat="false" ht="20.5" hidden="false" customHeight="false" outlineLevel="0" collapsed="false">
      <c r="A1" s="154" t="s">
        <v>0</v>
      </c>
      <c r="B1" s="154"/>
      <c r="C1" s="154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</row>
    <row r="2" customFormat="false" ht="21" hidden="false" customHeight="true" outlineLevel="0" collapsed="false">
      <c r="A2" s="154" t="s">
        <v>131</v>
      </c>
      <c r="B2" s="154"/>
      <c r="C2" s="154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 t="s">
        <v>180</v>
      </c>
    </row>
    <row r="3" customFormat="false" ht="21" hidden="false" customHeight="true" outlineLevel="0" collapsed="false">
      <c r="A3" s="154" t="s">
        <v>8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155" t="s">
        <v>3</v>
      </c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</row>
    <row r="5" customFormat="false" ht="21" hidden="false" customHeight="true" outlineLevel="0" collapsed="false">
      <c r="G5" s="156" t="s">
        <v>5</v>
      </c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</row>
    <row r="6" customFormat="false" ht="21" hidden="false" customHeight="true" outlineLevel="0" collapsed="false">
      <c r="C6" s="157"/>
      <c r="D6" s="157"/>
      <c r="E6" s="157"/>
      <c r="F6" s="157"/>
      <c r="G6" s="2"/>
      <c r="H6" s="2"/>
      <c r="I6" s="156" t="s">
        <v>75</v>
      </c>
      <c r="J6" s="156"/>
      <c r="K6" s="156"/>
      <c r="L6" s="2"/>
      <c r="M6" s="158" t="s">
        <v>79</v>
      </c>
      <c r="N6" s="158"/>
      <c r="O6" s="158"/>
      <c r="P6" s="158"/>
      <c r="Q6" s="158"/>
      <c r="R6" s="2"/>
      <c r="S6" s="2"/>
    </row>
    <row r="7" customFormat="false" ht="21" hidden="false" customHeight="true" outlineLevel="0" collapsed="false">
      <c r="C7" s="157"/>
      <c r="D7" s="157"/>
      <c r="E7" s="157"/>
      <c r="F7" s="157"/>
      <c r="G7" s="2"/>
      <c r="H7" s="2"/>
      <c r="I7" s="2"/>
      <c r="J7" s="2"/>
      <c r="K7" s="2"/>
      <c r="L7" s="2"/>
      <c r="M7" s="158" t="s">
        <v>134</v>
      </c>
      <c r="N7" s="158"/>
      <c r="O7" s="158"/>
      <c r="P7" s="159"/>
      <c r="Q7" s="159"/>
      <c r="R7" s="2"/>
      <c r="S7" s="2"/>
    </row>
    <row r="8" customFormat="false" ht="21" hidden="false" customHeight="true" outlineLevel="0" collapsed="false">
      <c r="C8" s="157"/>
      <c r="D8" s="157"/>
      <c r="E8" s="157"/>
      <c r="F8" s="157"/>
      <c r="G8" s="2"/>
      <c r="H8" s="2"/>
      <c r="I8" s="2"/>
      <c r="J8" s="2"/>
      <c r="K8" s="2"/>
      <c r="L8" s="2"/>
      <c r="M8" s="160" t="s">
        <v>140</v>
      </c>
      <c r="N8" s="2"/>
      <c r="O8" s="160" t="s">
        <v>140</v>
      </c>
      <c r="P8" s="159"/>
      <c r="R8" s="2"/>
      <c r="S8" s="2"/>
    </row>
    <row r="9" customFormat="false" ht="21" hidden="false" customHeight="true" outlineLevel="0" collapsed="false">
      <c r="J9" s="2"/>
      <c r="M9" s="160" t="s">
        <v>146</v>
      </c>
      <c r="O9" s="160" t="s">
        <v>147</v>
      </c>
      <c r="P9" s="159"/>
      <c r="Q9" s="160" t="s">
        <v>148</v>
      </c>
    </row>
    <row r="10" customFormat="false" ht="21" hidden="false" customHeight="true" outlineLevel="0" collapsed="false">
      <c r="G10" s="161" t="s">
        <v>141</v>
      </c>
      <c r="H10" s="2"/>
      <c r="I10" s="161" t="s">
        <v>76</v>
      </c>
      <c r="J10" s="2"/>
      <c r="M10" s="160" t="s">
        <v>156</v>
      </c>
      <c r="O10" s="160" t="s">
        <v>157</v>
      </c>
      <c r="P10" s="159"/>
      <c r="Q10" s="162" t="s">
        <v>158</v>
      </c>
      <c r="S10" s="161" t="s">
        <v>161</v>
      </c>
    </row>
    <row r="11" customFormat="false" ht="21" hidden="false" customHeight="true" outlineLevel="0" collapsed="false">
      <c r="A11" s="2"/>
      <c r="B11" s="2"/>
      <c r="C11" s="2"/>
      <c r="D11" s="2"/>
      <c r="E11" s="156" t="s">
        <v>6</v>
      </c>
      <c r="F11" s="2"/>
      <c r="G11" s="156" t="s">
        <v>181</v>
      </c>
      <c r="H11" s="2"/>
      <c r="I11" s="156" t="s">
        <v>77</v>
      </c>
      <c r="J11" s="2"/>
      <c r="K11" s="156" t="s">
        <v>165</v>
      </c>
      <c r="L11" s="2"/>
      <c r="M11" s="148" t="s">
        <v>168</v>
      </c>
      <c r="N11" s="2"/>
      <c r="O11" s="163" t="s">
        <v>120</v>
      </c>
      <c r="P11" s="159"/>
      <c r="Q11" s="164" t="s">
        <v>169</v>
      </c>
      <c r="R11" s="2"/>
      <c r="S11" s="156" t="s">
        <v>172</v>
      </c>
    </row>
    <row r="12" customFormat="false" ht="21" hidden="false" customHeight="true" outlineLevel="0" collapsed="false">
      <c r="A12" s="165"/>
      <c r="B12" s="165"/>
      <c r="D12" s="38"/>
      <c r="E12" s="2"/>
      <c r="F12" s="38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</row>
    <row r="13" customFormat="false" ht="21" hidden="false" customHeight="true" outlineLevel="0" collapsed="false">
      <c r="A13" s="166" t="s">
        <v>173</v>
      </c>
      <c r="B13" s="165"/>
      <c r="D13" s="38"/>
      <c r="E13" s="153"/>
      <c r="F13" s="38"/>
      <c r="G13" s="61" t="n">
        <v>320000000</v>
      </c>
      <c r="H13" s="61"/>
      <c r="I13" s="61" t="n">
        <v>45606933</v>
      </c>
      <c r="J13" s="61"/>
      <c r="K13" s="61" t="n">
        <v>156236779</v>
      </c>
      <c r="L13" s="61"/>
      <c r="M13" s="61" t="n">
        <v>2203448214</v>
      </c>
      <c r="N13" s="61"/>
      <c r="O13" s="61" t="n">
        <v>0</v>
      </c>
      <c r="P13" s="61"/>
      <c r="Q13" s="61" t="n">
        <v>2203448214</v>
      </c>
      <c r="R13" s="61"/>
      <c r="S13" s="61" t="n">
        <v>2725291926</v>
      </c>
    </row>
    <row r="14" s="38" customFormat="true" ht="21" hidden="false" customHeight="true" outlineLevel="0" collapsed="false">
      <c r="A14" s="151" t="s">
        <v>174</v>
      </c>
      <c r="B14" s="1"/>
      <c r="C14" s="1"/>
      <c r="E14" s="153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</row>
    <row r="15" s="38" customFormat="true" ht="21" hidden="false" customHeight="true" outlineLevel="0" collapsed="false">
      <c r="A15" s="151" t="s">
        <v>175</v>
      </c>
      <c r="B15" s="1"/>
      <c r="C15" s="1"/>
      <c r="E15" s="153"/>
      <c r="G15" s="61" t="n">
        <v>0</v>
      </c>
      <c r="H15" s="61"/>
      <c r="I15" s="61" t="n">
        <v>0</v>
      </c>
      <c r="J15" s="167"/>
      <c r="K15" s="61" t="n">
        <v>30675436</v>
      </c>
      <c r="L15" s="61"/>
      <c r="M15" s="61" t="n">
        <v>-6202036</v>
      </c>
      <c r="N15" s="61"/>
      <c r="O15" s="61" t="n">
        <v>-24473400</v>
      </c>
      <c r="P15" s="61"/>
      <c r="Q15" s="61" t="n">
        <v>-30675436</v>
      </c>
      <c r="R15" s="61"/>
      <c r="S15" s="61" t="n">
        <v>0</v>
      </c>
    </row>
    <row r="16" customFormat="false" ht="21" hidden="false" customHeight="true" outlineLevel="0" collapsed="false">
      <c r="A16" s="151" t="s">
        <v>176</v>
      </c>
      <c r="B16" s="165"/>
      <c r="D16" s="38"/>
      <c r="E16" s="153"/>
      <c r="F16" s="38"/>
      <c r="G16" s="61" t="n">
        <v>0</v>
      </c>
      <c r="H16" s="61"/>
      <c r="I16" s="61" t="n">
        <v>0</v>
      </c>
      <c r="J16" s="167"/>
      <c r="K16" s="61" t="n">
        <v>-36050796</v>
      </c>
      <c r="L16" s="61"/>
      <c r="M16" s="61" t="n">
        <v>0</v>
      </c>
      <c r="N16" s="61"/>
      <c r="O16" s="61" t="n">
        <v>24473400</v>
      </c>
      <c r="P16" s="61"/>
      <c r="Q16" s="61" t="n">
        <v>24473400</v>
      </c>
      <c r="R16" s="61"/>
      <c r="S16" s="61" t="n">
        <v>-11577396</v>
      </c>
    </row>
    <row r="17" customFormat="false" ht="21" hidden="false" customHeight="true" outlineLevel="0" collapsed="false">
      <c r="A17" s="166" t="s">
        <v>177</v>
      </c>
      <c r="B17" s="165"/>
      <c r="D17" s="38"/>
      <c r="E17" s="2"/>
      <c r="F17" s="38"/>
      <c r="G17" s="168" t="n">
        <v>320000000</v>
      </c>
      <c r="H17" s="61"/>
      <c r="I17" s="168" t="n">
        <v>45606933</v>
      </c>
      <c r="J17" s="61"/>
      <c r="K17" s="168" t="n">
        <v>150861419</v>
      </c>
      <c r="L17" s="61"/>
      <c r="M17" s="168" t="n">
        <v>2197246178</v>
      </c>
      <c r="N17" s="61"/>
      <c r="O17" s="168" t="n">
        <v>0</v>
      </c>
      <c r="P17" s="61"/>
      <c r="Q17" s="168" t="n">
        <v>2197246178</v>
      </c>
      <c r="R17" s="61"/>
      <c r="S17" s="168" t="n">
        <v>2713714530</v>
      </c>
    </row>
    <row r="18" s="38" customFormat="true" ht="21" hidden="false" customHeight="true" outlineLevel="0" collapsed="false">
      <c r="A18" s="151" t="s">
        <v>174</v>
      </c>
      <c r="B18" s="1"/>
      <c r="C18" s="1"/>
      <c r="E18" s="153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</row>
    <row r="19" s="38" customFormat="true" ht="21" hidden="false" customHeight="true" outlineLevel="0" collapsed="false">
      <c r="A19" s="151" t="s">
        <v>178</v>
      </c>
      <c r="B19" s="1"/>
      <c r="C19" s="1"/>
      <c r="E19" s="153" t="n">
        <v>28</v>
      </c>
      <c r="G19" s="61" t="n">
        <v>0</v>
      </c>
      <c r="H19" s="61"/>
      <c r="I19" s="61" t="n">
        <v>2927444</v>
      </c>
      <c r="J19" s="61"/>
      <c r="K19" s="61" t="n">
        <v>-2927444</v>
      </c>
      <c r="L19" s="61"/>
      <c r="M19" s="61" t="n">
        <v>0</v>
      </c>
      <c r="N19" s="61"/>
      <c r="O19" s="61" t="n">
        <v>0</v>
      </c>
      <c r="P19" s="61"/>
      <c r="Q19" s="61" t="n">
        <v>0</v>
      </c>
      <c r="R19" s="61"/>
      <c r="S19" s="61" t="n">
        <v>0</v>
      </c>
    </row>
    <row r="20" s="38" customFormat="true" ht="21" hidden="false" customHeight="true" outlineLevel="0" collapsed="false">
      <c r="A20" s="151" t="s">
        <v>175</v>
      </c>
      <c r="B20" s="1"/>
      <c r="C20" s="1"/>
      <c r="E20" s="153" t="n">
        <v>16</v>
      </c>
      <c r="F20" s="43"/>
      <c r="G20" s="61" t="n">
        <v>0</v>
      </c>
      <c r="H20" s="61"/>
      <c r="I20" s="61" t="n">
        <v>0</v>
      </c>
      <c r="J20" s="61"/>
      <c r="K20" s="61" t="n">
        <v>6202036</v>
      </c>
      <c r="L20" s="61"/>
      <c r="M20" s="61" t="n">
        <v>-6202036</v>
      </c>
      <c r="N20" s="61"/>
      <c r="O20" s="61" t="n">
        <v>0</v>
      </c>
      <c r="P20" s="61"/>
      <c r="Q20" s="61" t="n">
        <v>-6202036</v>
      </c>
      <c r="R20" s="61"/>
      <c r="S20" s="61" t="n">
        <v>0</v>
      </c>
    </row>
    <row r="21" customFormat="false" ht="21" hidden="false" customHeight="true" outlineLevel="0" collapsed="false">
      <c r="A21" s="151" t="s">
        <v>182</v>
      </c>
      <c r="B21" s="165"/>
      <c r="D21" s="38"/>
      <c r="E21" s="153"/>
      <c r="F21" s="43"/>
      <c r="G21" s="61" t="n">
        <v>0</v>
      </c>
      <c r="H21" s="61"/>
      <c r="I21" s="61" t="n">
        <v>0</v>
      </c>
      <c r="J21" s="61"/>
      <c r="K21" s="61" t="n">
        <v>58548885</v>
      </c>
      <c r="L21" s="61"/>
      <c r="M21" s="61" t="n">
        <v>0</v>
      </c>
      <c r="N21" s="61"/>
      <c r="O21" s="61" t="n">
        <v>0</v>
      </c>
      <c r="P21" s="61"/>
      <c r="Q21" s="61" t="n">
        <v>0</v>
      </c>
      <c r="R21" s="61"/>
      <c r="S21" s="61" t="n">
        <v>58548885</v>
      </c>
    </row>
    <row r="22" customFormat="false" ht="21" hidden="false" customHeight="true" outlineLevel="0" collapsed="false">
      <c r="A22" s="166" t="s">
        <v>179</v>
      </c>
      <c r="B22" s="165"/>
      <c r="D22" s="38"/>
      <c r="E22" s="2"/>
      <c r="F22" s="43"/>
      <c r="G22" s="169" t="n">
        <v>320000000</v>
      </c>
      <c r="H22" s="61"/>
      <c r="I22" s="169" t="n">
        <v>48534377</v>
      </c>
      <c r="J22" s="61"/>
      <c r="K22" s="169" t="n">
        <v>212684896</v>
      </c>
      <c r="L22" s="61"/>
      <c r="M22" s="169" t="n">
        <v>2191044142</v>
      </c>
      <c r="N22" s="61"/>
      <c r="O22" s="169" t="n">
        <v>0</v>
      </c>
      <c r="P22" s="61"/>
      <c r="Q22" s="169" t="n">
        <v>2191044142</v>
      </c>
      <c r="R22" s="61"/>
      <c r="S22" s="169" t="n">
        <v>2772263415</v>
      </c>
    </row>
    <row r="23" customFormat="false" ht="21" hidden="false" customHeight="true" outlineLevel="0" collapsed="false">
      <c r="A23" s="165"/>
      <c r="B23" s="165"/>
      <c r="D23" s="38"/>
      <c r="E23" s="2"/>
      <c r="F23" s="38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</row>
    <row r="24" customFormat="false" ht="21" hidden="false" customHeight="true" outlineLevel="0" collapsed="false">
      <c r="A24" s="165"/>
      <c r="B24" s="165"/>
      <c r="D24" s="38"/>
      <c r="E24" s="153"/>
      <c r="F24" s="38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</row>
  </sheetData>
  <mergeCells count="5">
    <mergeCell ref="G4:S4"/>
    <mergeCell ref="G5:S5"/>
    <mergeCell ref="I6:K6"/>
    <mergeCell ref="M6:Q6"/>
    <mergeCell ref="M7:O7"/>
  </mergeCells>
  <printOptions headings="false" gridLines="false" gridLinesSet="true" horizontalCentered="false" verticalCentered="false"/>
  <pageMargins left="0.629861111111111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หมายเหตุประกอบงบการเงินเป็นส่วนหนึ่งของงบการเงินนี้&amp;C                       &amp;R&amp;"Angsana New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N95" activeCellId="0" sqref="N95"/>
    </sheetView>
  </sheetViews>
  <sheetFormatPr defaultColWidth="9.09375" defaultRowHeight="20" zeroHeight="false" outlineLevelRow="0" outlineLevelCol="0"/>
  <cols>
    <col collapsed="false" customWidth="true" hidden="false" outlineLevel="0" max="3" min="1" style="68" width="1.09"/>
    <col collapsed="false" customWidth="true" hidden="false" outlineLevel="0" max="4" min="4" style="68" width="0.99"/>
    <col collapsed="false" customWidth="true" hidden="false" outlineLevel="0" max="5" min="5" style="68" width="2.59"/>
    <col collapsed="false" customWidth="true" hidden="false" outlineLevel="0" max="6" min="6" style="68" width="1.89"/>
    <col collapsed="false" customWidth="true" hidden="false" outlineLevel="0" max="7" min="7" style="68" width="39.69"/>
    <col collapsed="false" customWidth="true" hidden="false" outlineLevel="0" max="8" min="8" style="69" width="8.39"/>
    <col collapsed="false" customWidth="true" hidden="false" outlineLevel="0" max="9" min="9" style="68" width="0.6"/>
    <col collapsed="false" customWidth="true" hidden="false" outlineLevel="0" max="10" min="10" style="70" width="14.59"/>
    <col collapsed="false" customWidth="true" hidden="false" outlineLevel="0" max="11" min="11" style="68" width="0.99"/>
    <col collapsed="false" customWidth="true" hidden="false" outlineLevel="0" max="12" min="12" style="68" width="14.89"/>
    <col collapsed="false" customWidth="true" hidden="false" outlineLevel="0" max="13" min="13" style="68" width="0.89"/>
    <col collapsed="false" customWidth="true" hidden="false" outlineLevel="0" max="14" min="14" style="68" width="14.1"/>
    <col collapsed="false" customWidth="true" hidden="false" outlineLevel="0" max="15" min="15" style="68" width="0.99"/>
    <col collapsed="false" customWidth="true" hidden="false" outlineLevel="0" max="16" min="16" style="71" width="14.1"/>
    <col collapsed="false" customWidth="false" hidden="false" outlineLevel="0" max="257" min="17" style="1" width="9.09"/>
  </cols>
  <sheetData>
    <row r="1" s="38" customFormat="true" ht="22.4" hidden="false" customHeight="tru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</row>
    <row r="2" s="38" customFormat="true" ht="22.4" hidden="false" customHeight="true" outlineLevel="0" collapsed="false">
      <c r="A2" s="170" t="s">
        <v>183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</row>
    <row r="3" s="38" customFormat="true" ht="22.4" hidden="false" customHeight="true" outlineLevel="0" collapsed="false">
      <c r="A3" s="170" t="s">
        <v>8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</row>
    <row r="4" s="38" customFormat="true" ht="21.75" hidden="false" customHeight="true" outlineLevel="0" collapsed="false">
      <c r="A4" s="171"/>
      <c r="B4" s="171"/>
      <c r="C4" s="171"/>
      <c r="D4" s="171"/>
      <c r="E4" s="171"/>
      <c r="F4" s="171"/>
      <c r="G4" s="171"/>
      <c r="H4" s="172"/>
      <c r="I4" s="171"/>
      <c r="J4" s="173" t="s">
        <v>184</v>
      </c>
      <c r="K4" s="173"/>
      <c r="L4" s="173"/>
      <c r="M4" s="173"/>
      <c r="N4" s="173"/>
      <c r="O4" s="173"/>
      <c r="P4" s="173"/>
    </row>
    <row r="5" s="38" customFormat="true" ht="22.4" hidden="false" customHeight="true" outlineLevel="0" collapsed="false">
      <c r="A5" s="171"/>
      <c r="B5" s="171"/>
      <c r="C5" s="171"/>
      <c r="D5" s="171"/>
      <c r="E5" s="171"/>
      <c r="F5" s="171"/>
      <c r="G5" s="171"/>
      <c r="H5" s="172"/>
      <c r="I5" s="171"/>
      <c r="J5" s="174" t="s">
        <v>4</v>
      </c>
      <c r="K5" s="174"/>
      <c r="L5" s="174"/>
      <c r="M5" s="175"/>
      <c r="N5" s="176" t="s">
        <v>5</v>
      </c>
      <c r="O5" s="176"/>
      <c r="P5" s="176"/>
    </row>
    <row r="6" s="38" customFormat="true" ht="22.4" hidden="false" customHeight="true" outlineLevel="0" collapsed="false">
      <c r="A6" s="177"/>
      <c r="B6" s="177"/>
      <c r="C6" s="177"/>
      <c r="D6" s="177"/>
      <c r="E6" s="177"/>
      <c r="F6" s="177"/>
      <c r="G6" s="177"/>
      <c r="H6" s="178"/>
      <c r="I6" s="177"/>
      <c r="J6" s="179" t="n">
        <v>2566</v>
      </c>
      <c r="K6" s="114"/>
      <c r="L6" s="179" t="n">
        <v>2565</v>
      </c>
      <c r="M6" s="114"/>
      <c r="N6" s="180" t="n">
        <v>2566</v>
      </c>
      <c r="O6" s="114"/>
      <c r="P6" s="179" t="n">
        <v>2565</v>
      </c>
    </row>
    <row r="7" s="38" customFormat="true" ht="22.4" hidden="false" customHeight="true" outlineLevel="0" collapsed="false">
      <c r="A7" s="53" t="s">
        <v>185</v>
      </c>
      <c r="B7" s="53"/>
      <c r="C7" s="53"/>
      <c r="D7" s="53"/>
      <c r="E7" s="53"/>
      <c r="F7" s="53"/>
      <c r="G7" s="53"/>
      <c r="H7" s="181"/>
      <c r="I7" s="181"/>
      <c r="J7" s="182"/>
      <c r="K7" s="182"/>
      <c r="L7" s="183"/>
      <c r="M7" s="183"/>
      <c r="N7" s="184"/>
      <c r="O7" s="183"/>
      <c r="P7" s="183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185"/>
      <c r="CD7" s="185"/>
      <c r="CE7" s="185"/>
      <c r="CF7" s="185"/>
      <c r="CG7" s="185"/>
      <c r="CH7" s="185"/>
      <c r="CI7" s="185"/>
      <c r="CJ7" s="185"/>
      <c r="CK7" s="185"/>
      <c r="CL7" s="185"/>
      <c r="CM7" s="185"/>
      <c r="CN7" s="185"/>
      <c r="CO7" s="185"/>
      <c r="CP7" s="185"/>
      <c r="CQ7" s="185"/>
      <c r="CR7" s="185"/>
      <c r="CS7" s="185"/>
      <c r="CT7" s="185"/>
      <c r="CU7" s="185"/>
      <c r="CV7" s="185"/>
      <c r="CW7" s="185"/>
      <c r="CX7" s="185"/>
      <c r="CY7" s="185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185"/>
      <c r="DK7" s="185"/>
      <c r="DL7" s="185"/>
      <c r="DM7" s="185"/>
      <c r="DN7" s="185"/>
      <c r="DO7" s="185"/>
      <c r="DP7" s="185"/>
      <c r="DQ7" s="185"/>
      <c r="DR7" s="185"/>
      <c r="DS7" s="185"/>
      <c r="DT7" s="185"/>
      <c r="DU7" s="185"/>
      <c r="DV7" s="185"/>
      <c r="DW7" s="185"/>
      <c r="DX7" s="185"/>
      <c r="DY7" s="185"/>
      <c r="DZ7" s="185"/>
      <c r="EA7" s="185"/>
      <c r="EB7" s="185"/>
      <c r="EC7" s="185"/>
      <c r="ED7" s="185"/>
      <c r="EE7" s="185"/>
      <c r="EF7" s="185"/>
      <c r="EG7" s="185"/>
      <c r="EH7" s="185"/>
      <c r="EI7" s="185"/>
      <c r="EJ7" s="185"/>
      <c r="EK7" s="185"/>
      <c r="EL7" s="185"/>
      <c r="EM7" s="185"/>
      <c r="EN7" s="185"/>
      <c r="EO7" s="185"/>
      <c r="EP7" s="185"/>
      <c r="EQ7" s="185"/>
      <c r="ER7" s="185"/>
      <c r="ES7" s="185"/>
      <c r="ET7" s="185"/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  <c r="FF7" s="185"/>
      <c r="FG7" s="185"/>
      <c r="FH7" s="185"/>
      <c r="FI7" s="185"/>
      <c r="FJ7" s="185"/>
      <c r="FK7" s="185"/>
      <c r="FL7" s="185"/>
      <c r="FM7" s="185"/>
      <c r="FN7" s="185"/>
      <c r="FO7" s="185"/>
      <c r="FP7" s="185"/>
      <c r="FQ7" s="185"/>
      <c r="FR7" s="185"/>
      <c r="FS7" s="185"/>
      <c r="FT7" s="185"/>
      <c r="FU7" s="185"/>
      <c r="FV7" s="185"/>
      <c r="FW7" s="185"/>
      <c r="FX7" s="185"/>
      <c r="FY7" s="185"/>
      <c r="FZ7" s="185"/>
      <c r="GA7" s="185"/>
      <c r="GB7" s="185"/>
      <c r="GC7" s="185"/>
      <c r="GD7" s="185"/>
      <c r="GE7" s="185"/>
      <c r="GF7" s="185"/>
      <c r="GG7" s="185"/>
      <c r="GH7" s="185"/>
      <c r="GI7" s="185"/>
      <c r="GJ7" s="185"/>
      <c r="GK7" s="185"/>
      <c r="GL7" s="185"/>
      <c r="GM7" s="185"/>
      <c r="GN7" s="185"/>
      <c r="GO7" s="185"/>
      <c r="GP7" s="185"/>
      <c r="GQ7" s="185"/>
      <c r="GR7" s="185"/>
      <c r="GS7" s="185"/>
      <c r="GT7" s="185"/>
      <c r="GU7" s="185"/>
      <c r="GV7" s="185"/>
    </row>
    <row r="8" s="38" customFormat="true" ht="22.4" hidden="false" customHeight="true" outlineLevel="0" collapsed="false">
      <c r="A8" s="57" t="s">
        <v>186</v>
      </c>
      <c r="B8" s="43"/>
      <c r="C8" s="43"/>
      <c r="D8" s="43"/>
      <c r="E8" s="43"/>
      <c r="F8" s="43"/>
      <c r="G8" s="43"/>
      <c r="H8" s="104"/>
      <c r="I8" s="60"/>
      <c r="J8" s="107" t="n">
        <v>-60570003</v>
      </c>
      <c r="K8" s="107"/>
      <c r="L8" s="107" t="n">
        <v>-112271025</v>
      </c>
      <c r="M8" s="107"/>
      <c r="N8" s="107" t="n">
        <v>58548885</v>
      </c>
      <c r="O8" s="107"/>
      <c r="P8" s="107" t="n">
        <v>-36050796</v>
      </c>
    </row>
    <row r="9" s="38" customFormat="true" ht="22.4" hidden="false" customHeight="true" outlineLevel="0" collapsed="false">
      <c r="A9" s="57" t="s">
        <v>187</v>
      </c>
      <c r="B9" s="43"/>
      <c r="C9" s="43"/>
      <c r="D9" s="43"/>
      <c r="E9" s="43"/>
      <c r="F9" s="43"/>
      <c r="G9" s="43"/>
      <c r="H9" s="104"/>
      <c r="I9" s="60"/>
      <c r="J9" s="107"/>
      <c r="K9" s="107"/>
      <c r="L9" s="107"/>
      <c r="M9" s="107"/>
      <c r="N9" s="107"/>
      <c r="O9" s="107"/>
      <c r="P9" s="107"/>
    </row>
    <row r="10" s="38" customFormat="true" ht="22.4" hidden="false" customHeight="true" outlineLevel="0" collapsed="false">
      <c r="A10" s="43"/>
      <c r="B10" s="57" t="s">
        <v>188</v>
      </c>
      <c r="C10" s="43"/>
      <c r="D10" s="43"/>
      <c r="E10" s="43"/>
      <c r="F10" s="43"/>
      <c r="G10" s="43"/>
      <c r="H10" s="104"/>
      <c r="I10" s="60"/>
      <c r="J10" s="107"/>
      <c r="K10" s="107"/>
      <c r="L10" s="107"/>
      <c r="M10" s="107"/>
      <c r="N10" s="107"/>
      <c r="O10" s="107"/>
      <c r="P10" s="107"/>
    </row>
    <row r="11" s="38" customFormat="true" ht="22.4" hidden="false" customHeight="true" outlineLevel="0" collapsed="false">
      <c r="A11" s="43"/>
      <c r="B11" s="43"/>
      <c r="C11" s="57" t="s">
        <v>108</v>
      </c>
      <c r="D11" s="43"/>
      <c r="E11" s="43"/>
      <c r="F11" s="43"/>
      <c r="G11" s="43"/>
      <c r="H11" s="104"/>
      <c r="I11" s="60"/>
      <c r="J11" s="107" t="n">
        <v>-17245478</v>
      </c>
      <c r="K11" s="107"/>
      <c r="L11" s="107" t="n">
        <v>-2153646</v>
      </c>
      <c r="M11" s="107"/>
      <c r="N11" s="107" t="n">
        <v>-1953159</v>
      </c>
      <c r="O11" s="107"/>
      <c r="P11" s="107" t="n">
        <v>-5373480</v>
      </c>
    </row>
    <row r="12" s="38" customFormat="true" ht="22.4" hidden="false" customHeight="true" outlineLevel="0" collapsed="false">
      <c r="A12" s="43"/>
      <c r="B12" s="43"/>
      <c r="C12" s="57" t="s">
        <v>189</v>
      </c>
      <c r="D12" s="43"/>
      <c r="E12" s="43"/>
      <c r="F12" s="43"/>
      <c r="G12" s="43"/>
      <c r="H12" s="104"/>
      <c r="I12" s="60"/>
      <c r="J12" s="107"/>
      <c r="K12" s="107"/>
      <c r="L12" s="107"/>
      <c r="M12" s="107"/>
      <c r="N12" s="107"/>
      <c r="O12" s="107"/>
      <c r="P12" s="107"/>
    </row>
    <row r="13" s="38" customFormat="true" ht="22.4" hidden="false" customHeight="true" outlineLevel="0" collapsed="false">
      <c r="A13" s="43"/>
      <c r="B13" s="43"/>
      <c r="C13" s="43"/>
      <c r="D13" s="57" t="s">
        <v>190</v>
      </c>
      <c r="E13" s="43"/>
      <c r="F13" s="43"/>
      <c r="G13" s="43"/>
      <c r="H13" s="104"/>
      <c r="I13" s="60"/>
      <c r="J13" s="107" t="n">
        <v>11542021</v>
      </c>
      <c r="K13" s="107"/>
      <c r="L13" s="107" t="n">
        <v>10976922</v>
      </c>
      <c r="M13" s="107"/>
      <c r="N13" s="107" t="n">
        <v>4546398</v>
      </c>
      <c r="O13" s="107"/>
      <c r="P13" s="107" t="n">
        <v>4153719</v>
      </c>
    </row>
    <row r="14" s="38" customFormat="true" ht="22.4" hidden="false" customHeight="true" outlineLevel="0" collapsed="false">
      <c r="A14" s="43"/>
      <c r="B14" s="43"/>
      <c r="C14" s="57" t="s">
        <v>191</v>
      </c>
      <c r="D14" s="43"/>
      <c r="E14" s="43"/>
      <c r="F14" s="43"/>
      <c r="G14" s="43"/>
      <c r="H14" s="104"/>
      <c r="I14" s="60"/>
      <c r="J14" s="107" t="n">
        <v>239276320</v>
      </c>
      <c r="K14" s="107"/>
      <c r="L14" s="107" t="n">
        <v>243732120</v>
      </c>
      <c r="M14" s="107"/>
      <c r="N14" s="107" t="n">
        <v>31710916</v>
      </c>
      <c r="O14" s="107"/>
      <c r="P14" s="107" t="n">
        <v>33385691</v>
      </c>
    </row>
    <row r="15" s="38" customFormat="true" ht="22.4" hidden="false" customHeight="true" outlineLevel="0" collapsed="false">
      <c r="A15" s="43"/>
      <c r="B15" s="43"/>
      <c r="C15" s="57" t="s">
        <v>192</v>
      </c>
      <c r="D15" s="43"/>
      <c r="E15" s="43"/>
      <c r="F15" s="43"/>
      <c r="G15" s="43"/>
      <c r="H15" s="104"/>
      <c r="I15" s="60"/>
      <c r="J15" s="107" t="n">
        <v>1933803</v>
      </c>
      <c r="K15" s="107"/>
      <c r="L15" s="107" t="n">
        <v>2009737</v>
      </c>
      <c r="M15" s="107"/>
      <c r="N15" s="107" t="n">
        <v>171783</v>
      </c>
      <c r="O15" s="107"/>
      <c r="P15" s="107" t="n">
        <v>203918</v>
      </c>
    </row>
    <row r="16" s="38" customFormat="true" ht="22.4" hidden="false" customHeight="true" outlineLevel="0" collapsed="false">
      <c r="A16" s="43"/>
      <c r="B16" s="43"/>
      <c r="C16" s="57" t="s">
        <v>193</v>
      </c>
      <c r="D16" s="43"/>
      <c r="E16" s="43"/>
      <c r="F16" s="43"/>
      <c r="G16" s="43"/>
      <c r="H16" s="104"/>
      <c r="I16" s="60"/>
      <c r="J16" s="107" t="n">
        <v>17441538</v>
      </c>
      <c r="K16" s="107"/>
      <c r="L16" s="107" t="n">
        <v>17441538</v>
      </c>
      <c r="M16" s="107"/>
      <c r="N16" s="107" t="n">
        <v>1651175</v>
      </c>
      <c r="O16" s="107"/>
      <c r="P16" s="107" t="n">
        <v>1652175</v>
      </c>
    </row>
    <row r="17" s="38" customFormat="true" ht="22.4" hidden="false" customHeight="true" outlineLevel="0" collapsed="false">
      <c r="A17" s="43"/>
      <c r="B17" s="43"/>
      <c r="C17" s="57" t="s">
        <v>194</v>
      </c>
      <c r="D17" s="43"/>
      <c r="E17" s="43"/>
      <c r="F17" s="43"/>
      <c r="G17" s="43"/>
      <c r="H17" s="104"/>
      <c r="I17" s="60"/>
      <c r="J17" s="107" t="n">
        <v>-6198974</v>
      </c>
      <c r="K17" s="107"/>
      <c r="L17" s="107" t="n">
        <v>0</v>
      </c>
      <c r="M17" s="107"/>
      <c r="N17" s="107" t="n">
        <v>0</v>
      </c>
      <c r="O17" s="107"/>
      <c r="P17" s="107" t="n">
        <v>0</v>
      </c>
    </row>
    <row r="18" s="38" customFormat="true" ht="22.4" hidden="false" customHeight="true" outlineLevel="0" collapsed="false">
      <c r="A18" s="43"/>
      <c r="B18" s="43"/>
      <c r="C18" s="19" t="s">
        <v>195</v>
      </c>
      <c r="D18" s="19"/>
      <c r="E18" s="19"/>
      <c r="F18" s="19"/>
      <c r="G18" s="48"/>
      <c r="H18" s="104"/>
      <c r="I18" s="60"/>
      <c r="J18" s="107" t="n">
        <v>-1152</v>
      </c>
      <c r="K18" s="107"/>
      <c r="L18" s="107" t="n">
        <v>0</v>
      </c>
      <c r="M18" s="107"/>
      <c r="N18" s="107" t="n">
        <v>-1152</v>
      </c>
      <c r="O18" s="107"/>
      <c r="P18" s="107" t="n">
        <v>0</v>
      </c>
    </row>
    <row r="19" s="38" customFormat="true" ht="22.4" hidden="false" customHeight="true" outlineLevel="0" collapsed="false">
      <c r="A19" s="43"/>
      <c r="B19" s="43"/>
      <c r="C19" s="19" t="s">
        <v>106</v>
      </c>
      <c r="D19" s="19"/>
      <c r="E19" s="19"/>
      <c r="F19" s="19"/>
      <c r="G19" s="48"/>
      <c r="H19" s="104"/>
      <c r="I19" s="60"/>
      <c r="J19" s="107" t="n">
        <v>-7961836</v>
      </c>
      <c r="K19" s="107"/>
      <c r="L19" s="107" t="n">
        <v>-868226</v>
      </c>
      <c r="M19" s="107"/>
      <c r="N19" s="107" t="n">
        <v>0</v>
      </c>
      <c r="O19" s="107"/>
      <c r="P19" s="107" t="n">
        <v>-992695</v>
      </c>
    </row>
    <row r="20" s="38" customFormat="true" ht="22.4" hidden="false" customHeight="true" outlineLevel="0" collapsed="false">
      <c r="A20" s="43"/>
      <c r="B20" s="43"/>
      <c r="C20" s="57" t="s">
        <v>100</v>
      </c>
      <c r="D20" s="19"/>
      <c r="E20" s="43"/>
      <c r="F20" s="43"/>
      <c r="G20" s="43"/>
      <c r="H20" s="104"/>
      <c r="I20" s="60"/>
      <c r="J20" s="107" t="n">
        <v>52051663</v>
      </c>
      <c r="K20" s="107"/>
      <c r="L20" s="107" t="n">
        <v>0</v>
      </c>
      <c r="M20" s="107"/>
      <c r="N20" s="107" t="n">
        <v>0</v>
      </c>
      <c r="O20" s="107"/>
      <c r="P20" s="107" t="n">
        <v>0</v>
      </c>
    </row>
    <row r="21" s="38" customFormat="true" ht="22.4" hidden="false" customHeight="true" outlineLevel="0" collapsed="false">
      <c r="A21" s="43"/>
      <c r="B21" s="43"/>
      <c r="C21" s="43" t="s">
        <v>196</v>
      </c>
      <c r="D21" s="19"/>
      <c r="E21" s="43"/>
      <c r="F21" s="43"/>
      <c r="G21" s="43"/>
      <c r="H21" s="104"/>
      <c r="I21" s="60"/>
      <c r="J21" s="107" t="n">
        <v>53231</v>
      </c>
      <c r="K21" s="107"/>
      <c r="L21" s="107" t="n">
        <v>-37849</v>
      </c>
      <c r="M21" s="107"/>
      <c r="N21" s="107" t="n">
        <v>0</v>
      </c>
      <c r="O21" s="107"/>
      <c r="P21" s="107" t="n">
        <v>0</v>
      </c>
    </row>
    <row r="22" s="38" customFormat="true" ht="22.4" hidden="false" customHeight="true" outlineLevel="0" collapsed="false">
      <c r="A22" s="43"/>
      <c r="B22" s="43"/>
      <c r="C22" s="57" t="s">
        <v>197</v>
      </c>
      <c r="D22" s="43"/>
      <c r="E22" s="43"/>
      <c r="F22" s="43"/>
      <c r="G22" s="43"/>
      <c r="H22" s="43"/>
      <c r="I22" s="104"/>
      <c r="J22" s="107" t="n">
        <v>941136</v>
      </c>
      <c r="K22" s="107"/>
      <c r="L22" s="107" t="n">
        <v>163245</v>
      </c>
      <c r="M22" s="107"/>
      <c r="N22" s="107" t="n">
        <v>1086198</v>
      </c>
      <c r="O22" s="107"/>
      <c r="P22" s="107" t="n">
        <v>3312</v>
      </c>
    </row>
    <row r="23" s="38" customFormat="true" ht="22" hidden="false" customHeight="true" outlineLevel="0" collapsed="false">
      <c r="A23" s="43"/>
      <c r="B23" s="43"/>
      <c r="C23" s="57" t="s">
        <v>198</v>
      </c>
      <c r="D23" s="43"/>
      <c r="E23" s="43"/>
      <c r="F23" s="43"/>
      <c r="G23" s="43"/>
      <c r="H23" s="43"/>
      <c r="I23" s="104"/>
      <c r="J23" s="107" t="n">
        <v>195167</v>
      </c>
      <c r="K23" s="107"/>
      <c r="L23" s="107" t="n">
        <v>300654</v>
      </c>
      <c r="M23" s="107"/>
      <c r="N23" s="107" t="n">
        <v>42372</v>
      </c>
      <c r="O23" s="107"/>
      <c r="P23" s="107" t="n">
        <v>0</v>
      </c>
    </row>
    <row r="24" s="38" customFormat="true" ht="22.4" hidden="false" customHeight="true" outlineLevel="0" collapsed="false">
      <c r="A24" s="43"/>
      <c r="B24" s="43"/>
      <c r="C24" s="57" t="s">
        <v>199</v>
      </c>
      <c r="D24" s="43"/>
      <c r="E24" s="43"/>
      <c r="F24" s="43"/>
      <c r="G24" s="43"/>
      <c r="H24" s="43"/>
      <c r="I24" s="104"/>
      <c r="J24" s="107" t="n">
        <v>2273880</v>
      </c>
      <c r="K24" s="107"/>
      <c r="L24" s="107" t="n">
        <v>706700</v>
      </c>
      <c r="M24" s="107"/>
      <c r="N24" s="107" t="n">
        <v>0</v>
      </c>
      <c r="O24" s="107"/>
      <c r="P24" s="107" t="n">
        <v>0</v>
      </c>
    </row>
    <row r="25" s="38" customFormat="true" ht="22.4" hidden="false" customHeight="true" outlineLevel="0" collapsed="false">
      <c r="A25" s="43"/>
      <c r="B25" s="43"/>
      <c r="C25" s="57" t="s">
        <v>200</v>
      </c>
      <c r="D25" s="43"/>
      <c r="E25" s="43"/>
      <c r="F25" s="43"/>
      <c r="G25" s="43"/>
      <c r="H25" s="104"/>
      <c r="I25" s="60"/>
      <c r="J25" s="107" t="n">
        <v>-509411</v>
      </c>
      <c r="K25" s="107"/>
      <c r="L25" s="107" t="n">
        <v>-5987020</v>
      </c>
      <c r="M25" s="107"/>
      <c r="N25" s="107" t="n">
        <v>0</v>
      </c>
      <c r="O25" s="107"/>
      <c r="P25" s="107" t="n">
        <v>0</v>
      </c>
    </row>
    <row r="26" s="38" customFormat="true" ht="22.4" hidden="false" customHeight="true" outlineLevel="0" collapsed="false">
      <c r="A26" s="43"/>
      <c r="B26" s="43"/>
      <c r="C26" s="57" t="s">
        <v>201</v>
      </c>
      <c r="D26" s="43"/>
      <c r="E26" s="43"/>
      <c r="F26" s="43"/>
      <c r="G26" s="43"/>
      <c r="H26" s="104"/>
      <c r="I26" s="60"/>
      <c r="J26" s="107" t="n">
        <v>-699557</v>
      </c>
      <c r="K26" s="107"/>
      <c r="L26" s="107" t="n">
        <v>-699558</v>
      </c>
      <c r="M26" s="107"/>
      <c r="N26" s="107" t="n">
        <v>-381672</v>
      </c>
      <c r="O26" s="107"/>
      <c r="P26" s="107" t="n">
        <v>-381672</v>
      </c>
    </row>
    <row r="27" s="38" customFormat="true" ht="22.4" hidden="false" customHeight="true" outlineLevel="0" collapsed="false">
      <c r="A27" s="43"/>
      <c r="B27" s="43"/>
      <c r="C27" s="57" t="s">
        <v>202</v>
      </c>
      <c r="D27" s="43"/>
      <c r="E27" s="43"/>
      <c r="F27" s="43"/>
      <c r="G27" s="43"/>
      <c r="H27" s="104"/>
      <c r="I27" s="60"/>
      <c r="J27" s="186" t="n">
        <v>149302464</v>
      </c>
      <c r="K27" s="107"/>
      <c r="L27" s="186" t="n">
        <v>149890762</v>
      </c>
      <c r="M27" s="107"/>
      <c r="N27" s="186" t="n">
        <v>50543043</v>
      </c>
      <c r="O27" s="107"/>
      <c r="P27" s="186" t="n">
        <v>60851510</v>
      </c>
    </row>
    <row r="28" s="38" customFormat="true" ht="22.4" hidden="false" customHeight="true" outlineLevel="0" collapsed="false">
      <c r="A28" s="57" t="s">
        <v>203</v>
      </c>
      <c r="B28" s="43"/>
      <c r="C28" s="43"/>
      <c r="D28" s="43"/>
      <c r="E28" s="43"/>
      <c r="F28" s="43"/>
      <c r="G28" s="43"/>
      <c r="H28" s="104"/>
      <c r="I28" s="60"/>
      <c r="J28" s="107"/>
      <c r="K28" s="107"/>
      <c r="L28" s="107"/>
      <c r="M28" s="107"/>
      <c r="N28" s="107"/>
      <c r="O28" s="107"/>
      <c r="P28" s="107"/>
    </row>
    <row r="29" s="38" customFormat="true" ht="22.4" hidden="false" customHeight="true" outlineLevel="0" collapsed="false">
      <c r="A29" s="43"/>
      <c r="B29" s="57" t="s">
        <v>204</v>
      </c>
      <c r="C29" s="43"/>
      <c r="D29" s="43"/>
      <c r="E29" s="43"/>
      <c r="F29" s="43"/>
      <c r="G29" s="43"/>
      <c r="H29" s="104"/>
      <c r="I29" s="60"/>
      <c r="J29" s="107" t="n">
        <v>381824812</v>
      </c>
      <c r="K29" s="107"/>
      <c r="L29" s="107" t="n">
        <v>303204354</v>
      </c>
      <c r="M29" s="107"/>
      <c r="N29" s="107" t="n">
        <v>145964787</v>
      </c>
      <c r="O29" s="107"/>
      <c r="P29" s="107" t="n">
        <v>57451682</v>
      </c>
    </row>
    <row r="30" s="38" customFormat="true" ht="22.4" hidden="false" customHeight="true" outlineLevel="0" collapsed="false">
      <c r="A30" s="57" t="s">
        <v>205</v>
      </c>
      <c r="B30" s="43"/>
      <c r="C30" s="43"/>
      <c r="D30" s="43"/>
      <c r="E30" s="43"/>
      <c r="F30" s="43"/>
      <c r="G30" s="43"/>
      <c r="H30" s="104"/>
      <c r="I30" s="60"/>
      <c r="J30" s="107"/>
      <c r="K30" s="107"/>
      <c r="L30" s="107"/>
      <c r="M30" s="107"/>
      <c r="N30" s="107"/>
      <c r="O30" s="107"/>
      <c r="P30" s="107"/>
    </row>
    <row r="31" s="38" customFormat="true" ht="22.4" hidden="false" customHeight="true" outlineLevel="0" collapsed="false">
      <c r="A31" s="43"/>
      <c r="B31" s="43"/>
      <c r="C31" s="57" t="s">
        <v>206</v>
      </c>
      <c r="D31" s="43"/>
      <c r="E31" s="43"/>
      <c r="F31" s="43"/>
      <c r="G31" s="43"/>
      <c r="H31" s="104"/>
      <c r="I31" s="60"/>
      <c r="J31" s="107" t="n">
        <v>15201428</v>
      </c>
      <c r="K31" s="107"/>
      <c r="L31" s="107" t="n">
        <v>-7821297</v>
      </c>
      <c r="M31" s="107"/>
      <c r="N31" s="107" t="n">
        <v>-1805214</v>
      </c>
      <c r="O31" s="107"/>
      <c r="P31" s="107" t="n">
        <v>-3166780</v>
      </c>
    </row>
    <row r="32" s="38" customFormat="true" ht="22.4" hidden="false" customHeight="true" outlineLevel="0" collapsed="false">
      <c r="A32" s="43"/>
      <c r="B32" s="43"/>
      <c r="C32" s="57" t="s">
        <v>207</v>
      </c>
      <c r="D32" s="43"/>
      <c r="E32" s="43"/>
      <c r="F32" s="43"/>
      <c r="G32" s="43"/>
      <c r="H32" s="104"/>
      <c r="I32" s="60"/>
      <c r="J32" s="107" t="n">
        <v>-3536852</v>
      </c>
      <c r="K32" s="107"/>
      <c r="L32" s="107" t="n">
        <v>-307651</v>
      </c>
      <c r="M32" s="107"/>
      <c r="N32" s="107" t="n">
        <v>-1966839</v>
      </c>
      <c r="O32" s="107"/>
      <c r="P32" s="107" t="n">
        <v>2349</v>
      </c>
    </row>
    <row r="33" s="38" customFormat="true" ht="20" hidden="false" customHeight="false" outlineLevel="0" collapsed="false">
      <c r="A33" s="43"/>
      <c r="B33" s="43"/>
      <c r="C33" s="57" t="s">
        <v>30</v>
      </c>
      <c r="D33" s="43"/>
      <c r="E33" s="43"/>
      <c r="F33" s="43"/>
      <c r="G33" s="43"/>
      <c r="H33" s="104"/>
      <c r="I33" s="60"/>
      <c r="J33" s="107" t="n">
        <v>-13913666</v>
      </c>
      <c r="K33" s="107"/>
      <c r="L33" s="107" t="n">
        <v>-2270439</v>
      </c>
      <c r="M33" s="107"/>
      <c r="N33" s="107" t="n">
        <v>0</v>
      </c>
      <c r="O33" s="107"/>
      <c r="P33" s="107" t="n">
        <v>-1962578</v>
      </c>
    </row>
    <row r="34" s="38" customFormat="true" ht="22.4" hidden="false" customHeight="true" outlineLevel="0" collapsed="false">
      <c r="A34" s="43"/>
      <c r="B34" s="43"/>
      <c r="C34" s="43"/>
      <c r="D34" s="43"/>
      <c r="E34" s="43"/>
      <c r="F34" s="43"/>
      <c r="G34" s="43"/>
      <c r="H34" s="104"/>
      <c r="I34" s="60"/>
      <c r="J34" s="107"/>
      <c r="K34" s="107"/>
      <c r="L34" s="107"/>
      <c r="M34" s="107"/>
      <c r="N34" s="107"/>
      <c r="O34" s="107"/>
      <c r="P34" s="107"/>
    </row>
    <row r="35" s="38" customFormat="true" ht="22.4" hidden="false" customHeight="true" outlineLevel="0" collapsed="false">
      <c r="A35" s="37" t="s">
        <v>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</row>
    <row r="36" s="38" customFormat="true" ht="22.4" hidden="false" customHeight="true" outlineLevel="0" collapsed="false">
      <c r="A36" s="37" t="s">
        <v>18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</row>
    <row r="37" s="38" customFormat="true" ht="22.4" hidden="false" customHeight="true" outlineLevel="0" collapsed="false">
      <c r="A37" s="37" t="s">
        <v>8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</row>
    <row r="38" s="38" customFormat="true" ht="22.4" hidden="false" customHeight="true" outlineLevel="0" collapsed="false">
      <c r="A38" s="60"/>
      <c r="B38" s="60"/>
      <c r="C38" s="60"/>
      <c r="D38" s="60"/>
      <c r="E38" s="60"/>
      <c r="F38" s="60"/>
      <c r="G38" s="60"/>
      <c r="H38" s="104"/>
      <c r="I38" s="60"/>
      <c r="J38" s="187" t="s">
        <v>3</v>
      </c>
      <c r="K38" s="187"/>
      <c r="L38" s="187"/>
      <c r="M38" s="187"/>
      <c r="N38" s="187"/>
      <c r="O38" s="187"/>
      <c r="P38" s="187"/>
    </row>
    <row r="39" s="38" customFormat="true" ht="22.4" hidden="false" customHeight="true" outlineLevel="0" collapsed="false">
      <c r="A39" s="60"/>
      <c r="B39" s="60"/>
      <c r="C39" s="60"/>
      <c r="D39" s="60"/>
      <c r="E39" s="60"/>
      <c r="F39" s="60"/>
      <c r="G39" s="60"/>
      <c r="H39" s="104"/>
      <c r="I39" s="60"/>
      <c r="J39" s="187" t="s">
        <v>4</v>
      </c>
      <c r="K39" s="187"/>
      <c r="L39" s="187"/>
      <c r="M39" s="60"/>
      <c r="N39" s="187" t="s">
        <v>5</v>
      </c>
      <c r="O39" s="187"/>
      <c r="P39" s="187"/>
    </row>
    <row r="40" s="38" customFormat="true" ht="22.4" hidden="false" customHeight="true" outlineLevel="0" collapsed="false">
      <c r="A40" s="60"/>
      <c r="B40" s="60"/>
      <c r="C40" s="60"/>
      <c r="D40" s="60"/>
      <c r="E40" s="60"/>
      <c r="F40" s="60"/>
      <c r="G40" s="60"/>
      <c r="H40" s="104"/>
      <c r="I40" s="60"/>
      <c r="J40" s="188" t="n">
        <v>2566</v>
      </c>
      <c r="K40" s="42"/>
      <c r="L40" s="188" t="n">
        <v>2565</v>
      </c>
      <c r="M40" s="42"/>
      <c r="N40" s="188" t="n">
        <v>2566</v>
      </c>
      <c r="O40" s="42"/>
      <c r="P40" s="188" t="n">
        <v>2565</v>
      </c>
    </row>
    <row r="41" s="38" customFormat="true" ht="22.4" hidden="false" customHeight="true" outlineLevel="0" collapsed="false">
      <c r="A41" s="57" t="s">
        <v>208</v>
      </c>
      <c r="B41" s="43"/>
      <c r="C41" s="43"/>
      <c r="D41" s="41"/>
      <c r="E41" s="41"/>
      <c r="F41" s="41"/>
      <c r="G41" s="41"/>
      <c r="H41" s="104"/>
      <c r="I41" s="60"/>
      <c r="J41" s="107"/>
      <c r="K41" s="107"/>
      <c r="L41" s="107"/>
      <c r="M41" s="107"/>
      <c r="N41" s="107"/>
      <c r="O41" s="107"/>
      <c r="P41" s="107"/>
    </row>
    <row r="42" s="38" customFormat="true" ht="22.4" hidden="false" customHeight="true" outlineLevel="0" collapsed="false">
      <c r="A42" s="43"/>
      <c r="B42" s="43"/>
      <c r="C42" s="57" t="s">
        <v>39</v>
      </c>
      <c r="D42" s="41"/>
      <c r="E42" s="41"/>
      <c r="F42" s="41"/>
      <c r="G42" s="41"/>
      <c r="H42" s="104"/>
      <c r="I42" s="60"/>
      <c r="J42" s="107" t="n">
        <v>7209577</v>
      </c>
      <c r="K42" s="107"/>
      <c r="L42" s="107" t="n">
        <v>13149601</v>
      </c>
      <c r="M42" s="107"/>
      <c r="N42" s="107" t="n">
        <v>-1527299</v>
      </c>
      <c r="O42" s="107"/>
      <c r="P42" s="107" t="n">
        <v>8014663</v>
      </c>
    </row>
    <row r="43" s="38" customFormat="true" ht="22.4" hidden="false" customHeight="true" outlineLevel="0" collapsed="false">
      <c r="A43" s="43"/>
      <c r="B43" s="43"/>
      <c r="C43" s="57" t="s">
        <v>40</v>
      </c>
      <c r="D43" s="43"/>
      <c r="E43" s="43"/>
      <c r="F43" s="43"/>
      <c r="G43" s="43"/>
      <c r="H43" s="104"/>
      <c r="I43" s="60"/>
      <c r="J43" s="107" t="n">
        <v>-4567413</v>
      </c>
      <c r="K43" s="107"/>
      <c r="L43" s="107" t="n">
        <v>14034223</v>
      </c>
      <c r="M43" s="107"/>
      <c r="N43" s="107" t="n">
        <v>682656</v>
      </c>
      <c r="O43" s="107"/>
      <c r="P43" s="107" t="n">
        <v>5369757</v>
      </c>
    </row>
    <row r="44" s="38" customFormat="true" ht="22.4" hidden="false" customHeight="true" outlineLevel="0" collapsed="false">
      <c r="A44" s="43"/>
      <c r="B44" s="43"/>
      <c r="C44" s="57" t="s">
        <v>58</v>
      </c>
      <c r="D44" s="43"/>
      <c r="E44" s="43"/>
      <c r="F44" s="43"/>
      <c r="G44" s="43"/>
      <c r="H44" s="104"/>
      <c r="I44" s="60"/>
      <c r="J44" s="107" t="n">
        <v>-12176415</v>
      </c>
      <c r="K44" s="107"/>
      <c r="L44" s="107" t="n">
        <v>-1910440</v>
      </c>
      <c r="M44" s="107"/>
      <c r="N44" s="107" t="n">
        <v>508500</v>
      </c>
      <c r="O44" s="107"/>
      <c r="P44" s="107" t="n">
        <v>-565217</v>
      </c>
    </row>
    <row r="45" s="38" customFormat="true" ht="22.4" hidden="false" customHeight="true" outlineLevel="0" collapsed="false">
      <c r="A45" s="43"/>
      <c r="B45" s="43"/>
      <c r="C45" s="57" t="s">
        <v>61</v>
      </c>
      <c r="D45" s="43"/>
      <c r="E45" s="43"/>
      <c r="F45" s="43"/>
      <c r="G45" s="43"/>
      <c r="H45" s="104"/>
      <c r="I45" s="60"/>
      <c r="J45" s="186" t="n">
        <v>735979</v>
      </c>
      <c r="K45" s="107"/>
      <c r="L45" s="186" t="n">
        <v>-151356</v>
      </c>
      <c r="M45" s="107"/>
      <c r="N45" s="186" t="n">
        <v>407000</v>
      </c>
      <c r="O45" s="107"/>
      <c r="P45" s="186" t="n">
        <v>-239400</v>
      </c>
    </row>
    <row r="46" s="38" customFormat="true" ht="22.4" hidden="false" customHeight="true" outlineLevel="0" collapsed="false">
      <c r="A46" s="43"/>
      <c r="B46" s="57" t="s">
        <v>209</v>
      </c>
      <c r="C46" s="43"/>
      <c r="D46" s="43"/>
      <c r="E46" s="43"/>
      <c r="F46" s="43"/>
      <c r="G46" s="43"/>
      <c r="H46" s="104"/>
      <c r="I46" s="60"/>
      <c r="J46" s="107" t="n">
        <v>370777450</v>
      </c>
      <c r="K46" s="107"/>
      <c r="L46" s="107" t="n">
        <v>317926995</v>
      </c>
      <c r="M46" s="107"/>
      <c r="N46" s="107" t="n">
        <v>142263591</v>
      </c>
      <c r="O46" s="107"/>
      <c r="P46" s="107" t="n">
        <v>64904476</v>
      </c>
    </row>
    <row r="47" s="38" customFormat="true" ht="22.4" hidden="false" customHeight="true" outlineLevel="0" collapsed="false">
      <c r="A47" s="43"/>
      <c r="B47" s="43"/>
      <c r="C47" s="57" t="s">
        <v>210</v>
      </c>
      <c r="D47" s="43"/>
      <c r="E47" s="43"/>
      <c r="F47" s="43"/>
      <c r="G47" s="43"/>
      <c r="H47" s="104"/>
      <c r="I47" s="60"/>
      <c r="J47" s="107"/>
      <c r="K47" s="107"/>
      <c r="L47" s="107"/>
      <c r="M47" s="107"/>
      <c r="N47" s="107"/>
      <c r="O47" s="107"/>
      <c r="P47" s="107"/>
    </row>
    <row r="48" s="38" customFormat="true" ht="22.4" hidden="false" customHeight="true" outlineLevel="0" collapsed="false">
      <c r="A48" s="43"/>
      <c r="B48" s="43"/>
      <c r="C48" s="43"/>
      <c r="D48" s="57" t="s">
        <v>190</v>
      </c>
      <c r="E48" s="43"/>
      <c r="F48" s="43"/>
      <c r="G48" s="43"/>
      <c r="H48" s="104"/>
      <c r="I48" s="60"/>
      <c r="J48" s="107" t="n">
        <v>-3659774</v>
      </c>
      <c r="K48" s="107"/>
      <c r="L48" s="107" t="n">
        <v>-10397044</v>
      </c>
      <c r="M48" s="107"/>
      <c r="N48" s="107" t="n">
        <v>-2636667</v>
      </c>
      <c r="O48" s="107"/>
      <c r="P48" s="107" t="n">
        <v>-7375270</v>
      </c>
    </row>
    <row r="49" s="38" customFormat="true" ht="22.4" hidden="false" customHeight="true" outlineLevel="0" collapsed="false">
      <c r="A49" s="43"/>
      <c r="B49" s="43"/>
      <c r="C49" s="57" t="s">
        <v>211</v>
      </c>
      <c r="D49" s="43"/>
      <c r="E49" s="43"/>
      <c r="F49" s="43"/>
      <c r="G49" s="43"/>
      <c r="H49" s="104"/>
      <c r="I49" s="60"/>
      <c r="J49" s="107" t="n">
        <v>9885915</v>
      </c>
      <c r="K49" s="107"/>
      <c r="L49" s="107" t="n">
        <v>14815013</v>
      </c>
      <c r="M49" s="107"/>
      <c r="N49" s="107" t="n">
        <v>0</v>
      </c>
      <c r="O49" s="107"/>
      <c r="P49" s="107" t="n">
        <v>148873</v>
      </c>
    </row>
    <row r="50" s="38" customFormat="true" ht="22.4" hidden="false" customHeight="true" outlineLevel="0" collapsed="false">
      <c r="A50" s="43"/>
      <c r="B50" s="43"/>
      <c r="C50" s="57" t="s">
        <v>212</v>
      </c>
      <c r="D50" s="43"/>
      <c r="E50" s="43"/>
      <c r="F50" s="43"/>
      <c r="G50" s="43"/>
      <c r="H50" s="104"/>
      <c r="I50" s="60"/>
      <c r="J50" s="186" t="n">
        <v>-17106717</v>
      </c>
      <c r="K50" s="107"/>
      <c r="L50" s="186" t="n">
        <v>-14523232</v>
      </c>
      <c r="M50" s="107"/>
      <c r="N50" s="186" t="n">
        <v>-959192</v>
      </c>
      <c r="O50" s="107"/>
      <c r="P50" s="186" t="n">
        <v>-788232</v>
      </c>
    </row>
    <row r="51" s="38" customFormat="true" ht="22.4" hidden="false" customHeight="true" outlineLevel="0" collapsed="false">
      <c r="A51" s="57" t="s">
        <v>213</v>
      </c>
      <c r="B51" s="43"/>
      <c r="C51" s="43"/>
      <c r="D51" s="43"/>
      <c r="E51" s="43"/>
      <c r="F51" s="43"/>
      <c r="G51" s="43"/>
      <c r="H51" s="104"/>
      <c r="I51" s="60"/>
      <c r="J51" s="107" t="n">
        <v>359896874</v>
      </c>
      <c r="K51" s="107"/>
      <c r="L51" s="107" t="n">
        <v>307821732</v>
      </c>
      <c r="M51" s="107"/>
      <c r="N51" s="107" t="n">
        <v>138667732</v>
      </c>
      <c r="O51" s="107"/>
      <c r="P51" s="107" t="n">
        <v>56889847</v>
      </c>
    </row>
    <row r="52" s="38" customFormat="true" ht="22.4" hidden="false" customHeight="true" outlineLevel="0" collapsed="false">
      <c r="A52" s="43"/>
      <c r="B52" s="43"/>
      <c r="C52" s="43"/>
      <c r="D52" s="43"/>
      <c r="E52" s="43"/>
      <c r="F52" s="43"/>
      <c r="G52" s="43"/>
      <c r="H52" s="104"/>
      <c r="I52" s="60"/>
      <c r="J52" s="189"/>
      <c r="K52" s="190"/>
      <c r="L52" s="189"/>
      <c r="M52" s="190"/>
      <c r="N52" s="189"/>
      <c r="O52" s="190"/>
      <c r="P52" s="191"/>
    </row>
    <row r="53" s="38" customFormat="true" ht="22.4" hidden="false" customHeight="true" outlineLevel="0" collapsed="false">
      <c r="A53" s="53" t="s">
        <v>214</v>
      </c>
      <c r="B53" s="43"/>
      <c r="C53" s="43"/>
      <c r="D53" s="43"/>
      <c r="E53" s="43"/>
      <c r="F53" s="43"/>
      <c r="G53" s="43"/>
      <c r="H53" s="104"/>
      <c r="I53" s="60"/>
      <c r="J53" s="43"/>
      <c r="K53" s="43"/>
      <c r="L53" s="43"/>
      <c r="M53" s="43"/>
      <c r="N53" s="43"/>
      <c r="O53" s="60"/>
      <c r="P53" s="55"/>
    </row>
    <row r="54" s="38" customFormat="true" ht="22.4" hidden="false" customHeight="true" outlineLevel="0" collapsed="false">
      <c r="A54" s="53"/>
      <c r="B54" s="57" t="s">
        <v>215</v>
      </c>
      <c r="C54" s="43"/>
      <c r="D54" s="43"/>
      <c r="E54" s="43"/>
      <c r="F54" s="43"/>
      <c r="G54" s="43"/>
      <c r="H54" s="104"/>
      <c r="I54" s="60"/>
      <c r="J54" s="55" t="n">
        <v>0</v>
      </c>
      <c r="K54" s="43"/>
      <c r="L54" s="55" t="n">
        <v>0</v>
      </c>
      <c r="M54" s="43"/>
      <c r="N54" s="192" t="n">
        <v>-3300000</v>
      </c>
      <c r="O54" s="60"/>
      <c r="P54" s="55" t="n">
        <v>0</v>
      </c>
    </row>
    <row r="55" s="38" customFormat="true" ht="22.4" hidden="false" customHeight="true" outlineLevel="0" collapsed="false">
      <c r="A55" s="53"/>
      <c r="B55" s="57" t="s">
        <v>216</v>
      </c>
      <c r="C55" s="43"/>
      <c r="D55" s="43"/>
      <c r="E55" s="43"/>
      <c r="F55" s="43"/>
      <c r="G55" s="43"/>
      <c r="H55" s="104"/>
      <c r="I55" s="60"/>
      <c r="J55" s="55" t="n">
        <v>0</v>
      </c>
      <c r="K55" s="43"/>
      <c r="L55" s="55" t="n">
        <v>0</v>
      </c>
      <c r="M55" s="43"/>
      <c r="N55" s="192" t="n">
        <v>49570</v>
      </c>
      <c r="O55" s="60"/>
      <c r="P55" s="55" t="n">
        <v>0</v>
      </c>
    </row>
    <row r="56" s="38" customFormat="true" ht="22" hidden="false" customHeight="true" outlineLevel="0" collapsed="false">
      <c r="A56" s="43"/>
      <c r="B56" s="57" t="s">
        <v>217</v>
      </c>
      <c r="C56" s="43"/>
      <c r="D56" s="43"/>
      <c r="E56" s="43"/>
      <c r="F56" s="43"/>
      <c r="G56" s="43"/>
      <c r="H56" s="104"/>
      <c r="I56" s="60"/>
      <c r="J56" s="55" t="n">
        <v>881821</v>
      </c>
      <c r="K56" s="55"/>
      <c r="L56" s="55" t="n">
        <v>1143189</v>
      </c>
      <c r="M56" s="55"/>
      <c r="N56" s="55" t="n">
        <v>694905</v>
      </c>
      <c r="O56" s="55"/>
      <c r="P56" s="55" t="n">
        <v>97214</v>
      </c>
    </row>
    <row r="57" s="38" customFormat="true" ht="22.4" hidden="false" customHeight="true" outlineLevel="0" collapsed="false">
      <c r="A57" s="53"/>
      <c r="B57" s="193" t="s">
        <v>218</v>
      </c>
      <c r="C57" s="43"/>
      <c r="D57" s="43"/>
      <c r="E57" s="43"/>
      <c r="F57" s="43"/>
      <c r="G57" s="43"/>
      <c r="H57" s="104"/>
      <c r="I57" s="60"/>
      <c r="J57" s="55" t="n">
        <v>-18535606</v>
      </c>
      <c r="K57" s="55"/>
      <c r="L57" s="55" t="n">
        <v>0</v>
      </c>
      <c r="M57" s="55"/>
      <c r="N57" s="55" t="n">
        <v>-18535606</v>
      </c>
      <c r="O57" s="60"/>
      <c r="P57" s="55" t="n">
        <v>0</v>
      </c>
    </row>
    <row r="58" s="38" customFormat="true" ht="22.4" hidden="false" customHeight="true" outlineLevel="0" collapsed="false">
      <c r="A58" s="43"/>
      <c r="B58" s="194" t="s">
        <v>219</v>
      </c>
      <c r="C58" s="43"/>
      <c r="D58" s="43"/>
      <c r="E58" s="43"/>
      <c r="F58" s="43"/>
      <c r="G58" s="43"/>
      <c r="H58" s="104"/>
      <c r="I58" s="60"/>
      <c r="J58" s="55" t="n">
        <v>-60365837</v>
      </c>
      <c r="K58" s="55"/>
      <c r="L58" s="55" t="n">
        <v>-27808452</v>
      </c>
      <c r="M58" s="55"/>
      <c r="N58" s="55" t="n">
        <v>-16166067</v>
      </c>
      <c r="O58" s="55"/>
      <c r="P58" s="55" t="n">
        <v>-8507379</v>
      </c>
    </row>
    <row r="59" s="38" customFormat="true" ht="24" hidden="false" customHeight="true" outlineLevel="0" collapsed="false">
      <c r="A59" s="43"/>
      <c r="B59" s="57" t="s">
        <v>220</v>
      </c>
      <c r="C59" s="43"/>
      <c r="D59" s="43"/>
      <c r="E59" s="43"/>
      <c r="F59" s="43"/>
      <c r="G59" s="43"/>
      <c r="H59" s="104"/>
      <c r="I59" s="60"/>
      <c r="J59" s="195" t="n">
        <v>-12486609</v>
      </c>
      <c r="K59" s="55"/>
      <c r="L59" s="195" t="n">
        <v>-10460351</v>
      </c>
      <c r="M59" s="55"/>
      <c r="N59" s="195" t="n">
        <v>-4549130</v>
      </c>
      <c r="O59" s="55"/>
      <c r="P59" s="195" t="n">
        <v>-2446492</v>
      </c>
    </row>
    <row r="60" s="38" customFormat="true" ht="22.4" hidden="false" customHeight="true" outlineLevel="0" collapsed="false">
      <c r="A60" s="57" t="s">
        <v>221</v>
      </c>
      <c r="B60" s="43"/>
      <c r="C60" s="43"/>
      <c r="D60" s="43"/>
      <c r="E60" s="43"/>
      <c r="F60" s="43"/>
      <c r="G60" s="43"/>
      <c r="H60" s="104"/>
      <c r="I60" s="60"/>
      <c r="J60" s="195" t="n">
        <v>-90506231</v>
      </c>
      <c r="K60" s="55"/>
      <c r="L60" s="195" t="n">
        <v>-37125614</v>
      </c>
      <c r="M60" s="55"/>
      <c r="N60" s="195" t="n">
        <v>-41806328</v>
      </c>
      <c r="O60" s="55"/>
      <c r="P60" s="195" t="n">
        <v>-10856657</v>
      </c>
    </row>
    <row r="61" s="38" customFormat="true" ht="22.4" hidden="false" customHeight="true" outlineLevel="0" collapsed="false">
      <c r="A61" s="43"/>
      <c r="B61" s="43"/>
      <c r="C61" s="43"/>
      <c r="D61" s="43"/>
      <c r="E61" s="43"/>
      <c r="F61" s="43"/>
      <c r="G61" s="43"/>
      <c r="H61" s="104"/>
      <c r="I61" s="60"/>
      <c r="J61" s="55"/>
      <c r="K61" s="55"/>
      <c r="L61" s="55"/>
      <c r="M61" s="55"/>
      <c r="N61" s="55"/>
      <c r="O61" s="55"/>
      <c r="P61" s="55"/>
    </row>
    <row r="62" s="38" customFormat="true" ht="22.4" hidden="false" customHeight="true" outlineLevel="0" collapsed="false">
      <c r="A62" s="43"/>
      <c r="B62" s="43"/>
      <c r="C62" s="43"/>
      <c r="D62" s="43"/>
      <c r="E62" s="43"/>
      <c r="F62" s="43"/>
      <c r="G62" s="43"/>
      <c r="H62" s="104"/>
      <c r="I62" s="60"/>
      <c r="J62" s="55"/>
      <c r="K62" s="55"/>
      <c r="L62" s="55"/>
      <c r="M62" s="55"/>
      <c r="N62" s="55"/>
      <c r="O62" s="55"/>
      <c r="P62" s="55"/>
    </row>
    <row r="63" s="38" customFormat="true" ht="22.4" hidden="false" customHeight="true" outlineLevel="0" collapsed="false">
      <c r="A63" s="43"/>
      <c r="B63" s="43"/>
      <c r="C63" s="43"/>
      <c r="D63" s="43"/>
      <c r="E63" s="43"/>
      <c r="F63" s="43"/>
      <c r="G63" s="43"/>
      <c r="H63" s="104"/>
      <c r="I63" s="60"/>
      <c r="J63" s="55"/>
      <c r="K63" s="55"/>
      <c r="L63" s="55"/>
      <c r="M63" s="55"/>
      <c r="N63" s="55"/>
      <c r="O63" s="55"/>
      <c r="P63" s="55"/>
    </row>
    <row r="64" s="38" customFormat="true" ht="22.4" hidden="false" customHeight="true" outlineLevel="0" collapsed="false">
      <c r="A64" s="37" t="s">
        <v>0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</row>
    <row r="65" s="38" customFormat="true" ht="22.4" hidden="false" customHeight="true" outlineLevel="0" collapsed="false">
      <c r="A65" s="37" t="s">
        <v>183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</row>
    <row r="66" s="38" customFormat="true" ht="22.4" hidden="false" customHeight="true" outlineLevel="0" collapsed="false">
      <c r="A66" s="37" t="s">
        <v>85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</row>
    <row r="67" s="38" customFormat="true" ht="22.4" hidden="false" customHeight="true" outlineLevel="0" collapsed="false">
      <c r="A67" s="60"/>
      <c r="B67" s="60"/>
      <c r="C67" s="60"/>
      <c r="D67" s="60"/>
      <c r="E67" s="60"/>
      <c r="F67" s="60"/>
      <c r="G67" s="60"/>
      <c r="H67" s="104"/>
      <c r="I67" s="60"/>
      <c r="J67" s="187" t="s">
        <v>3</v>
      </c>
      <c r="K67" s="187"/>
      <c r="L67" s="187"/>
      <c r="M67" s="187"/>
      <c r="N67" s="187"/>
      <c r="O67" s="187"/>
      <c r="P67" s="187"/>
    </row>
    <row r="68" s="38" customFormat="true" ht="22.4" hidden="false" customHeight="true" outlineLevel="0" collapsed="false">
      <c r="A68" s="60"/>
      <c r="B68" s="60"/>
      <c r="C68" s="60"/>
      <c r="D68" s="60"/>
      <c r="E68" s="60"/>
      <c r="F68" s="60"/>
      <c r="G68" s="60"/>
      <c r="H68" s="104"/>
      <c r="I68" s="60"/>
      <c r="J68" s="187" t="s">
        <v>4</v>
      </c>
      <c r="K68" s="187"/>
      <c r="L68" s="187"/>
      <c r="M68" s="60"/>
      <c r="N68" s="187" t="s">
        <v>5</v>
      </c>
      <c r="O68" s="187"/>
      <c r="P68" s="187"/>
    </row>
    <row r="69" s="38" customFormat="true" ht="22.4" hidden="false" customHeight="true" outlineLevel="0" collapsed="false">
      <c r="A69" s="60"/>
      <c r="B69" s="60"/>
      <c r="C69" s="60"/>
      <c r="D69" s="60"/>
      <c r="E69" s="60"/>
      <c r="F69" s="60"/>
      <c r="G69" s="60"/>
      <c r="H69" s="104"/>
      <c r="I69" s="60"/>
      <c r="J69" s="188" t="n">
        <v>2566</v>
      </c>
      <c r="K69" s="42"/>
      <c r="L69" s="196" t="n">
        <v>2565</v>
      </c>
      <c r="M69" s="42"/>
      <c r="N69" s="188" t="n">
        <v>2566</v>
      </c>
      <c r="O69" s="42"/>
      <c r="P69" s="188" t="n">
        <v>2565</v>
      </c>
    </row>
    <row r="70" s="38" customFormat="true" ht="22.4" hidden="false" customHeight="true" outlineLevel="0" collapsed="false">
      <c r="A70" s="53" t="s">
        <v>222</v>
      </c>
      <c r="B70" s="43"/>
      <c r="C70" s="43"/>
      <c r="D70" s="43"/>
      <c r="E70" s="43"/>
      <c r="F70" s="43"/>
      <c r="G70" s="43"/>
      <c r="H70" s="104"/>
      <c r="I70" s="60"/>
      <c r="J70" s="55"/>
      <c r="K70" s="55"/>
      <c r="L70" s="55"/>
      <c r="M70" s="55"/>
      <c r="N70" s="55"/>
      <c r="O70" s="55"/>
      <c r="P70" s="55"/>
    </row>
    <row r="71" s="38" customFormat="true" ht="22.4" hidden="false" customHeight="true" outlineLevel="0" collapsed="false">
      <c r="A71" s="43"/>
      <c r="B71" s="57" t="s">
        <v>223</v>
      </c>
      <c r="C71" s="43"/>
      <c r="D71" s="43"/>
      <c r="E71" s="43"/>
      <c r="F71" s="43"/>
      <c r="G71" s="43"/>
      <c r="H71" s="104"/>
      <c r="I71" s="60"/>
      <c r="J71" s="55"/>
      <c r="K71" s="55"/>
      <c r="L71" s="55"/>
      <c r="M71" s="55"/>
      <c r="N71" s="55"/>
      <c r="O71" s="55"/>
      <c r="P71" s="55"/>
    </row>
    <row r="72" s="38" customFormat="true" ht="22.4" hidden="false" customHeight="true" outlineLevel="0" collapsed="false">
      <c r="A72" s="43"/>
      <c r="B72" s="43"/>
      <c r="C72" s="43"/>
      <c r="D72" s="57" t="s">
        <v>224</v>
      </c>
      <c r="E72" s="43"/>
      <c r="F72" s="43"/>
      <c r="G72" s="43"/>
      <c r="H72" s="104"/>
      <c r="I72" s="60"/>
      <c r="J72" s="55" t="n">
        <v>-44634527</v>
      </c>
      <c r="K72" s="55"/>
      <c r="L72" s="55" t="n">
        <v>-10090301</v>
      </c>
      <c r="M72" s="55"/>
      <c r="N72" s="55" t="n">
        <v>6428150</v>
      </c>
      <c r="O72" s="55"/>
      <c r="P72" s="55" t="n">
        <v>-34276977</v>
      </c>
    </row>
    <row r="73" s="38" customFormat="true" ht="22.4" hidden="false" customHeight="true" outlineLevel="0" collapsed="false">
      <c r="A73" s="43"/>
      <c r="B73" s="57" t="s">
        <v>225</v>
      </c>
      <c r="C73" s="43"/>
      <c r="D73" s="43"/>
      <c r="E73" s="43"/>
      <c r="F73" s="43"/>
      <c r="G73" s="43"/>
      <c r="H73" s="104"/>
      <c r="I73" s="60"/>
      <c r="J73" s="55"/>
      <c r="K73" s="55"/>
      <c r="L73" s="55"/>
      <c r="M73" s="55"/>
      <c r="N73" s="55"/>
      <c r="O73" s="55"/>
      <c r="P73" s="55"/>
    </row>
    <row r="74" s="38" customFormat="true" ht="22.4" hidden="false" customHeight="true" outlineLevel="0" collapsed="false">
      <c r="A74" s="43"/>
      <c r="B74" s="43"/>
      <c r="C74" s="43"/>
      <c r="D74" s="57" t="s">
        <v>48</v>
      </c>
      <c r="E74" s="43"/>
      <c r="F74" s="43"/>
      <c r="G74" s="43"/>
      <c r="H74" s="104"/>
      <c r="I74" s="60"/>
      <c r="J74" s="55" t="n">
        <v>-9029093</v>
      </c>
      <c r="K74" s="55"/>
      <c r="L74" s="55" t="n">
        <v>-2000000</v>
      </c>
      <c r="M74" s="55"/>
      <c r="N74" s="55" t="n">
        <v>-152643412</v>
      </c>
      <c r="O74" s="55"/>
      <c r="P74" s="55" t="n">
        <v>-249510100</v>
      </c>
    </row>
    <row r="75" s="38" customFormat="true" ht="22.4" hidden="false" customHeight="true" outlineLevel="0" collapsed="false">
      <c r="A75" s="43"/>
      <c r="B75" s="57" t="s">
        <v>226</v>
      </c>
      <c r="C75" s="43"/>
      <c r="D75" s="43"/>
      <c r="E75" s="43"/>
      <c r="F75" s="43"/>
      <c r="G75" s="43"/>
      <c r="H75" s="104"/>
      <c r="I75" s="60"/>
      <c r="J75" s="55"/>
      <c r="K75" s="55"/>
      <c r="L75" s="55"/>
      <c r="M75" s="55"/>
      <c r="N75" s="55"/>
      <c r="O75" s="55"/>
      <c r="P75" s="55"/>
    </row>
    <row r="76" s="38" customFormat="true" ht="22.4" hidden="false" customHeight="true" outlineLevel="0" collapsed="false">
      <c r="A76" s="43"/>
      <c r="B76" s="43"/>
      <c r="C76" s="43"/>
      <c r="D76" s="57" t="s">
        <v>48</v>
      </c>
      <c r="E76" s="43"/>
      <c r="F76" s="43"/>
      <c r="G76" s="43"/>
      <c r="H76" s="104"/>
      <c r="I76" s="60"/>
      <c r="J76" s="55" t="n">
        <v>0</v>
      </c>
      <c r="K76" s="55"/>
      <c r="L76" s="55" t="n">
        <v>0</v>
      </c>
      <c r="M76" s="55"/>
      <c r="N76" s="55" t="n">
        <v>88000000</v>
      </c>
      <c r="O76" s="55"/>
      <c r="P76" s="55" t="n">
        <v>248280000</v>
      </c>
    </row>
    <row r="77" s="38" customFormat="true" ht="21.75" hidden="false" customHeight="true" outlineLevel="0" collapsed="false">
      <c r="A77" s="43"/>
      <c r="B77" s="57" t="s">
        <v>227</v>
      </c>
      <c r="C77" s="43"/>
      <c r="D77" s="43"/>
      <c r="E77" s="43"/>
      <c r="F77" s="43"/>
      <c r="G77" s="43"/>
      <c r="H77" s="104" t="s">
        <v>228</v>
      </c>
      <c r="I77" s="60"/>
      <c r="J77" s="55" t="n">
        <v>-142790715</v>
      </c>
      <c r="K77" s="55"/>
      <c r="L77" s="55" t="n">
        <v>-104778722</v>
      </c>
      <c r="M77" s="55"/>
      <c r="N77" s="55" t="n">
        <v>-40536436</v>
      </c>
      <c r="O77" s="55"/>
      <c r="P77" s="55" t="n">
        <v>-19614749</v>
      </c>
    </row>
    <row r="78" s="38" customFormat="true" ht="22.5" hidden="false" customHeight="true" outlineLevel="0" collapsed="false">
      <c r="A78" s="197"/>
      <c r="B78" s="57" t="s">
        <v>229</v>
      </c>
      <c r="C78" s="43"/>
      <c r="D78" s="43"/>
      <c r="E78" s="43"/>
      <c r="F78" s="43"/>
      <c r="G78" s="43"/>
      <c r="H78" s="198"/>
      <c r="I78" s="199"/>
      <c r="J78" s="55" t="n">
        <v>-359694500</v>
      </c>
      <c r="K78" s="200"/>
      <c r="L78" s="200" t="n">
        <v>-121247241</v>
      </c>
      <c r="M78" s="200"/>
      <c r="N78" s="55" t="n">
        <v>-27000000</v>
      </c>
      <c r="O78" s="200"/>
      <c r="P78" s="200" t="n">
        <v>-4000000</v>
      </c>
    </row>
    <row r="79" s="38" customFormat="true" ht="22.5" hidden="false" customHeight="true" outlineLevel="0" collapsed="false">
      <c r="A79" s="197"/>
      <c r="B79" s="57" t="s">
        <v>230</v>
      </c>
      <c r="C79" s="43"/>
      <c r="D79" s="43"/>
      <c r="E79" s="43"/>
      <c r="F79" s="43"/>
      <c r="G79" s="43"/>
      <c r="H79" s="104"/>
      <c r="I79" s="60"/>
      <c r="J79" s="55" t="n">
        <v>252247503</v>
      </c>
      <c r="K79" s="55"/>
      <c r="L79" s="55" t="n">
        <v>39609961</v>
      </c>
      <c r="M79" s="55"/>
      <c r="N79" s="55" t="n">
        <v>26500000</v>
      </c>
      <c r="O79" s="55"/>
      <c r="P79" s="55" t="n">
        <v>16857706</v>
      </c>
    </row>
    <row r="80" s="38" customFormat="true" ht="22.5" hidden="false" customHeight="true" outlineLevel="0" collapsed="false">
      <c r="A80" s="197"/>
      <c r="B80" s="50" t="s">
        <v>231</v>
      </c>
      <c r="C80" s="43"/>
      <c r="D80" s="43"/>
      <c r="E80" s="43"/>
      <c r="F80" s="43"/>
      <c r="G80" s="43"/>
      <c r="H80" s="104"/>
      <c r="I80" s="60"/>
      <c r="J80" s="55" t="n">
        <v>8690450</v>
      </c>
      <c r="K80" s="55"/>
      <c r="L80" s="55" t="n">
        <v>0</v>
      </c>
      <c r="M80" s="55"/>
      <c r="N80" s="55" t="n">
        <v>0</v>
      </c>
      <c r="O80" s="55"/>
      <c r="P80" s="55" t="n">
        <v>0</v>
      </c>
    </row>
    <row r="81" s="38" customFormat="true" ht="22.4" hidden="false" customHeight="true" outlineLevel="0" collapsed="false">
      <c r="A81" s="43"/>
      <c r="B81" s="57" t="s">
        <v>232</v>
      </c>
      <c r="C81" s="43"/>
      <c r="D81" s="43"/>
      <c r="E81" s="43"/>
      <c r="F81" s="43"/>
      <c r="G81" s="43"/>
      <c r="H81" s="104"/>
      <c r="I81" s="60"/>
      <c r="J81" s="55" t="n">
        <v>-3305901</v>
      </c>
      <c r="K81" s="55"/>
      <c r="L81" s="55" t="n">
        <v>-7940588</v>
      </c>
      <c r="M81" s="55"/>
      <c r="N81" s="55" t="n">
        <v>-1011695</v>
      </c>
      <c r="O81" s="55"/>
      <c r="P81" s="55" t="n">
        <v>-921687</v>
      </c>
    </row>
    <row r="82" s="38" customFormat="true" ht="22.4" hidden="false" customHeight="true" outlineLevel="0" collapsed="false">
      <c r="A82" s="57" t="s">
        <v>233</v>
      </c>
      <c r="B82" s="43"/>
      <c r="C82" s="43"/>
      <c r="D82" s="43"/>
      <c r="E82" s="43"/>
      <c r="F82" s="43"/>
      <c r="G82" s="43"/>
      <c r="H82" s="104"/>
      <c r="I82" s="60"/>
      <c r="J82" s="201" t="n">
        <v>-298516783</v>
      </c>
      <c r="K82" s="55"/>
      <c r="L82" s="201" t="n">
        <v>-206446891</v>
      </c>
      <c r="M82" s="55"/>
      <c r="N82" s="201" t="n">
        <v>-100263393</v>
      </c>
      <c r="O82" s="55"/>
      <c r="P82" s="201" t="n">
        <v>-43185807</v>
      </c>
    </row>
    <row r="83" s="38" customFormat="true" ht="22.4" hidden="false" customHeight="true" outlineLevel="0" collapsed="false">
      <c r="A83" s="202" t="s">
        <v>234</v>
      </c>
      <c r="B83" s="43"/>
      <c r="C83" s="43"/>
      <c r="D83" s="43"/>
      <c r="E83" s="43"/>
      <c r="F83" s="43"/>
      <c r="G83" s="43"/>
      <c r="H83" s="104"/>
      <c r="I83" s="60"/>
      <c r="J83" s="55" t="n">
        <v>-29126140</v>
      </c>
      <c r="K83" s="55"/>
      <c r="L83" s="55" t="n">
        <v>64249227</v>
      </c>
      <c r="M83" s="55"/>
      <c r="N83" s="55" t="n">
        <v>-3401989</v>
      </c>
      <c r="O83" s="55"/>
      <c r="P83" s="55" t="n">
        <v>2847383</v>
      </c>
    </row>
    <row r="84" s="38" customFormat="true" ht="22.4" hidden="false" customHeight="true" outlineLevel="0" collapsed="false">
      <c r="A84" s="57" t="s">
        <v>235</v>
      </c>
      <c r="B84" s="43"/>
      <c r="C84" s="43"/>
      <c r="D84" s="43"/>
      <c r="E84" s="43"/>
      <c r="F84" s="43"/>
      <c r="G84" s="43"/>
      <c r="H84" s="104"/>
      <c r="I84" s="60"/>
      <c r="J84" s="55" t="n">
        <v>-13299358</v>
      </c>
      <c r="K84" s="55"/>
      <c r="L84" s="55" t="n">
        <v>3604688</v>
      </c>
      <c r="M84" s="55"/>
      <c r="N84" s="55" t="n">
        <v>0</v>
      </c>
      <c r="O84" s="55"/>
      <c r="P84" s="55" t="n">
        <v>0</v>
      </c>
    </row>
    <row r="85" s="38" customFormat="true" ht="22.4" hidden="false" customHeight="true" outlineLevel="0" collapsed="false">
      <c r="A85" s="57" t="s">
        <v>236</v>
      </c>
      <c r="B85" s="43"/>
      <c r="C85" s="43"/>
      <c r="D85" s="43"/>
      <c r="E85" s="43"/>
      <c r="F85" s="43"/>
      <c r="G85" s="43"/>
      <c r="H85" s="104"/>
      <c r="I85" s="60"/>
      <c r="J85" s="55" t="n">
        <v>180698192</v>
      </c>
      <c r="K85" s="55"/>
      <c r="L85" s="55" t="n">
        <v>112844277</v>
      </c>
      <c r="M85" s="55"/>
      <c r="N85" s="55" t="n">
        <v>5889874</v>
      </c>
      <c r="O85" s="55"/>
      <c r="P85" s="55" t="n">
        <v>3042491</v>
      </c>
    </row>
    <row r="86" s="38" customFormat="true" ht="22.5" hidden="false" customHeight="true" outlineLevel="0" collapsed="false">
      <c r="A86" s="57" t="s">
        <v>237</v>
      </c>
      <c r="B86" s="43"/>
      <c r="C86" s="43"/>
      <c r="D86" s="43"/>
      <c r="E86" s="43"/>
      <c r="F86" s="43"/>
      <c r="G86" s="43"/>
      <c r="H86" s="104"/>
      <c r="I86" s="60"/>
      <c r="J86" s="203" t="n">
        <v>138272694</v>
      </c>
      <c r="K86" s="55"/>
      <c r="L86" s="203" t="n">
        <v>180698192</v>
      </c>
      <c r="M86" s="55"/>
      <c r="N86" s="203" t="n">
        <v>2487885</v>
      </c>
      <c r="O86" s="55"/>
      <c r="P86" s="203" t="n">
        <v>5889874</v>
      </c>
    </row>
    <row r="87" s="43" customFormat="true" ht="22.4" hidden="false" customHeight="true" outlineLevel="0" collapsed="false">
      <c r="H87" s="104"/>
      <c r="I87" s="60"/>
      <c r="J87" s="55"/>
      <c r="K87" s="55"/>
      <c r="L87" s="55"/>
      <c r="M87" s="55"/>
      <c r="N87" s="55"/>
      <c r="O87" s="55"/>
      <c r="P87" s="55"/>
    </row>
    <row r="88" s="43" customFormat="true" ht="22.4" hidden="false" customHeight="true" outlineLevel="0" collapsed="false">
      <c r="A88" s="204" t="s">
        <v>238</v>
      </c>
      <c r="B88" s="205"/>
      <c r="C88" s="205"/>
      <c r="D88" s="205"/>
      <c r="H88" s="104"/>
      <c r="I88" s="60"/>
      <c r="J88" s="55"/>
      <c r="K88" s="55"/>
      <c r="L88" s="55"/>
      <c r="M88" s="55"/>
      <c r="N88" s="55"/>
      <c r="O88" s="55"/>
      <c r="P88" s="55"/>
    </row>
    <row r="89" s="43" customFormat="true" ht="22.4" hidden="false" customHeight="true" outlineLevel="0" collapsed="false">
      <c r="A89" s="206" t="s">
        <v>239</v>
      </c>
      <c r="B89" s="205"/>
      <c r="C89" s="205"/>
      <c r="D89" s="205"/>
      <c r="H89" s="104"/>
      <c r="I89" s="60"/>
      <c r="J89" s="55"/>
      <c r="K89" s="55"/>
      <c r="L89" s="55"/>
      <c r="M89" s="55"/>
      <c r="N89" s="55"/>
      <c r="O89" s="55"/>
      <c r="P89" s="55"/>
    </row>
    <row r="90" s="38" customFormat="true" ht="22.4" hidden="false" customHeight="true" outlineLevel="0" collapsed="false">
      <c r="A90" s="43"/>
      <c r="B90" s="206" t="s">
        <v>240</v>
      </c>
      <c r="C90" s="43"/>
      <c r="D90" s="43"/>
      <c r="E90" s="43"/>
      <c r="F90" s="43"/>
      <c r="G90" s="43"/>
      <c r="H90" s="104"/>
      <c r="I90" s="60"/>
      <c r="J90" s="55" t="n">
        <v>434624.87</v>
      </c>
      <c r="K90" s="55"/>
      <c r="L90" s="55" t="n">
        <v>0</v>
      </c>
      <c r="M90" s="55"/>
      <c r="N90" s="55" t="n">
        <v>434624.87</v>
      </c>
      <c r="O90" s="55"/>
      <c r="P90" s="55" t="n">
        <v>0</v>
      </c>
    </row>
    <row r="91" s="43" customFormat="true" ht="22.4" hidden="false" customHeight="true" outlineLevel="0" collapsed="false">
      <c r="B91" s="206" t="s">
        <v>241</v>
      </c>
      <c r="H91" s="104"/>
      <c r="I91" s="60"/>
    </row>
    <row r="92" s="43" customFormat="true" ht="22.4" hidden="false" customHeight="true" outlineLevel="0" collapsed="false">
      <c r="D92" s="57" t="s">
        <v>242</v>
      </c>
      <c r="H92" s="104"/>
      <c r="I92" s="60"/>
      <c r="J92" s="55" t="n">
        <v>50000000</v>
      </c>
      <c r="K92" s="55"/>
      <c r="L92" s="55" t="n">
        <v>50000000</v>
      </c>
      <c r="M92" s="55"/>
      <c r="N92" s="55" t="n">
        <v>0</v>
      </c>
      <c r="O92" s="55"/>
      <c r="P92" s="55" t="n">
        <v>50000000</v>
      </c>
    </row>
    <row r="93" s="38" customFormat="true" ht="21" hidden="false" customHeight="true" outlineLevel="0" collapsed="false">
      <c r="A93" s="60"/>
      <c r="B93" s="60"/>
      <c r="C93" s="60"/>
      <c r="D93" s="60"/>
      <c r="E93" s="60"/>
      <c r="F93" s="60"/>
      <c r="G93" s="60"/>
      <c r="H93" s="104"/>
      <c r="I93" s="60"/>
      <c r="J93" s="105"/>
      <c r="K93" s="60"/>
      <c r="L93" s="105"/>
      <c r="M93" s="60"/>
      <c r="N93" s="106"/>
      <c r="O93" s="60"/>
      <c r="P93" s="107"/>
    </row>
  </sheetData>
  <mergeCells count="18">
    <mergeCell ref="A1:P1"/>
    <mergeCell ref="A2:P2"/>
    <mergeCell ref="A3:P3"/>
    <mergeCell ref="J4:P4"/>
    <mergeCell ref="J5:L5"/>
    <mergeCell ref="N5:P5"/>
    <mergeCell ref="A35:P35"/>
    <mergeCell ref="A36:P36"/>
    <mergeCell ref="A37:P37"/>
    <mergeCell ref="J38:P38"/>
    <mergeCell ref="J39:L39"/>
    <mergeCell ref="N39:P39"/>
    <mergeCell ref="A64:P64"/>
    <mergeCell ref="A65:P65"/>
    <mergeCell ref="A66:P66"/>
    <mergeCell ref="J67:P67"/>
    <mergeCell ref="J68:L68"/>
    <mergeCell ref="N68:P68"/>
  </mergeCells>
  <printOptions headings="false" gridLines="false" gridLinesSet="true" horizontalCentered="false" verticalCentered="false"/>
  <pageMargins left="0.984027777777778" right="0.433333333333333" top="0.984027777777778" bottom="0.590277777777778" header="0.511811023622047" footer="0.196527777777778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Angsana New,Regular"       หมายเหตุประกอบงบการเงินเป็นส่วนหนึ่งของงบการเงินนี้&amp;R&amp;"Angsana New,Regular"&amp;P</oddFooter>
  </headerFooter>
  <rowBreaks count="2" manualBreakCount="2"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01:43:33Z</dcterms:created>
  <dc:creator>Manfa Yomrum</dc:creator>
  <dc:description/>
  <dc:language>en-US</dc:language>
  <cp:lastModifiedBy>Pornpinun Sunchartjetgun</cp:lastModifiedBy>
  <cp:lastPrinted>2024-02-13T02:09:01Z</cp:lastPrinted>
  <dcterms:modified xsi:type="dcterms:W3CDTF">2024-02-13T02:14:02Z</dcterms:modified>
  <cp:revision>0</cp:revision>
  <dc:subject/>
  <dc:title/>
</cp:coreProperties>
</file>