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.E" sheetId="1" state="visible" r:id="rId2"/>
    <sheet name="PL.E" sheetId="2" state="visible" r:id="rId3"/>
    <sheet name="S.Equ-E รวม" sheetId="3" state="visible" r:id="rId4"/>
    <sheet name="S.Equity-E" sheetId="4" state="visible" r:id="rId5"/>
    <sheet name="CF.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</externalReferences>
  <definedNames>
    <definedName function="false" hidden="false" localSheetId="4" name="_xlnm.Print_Area" vbProcedure="false">'CF.E'!$A$1:$P$88</definedName>
    <definedName function="false" hidden="false" localSheetId="0" name="_xlnm.Print_Area" vbProcedure="false">'FS.E'!$A$1:$P$108</definedName>
    <definedName function="false" hidden="false" localSheetId="1" name="_xlnm.Print_Area" vbProcedure="false">'PL.E'!$A$1:$P$147</definedName>
    <definedName function="false" hidden="false" localSheetId="2" name="_xlnm.Print_Area" vbProcedure="false">'S.Equ-E รวม'!$A$1:$AE$28</definedName>
    <definedName function="false" hidden="false" localSheetId="3" name="_xlnm.Print_Area" vbProcedure="false">'S.Equity-E'!$A$1:$T$24</definedName>
    <definedName function="false" hidden="false" name="a" vbProcedure="false">[30]Defer_ร่วม!$B$5:$Z$49</definedName>
    <definedName function="false" hidden="false" name="a064t" vbProcedure="false">'[36]10'!$BU37450</definedName>
    <definedName function="false" hidden="false" name="a12120_" vbProcedure="false">'[2]'!$DY$2433</definedName>
    <definedName function="false" hidden="false" name="a12220_" vbProcedure="false">'[2]'!$DY$2433</definedName>
    <definedName function="false" hidden="false" name="a12241_" vbProcedure="false">'[2]'!$DY$2433</definedName>
    <definedName function="false" hidden="false" name="a12260_" vbProcedure="false">'[2]'!$DY$2433</definedName>
    <definedName function="false" hidden="false" name="a12270_" vbProcedure="false">'[2]'!$DY$2433</definedName>
    <definedName function="false" hidden="false" name="a13220_" vbProcedure="false">'[2]'!$DY$2433</definedName>
    <definedName function="false" hidden="false" name="a13230_" vbProcedure="false">'[2]'!$DY$2433</definedName>
    <definedName function="false" hidden="false" name="a13320_" vbProcedure="false">'[2]'!$DY$2433</definedName>
    <definedName function="false" hidden="false" name="a13330_" vbProcedure="false">'[2]'!$DY$2433</definedName>
    <definedName function="false" hidden="false" name="a13720_" vbProcedure="false">'[2]'!$DY$2433</definedName>
    <definedName function="false" hidden="false" name="a13730_" vbProcedure="false">'[2]'!$DY$2433</definedName>
    <definedName function="false" hidden="false" name="a13750_" vbProcedure="false">'[2]'!$DY$2433</definedName>
    <definedName function="false" hidden="false" name="a13760_" vbProcedure="false">'[2]'!$DY$2433</definedName>
    <definedName function="false" hidden="false" name="a13820_" vbProcedure="false">'[2]'!$DY$2433</definedName>
    <definedName function="false" hidden="false" name="a13830_" vbProcedure="false">'[2]'!$DY$2433</definedName>
    <definedName function="false" hidden="false" name="a13850_" vbProcedure="false">'[2]'!$DY$2433</definedName>
    <definedName function="false" hidden="false" name="a13860_" vbProcedure="false">'[2]'!$DY$2433</definedName>
    <definedName function="false" hidden="false" name="A1A" vbProcedure="false">'[2]'!$DY$2433</definedName>
    <definedName function="false" hidden="false" name="a1\" vbProcedure="false">'[2]'!$DY$2433</definedName>
    <definedName function="false" hidden="false" name="A268A1" vbProcedure="false">'[2]'!$DY$2433</definedName>
    <definedName function="false" hidden="false" name="A2A" vbProcedure="false">{#N/A,#N/A,FALSE,"Sheet1"}</definedName>
    <definedName function="false" hidden="false" name="A2PRJE" vbProcedure="false">{#N/A,#N/A,FALSE,"Sheet1"}</definedName>
    <definedName function="false" hidden="false" name="aa" vbProcedure="false">[37]คีย์ข้อมูลรายละเอียดต่างๆ!$BU37450</definedName>
    <definedName function="false" hidden="false" name="aaa" vbProcedure="false">[38]Master!$A$3:$Q$540</definedName>
    <definedName function="false" hidden="false" name="aaaa" vbProcedure="false">'[2]'!$DY$2433</definedName>
    <definedName function="false" hidden="false" name="aaaaa" vbProcedure="false">{"'Eng (page2)'!$A$1:$D$52"}</definedName>
    <definedName function="false" hidden="false" name="aaaaaa" vbProcedure="false">'[2]'!$DY$2433</definedName>
    <definedName function="false" hidden="false" name="AAAAAAA" vbProcedure="false">'[2]'!$DY$2433</definedName>
    <definedName function="false" hidden="false" name="AAAAAAAAA" vbProcedure="false">'[2]'!$DY$2433</definedName>
    <definedName function="false" hidden="false" name="aaaaaaaaaa" vbProcedure="false">'[2]'!$DY$2433</definedName>
    <definedName function="false" hidden="false" name="aaaaaaaaaaa" vbProcedure="false">NA()</definedName>
    <definedName function="false" hidden="false" name="AAAAAAAAAAAAA" vbProcedure="false">{#N/A,#N/A,FALSE,"Sheet1"}</definedName>
    <definedName function="false" hidden="false" name="aaaeeeccc" vbProcedure="false">'[2]'!$DY$2433</definedName>
    <definedName function="false" hidden="false" name="AAClaim" vbProcedure="false">'[2]'!$DY$2433</definedName>
    <definedName function="false" hidden="false" name="AAClaim1" vbProcedure="false">'[39]CA Sheet'!$R$36</definedName>
    <definedName function="false" hidden="false" name="aafaf" vbProcedure="false">NA()</definedName>
    <definedName function="false" hidden="false" name="aawa" vbProcedure="false">'[2]'!$DY$2433</definedName>
    <definedName function="false" hidden="false" name="AA_25" vbProcedure="false">"'file://LIEH/JobOnHand/IndexFurniture 06/DATA/Bee Sing/KIL334/YE00/Ideal Reno/awpIR.xls'#$FF_4.$#REF!$#REF!"</definedName>
    <definedName function="false" hidden="false" name="AA_72" vbProcedure="false">"'file://MINDY/JobOnHand/IndexFurniture 06/DATA/Bee Sing/KIL334/YE00/Ideal Reno/awpIR.xls'#$FF_4.$#REF!$#REF!"</definedName>
    <definedName function="false" hidden="false" name="AB" vbProcedure="false">'[2]'!$DY$2433</definedName>
    <definedName function="false" hidden="false" name="abc" vbProcedure="false">'[2]'!$DY$2433</definedName>
    <definedName function="false" hidden="false" name="AccessDatabase" vbProcedure="false">"C:\WINDOWS\TEMP\actnsw 010598.mdb"</definedName>
    <definedName function="false" hidden="false" name="Access_Button" vbProcedure="false">"actnsw_010598_Sheet1_List"</definedName>
    <definedName function="false" hidden="false" name="accTrend7_9" vbProcedure="false">'[2]'!$DY$2433</definedName>
    <definedName function="false" hidden="false" name="Acc_Depreciation" vbProcedure="false">'[2]'!$DY$2433</definedName>
    <definedName function="false" hidden="false" name="Acc_Limit" vbProcedure="false">'[40]0100'!$K$14:$K$106</definedName>
    <definedName function="false" hidden="false" name="Acc_Names" vbProcedure="false">'[40]0100'!$A$14:$A$106</definedName>
    <definedName function="false" hidden="false" name="Acc_Numbers" vbProcedure="false">'[40]0100'!$C$14:$C$106</definedName>
    <definedName function="false" hidden="false" name="ACT" vbProcedure="false">'[2]'!$DY$2433</definedName>
    <definedName function="false" hidden="false" name="ACTUALCURRENT" vbProcedure="false">NA()</definedName>
    <definedName function="false" hidden="false" name="ACTUALTODATE" vbProcedure="false">NA()</definedName>
    <definedName function="false" hidden="false" name="ad" vbProcedure="false">'[2]'!$DY$2433</definedName>
    <definedName function="false" hidden="false" name="adc" vbProcedure="false">'[2]'!$DY$2433</definedName>
    <definedName function="false" hidden="false" name="ADD" vbProcedure="false">'[2]'!$DY$2433</definedName>
    <definedName function="false" hidden="false" name="adj" vbProcedure="false">'[2]'!$DY$2433</definedName>
    <definedName function="false" hidden="false" name="adjnes" vbProcedure="false">'[41]0100'!$C$14:$C$106</definedName>
    <definedName function="false" hidden="false" name="Adjustment" vbProcedure="false">'[2]'!$DY$2433</definedName>
    <definedName function="false" hidden="false" name="adj_eqty" vbProcedure="false">'[2]'!$DY$2433</definedName>
    <definedName function="false" hidden="false" name="ADM" vbProcedure="false">NA()</definedName>
    <definedName function="false" hidden="false" name="ADMDEPN" vbProcedure="false">"$#REF!.$#REF!$#REF!"</definedName>
    <definedName function="false" hidden="false" name="ADMDEPN_49" vbProcedure="false">'[2]'!$DY$2433</definedName>
    <definedName function="false" hidden="false" name="ADMDEPN_65" vbProcedure="false">'[2]'!$DY$2433</definedName>
    <definedName function="false" hidden="false" name="ADMDEPN_72" vbProcedure="false">"$#REF!.$#REF!$#REF!"</definedName>
    <definedName function="false" hidden="false" name="ADMENTER" vbProcedure="false">"$#REF!.$#REF!$#REF!"</definedName>
    <definedName function="false" hidden="false" name="ADMENTER_49" vbProcedure="false">'[2]'!$DY$2433</definedName>
    <definedName function="false" hidden="false" name="ADMENTER_65" vbProcedure="false">'[2]'!$DY$2433</definedName>
    <definedName function="false" hidden="false" name="ADMENTER_72" vbProcedure="false">"$#REF!.$#REF!$#REF!"</definedName>
    <definedName function="false" hidden="false" name="ADONATION" vbProcedure="false">"$#REF!.#REF!$#REF!"</definedName>
    <definedName function="false" hidden="false" name="ADONATION_49" vbProcedure="false">'[2]'!$DY$2433</definedName>
    <definedName function="false" hidden="false" name="ADONATION_65" vbProcedure="false">'[2]'!$DY$2433</definedName>
    <definedName function="false" hidden="false" name="ADONATION_72" vbProcedure="false">"$#REF!.#REF!$#REF!"</definedName>
    <definedName function="false" hidden="false" name="ADSdcsas" vbProcedure="false">'[42]CA Sheet'!$R$36</definedName>
    <definedName function="false" hidden="false" name="adv" vbProcedure="false">'[2]'!$DY$2433</definedName>
    <definedName function="false" hidden="false" name="advb" vbProcedure="false">'[2]'!$DY$2433</definedName>
    <definedName function="false" hidden="false" name="adwdWQ" vbProcedure="false">'[2]'!$DY$2433</definedName>
    <definedName function="false" hidden="false" name="ae" vbProcedure="false">'[2]'!$DY$2433</definedName>
    <definedName function="false" hidden="false" name="AEGFQEWG" vbProcedure="false">NA()</definedName>
    <definedName function="false" hidden="false" name="aer" vbProcedure="false">'[2]'!$DY$2433</definedName>
    <definedName function="false" hidden="false" name="af" vbProcedure="false">'[2]'!$DY$2433</definedName>
    <definedName function="false" hidden="false" name="afadfasdfadsf" vbProcedure="false">'[43]List data adj.'!$A$2:$A$5</definedName>
    <definedName function="false" hidden="false" name="afadfdasf" vbProcedure="false">'[2]'!$DY$2433</definedName>
    <definedName function="false" hidden="false" name="afadfqwf" vbProcedure="false">'[44]CA Sheet'!$Q$36</definedName>
    <definedName function="false" hidden="false" name="afadsfaad" vbProcedure="false">'[45]CA Sheet'!$R$36</definedName>
    <definedName function="false" hidden="false" name="afaf" vbProcedure="false">'[2]'!$DY$2433</definedName>
    <definedName function="false" hidden="false" name="afafa" vbProcedure="false">NA()</definedName>
    <definedName function="false" hidden="false" name="afafgg" vbProcedure="false">NA()</definedName>
    <definedName function="false" hidden="false" name="afafqwf" vbProcedure="false">[46]CA!$Q$112</definedName>
    <definedName function="false" hidden="false" name="afaq" vbProcedure="false">NA()</definedName>
    <definedName function="false" hidden="false" name="afavaqv" vbProcedure="false">NA()</definedName>
    <definedName function="false" hidden="false" name="afavew" vbProcedure="false">'[2]'!$DY$2433</definedName>
    <definedName function="false" hidden="false" name="afawfawf" vbProcedure="false">NA()</definedName>
    <definedName function="false" hidden="false" name="afdasfas" vbProcedure="false">'[2]'!$DY$2433</definedName>
    <definedName function="false" hidden="false" name="afdaw" vbProcedure="false">'[2]'!$DY$2433</definedName>
    <definedName function="false" hidden="false" name="afdqwdq" vbProcedure="false">'[2]'!$DY$2433</definedName>
    <definedName function="false" hidden="false" name="afdsfdsg" vbProcedure="false">'[2]'!$DY$2433</definedName>
    <definedName function="false" hidden="false" name="afdsgdsgv" vbProcedure="false">'[2]'!$DY$2433</definedName>
    <definedName function="false" hidden="false" name="afdsgrf" vbProcedure="false">'[2]'!$DY$2433</definedName>
    <definedName function="false" hidden="false" name="afewvgevg" vbProcedure="false">{#N/A,#N/A,FALSE,"Sheet1"}</definedName>
    <definedName function="false" hidden="false" name="affadsg" vbProcedure="false">'[2]'!$DY$2433</definedName>
    <definedName function="false" hidden="false" name="afgewgwg" vbProcedure="false">'[2]'!$DY$2433</definedName>
    <definedName function="false" hidden="false" name="afqefg" vbProcedure="false">'[2]'!$DY$2433</definedName>
    <definedName function="false" hidden="false" name="afqegfqew" vbProcedure="false">NA()</definedName>
    <definedName function="false" hidden="false" name="afqfqe" vbProcedure="false">NA()</definedName>
    <definedName function="false" hidden="false" name="afqfqwf" vbProcedure="false">{#N/A,#N/A,FALSE,"Sheet1"}</definedName>
    <definedName function="false" hidden="false" name="AFQWEF" vbProcedure="false">'[2]'!$DY$2433</definedName>
    <definedName function="false" hidden="false" name="afqwff" vbProcedure="false">'[2]'!$DY$2433</definedName>
    <definedName function="false" hidden="false" name="afqwg" vbProcedure="false">{#N/A,#N/A,FALSE,"Sheet1"}</definedName>
    <definedName function="false" hidden="false" name="afsfa" vbProcedure="false">'[2]'!$DY$2433</definedName>
    <definedName function="false" hidden="false" name="aftrqg" vbProcedure="false">'[2]'!$DY$2433</definedName>
    <definedName function="false" hidden="false" name="ag" vbProcedure="false">'[2]'!$DY$2433</definedName>
    <definedName function="false" hidden="false" name="agaegew" vbProcedure="false">[47]CA!$Q$112</definedName>
    <definedName function="false" hidden="false" name="agagaseg" vbProcedure="false">'[2]'!$DY$2433</definedName>
    <definedName function="false" hidden="false" name="agdump" vbProcedure="false">'[2]'!$DY$2433</definedName>
    <definedName function="false" hidden="false" name="ageaggeq" vbProcedure="false">{#N/A,#N/A,FALSE,"Sheet1"}</definedName>
    <definedName function="false" hidden="false" name="agedump" vbProcedure="false">'[2]'!$DY$2433</definedName>
    <definedName function="false" hidden="false" name="agege" vbProcedure="false">NA()</definedName>
    <definedName function="false" hidden="false" name="Ageing" vbProcedure="false">'[2]'!$DY$2433</definedName>
    <definedName function="false" hidden="false" name="agencydump" vbProcedure="false">'[2]'!$DY$2433</definedName>
    <definedName function="false" hidden="false" name="AGENCYLY" vbProcedure="false">'[2]'!$DY$2433</definedName>
    <definedName function="false" hidden="false" name="AGENCYPLAN" vbProcedure="false">'[2]'!$DY$2433</definedName>
    <definedName function="false" hidden="false" name="agfqeg" vbProcedure="false">NA()</definedName>
    <definedName function="false" hidden="false" name="aggesg" vbProcedure="false">'[2]'!$DY$2433</definedName>
    <definedName function="false" hidden="false" name="agsegr" vbProcedure="false">'[2]'!$DY$2433</definedName>
    <definedName function="false" hidden="false" name="agsgwshd" vbProcedure="false">'[2]'!$DY$2433</definedName>
    <definedName function="false" hidden="false" name="agtesgeg" vbProcedure="false">'[2]'!$DY$2433</definedName>
    <definedName function="false" hidden="false" name="AGWgrwqg" vbProcedure="false">'[2]'!$DY$2433</definedName>
    <definedName function="false" hidden="false" name="ah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I" vbProcedure="false">'[2]'!$DY$2433</definedName>
    <definedName function="false" hidden="false" name="AIR12_49" vbProcedure="false">'[2]'!$DY$2433</definedName>
    <definedName function="false" hidden="false" name="AIR12_65" vbProcedure="false">'[2]'!$DY$2433</definedName>
    <definedName function="false" hidden="false" name="AIR12_72" vbProcedure="false">"$#REF!.#REF!$#REF!"</definedName>
    <definedName function="false" hidden="false" name="AJE" vbProcedure="false">'[2]'!$DY$2433</definedName>
    <definedName function="false" hidden="false" name="aje2to5" vbProcedure="false">'[2]'!$DY$2433</definedName>
    <definedName function="false" hidden="false" name="AJE_COS" vbProcedure="false">'[2]'!$DY$2433</definedName>
    <definedName function="false" hidden="false" name="ake" vbProcedure="false">'[2]'!$DY$2433</definedName>
    <definedName function="false" hidden="false" name="ALI" vbProcedure="false">{"'Feb 99'!$A$1:$G$30"}</definedName>
    <definedName function="false" hidden="false" name="ALLOT1" vbProcedure="false">'[2]'!$DY$2433</definedName>
    <definedName function="false" hidden="false" name="ALLOT2" vbProcedure="false">'[2]'!$DY$2433</definedName>
    <definedName function="false" hidden="false" name="allowance" vbProcedure="false">'[2]'!$DY$2433</definedName>
    <definedName function="false" hidden="false" name="AMORT" vbProcedure="false">"$#REF!.$#REF!$#REF!"</definedName>
    <definedName function="false" hidden="false" name="AMORT_49" vbProcedure="false">'[2]'!$DY$2433</definedName>
    <definedName function="false" hidden="false" name="AMORT_65" vbProcedure="false">'[2]'!$DY$2433</definedName>
    <definedName function="false" hidden="false" name="AMORT_72" vbProcedure="false">"$#REF!.$#REF!$#REF!"</definedName>
    <definedName function="false" hidden="false" name="AMOUNT" vbProcedure="false">'[36]10'!$BU37450</definedName>
    <definedName function="false" hidden="false" name="amounts" vbProcedure="false">'[2]'!$DY$2433</definedName>
    <definedName function="false" hidden="false" name="AMT" vbProcedure="false">'[2]'!$DY$2433</definedName>
    <definedName function="false" hidden="false" name="ANALY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nalysisde1___8" vbProcedure="false">[48]gl!$BU37450</definedName>
    <definedName function="false" hidden="false" name="analysisde2" vbProcedure="false">[49]gl!$BU37450</definedName>
    <definedName function="false" hidden="false" name="analysisde2___0" vbProcedure="false">[50]gl!$BU37450</definedName>
    <definedName function="false" hidden="false" name="analysisde2___12" vbProcedure="false">[48]gl!$BU37450</definedName>
    <definedName function="false" hidden="false" name="analysisde2___14" vbProcedure="false">[48]gl!$BU37450</definedName>
    <definedName function="false" hidden="false" name="analysisde2___3" vbProcedure="false">[48]gl!$BU37450</definedName>
    <definedName function="false" hidden="false" name="analysisde2___5" vbProcedure="false">[48]gl!$BU37450</definedName>
    <definedName function="false" hidden="false" name="analysisde2___6" vbProcedure="false">[48]gl!$BU37450</definedName>
    <definedName function="false" hidden="false" name="analysisde2___8" vbProcedure="false">[48]gl!$BU37450</definedName>
    <definedName function="false" hidden="false" name="ANALYSIS_OF_EXP_BY_DEPT" vbProcedure="false">'[2]'!$DY$2433</definedName>
    <definedName function="false" hidden="false" name="ANNUAL_ALLOWAN" vbProcedure="false">'[2]'!$DY$2433</definedName>
    <definedName function="false" hidden="false" name="aoe" vbProcedure="false">{"'Model'!$A$1:$N$53"}</definedName>
    <definedName function="false" hidden="false" name="AP110_72" vbProcedure="false">[16]BPR!$F$11</definedName>
    <definedName function="false" hidden="false" name="appendix1" vbProcedure="false">[49]gl!$BU37450</definedName>
    <definedName function="false" hidden="false" name="appendix1___0" vbProcedure="false">[50]gl!$BU37450</definedName>
    <definedName function="false" hidden="false" name="appendix1___12" vbProcedure="false">[48]gl!$BU37450</definedName>
    <definedName function="false" hidden="false" name="appendix1___14" vbProcedure="false">[48]gl!$BU37450</definedName>
    <definedName function="false" hidden="false" name="appendix1___3" vbProcedure="false">[48]gl!$BU37450</definedName>
    <definedName function="false" hidden="false" name="appendix1___5" vbProcedure="false">[48]gl!$BU37450</definedName>
    <definedName function="false" hidden="false" name="appendix1___6" vbProcedure="false">[48]gl!$BU37450</definedName>
    <definedName function="false" hidden="false" name="appendix1___8" vbProcedure="false">[48]gl!$BU37450</definedName>
    <definedName function="false" hidden="false" name="appendix2_1" vbProcedure="false">[49]gl!$BU37450</definedName>
    <definedName function="false" hidden="false" name="appendix2_1___0" vbProcedure="false">[50]gl!$BU37450</definedName>
    <definedName function="false" hidden="false" name="appendix2_1___12" vbProcedure="false">[48]gl!$BU37450</definedName>
    <definedName function="false" hidden="false" name="appendix2_1___14" vbProcedure="false">[48]gl!$BU37450</definedName>
    <definedName function="false" hidden="false" name="appendix2_1___3" vbProcedure="false">[48]gl!$BU37450</definedName>
    <definedName function="false" hidden="false" name="appendix2_1___5" vbProcedure="false">[48]gl!$BU37450</definedName>
    <definedName function="false" hidden="false" name="appendix2_1___6" vbProcedure="false">[48]gl!$BU37450</definedName>
    <definedName function="false" hidden="false" name="appendix2_1___8" vbProcedure="false">[48]gl!$BU37450</definedName>
    <definedName function="false" hidden="false" name="appendix2_2" vbProcedure="false">[49]gl!$BU37450</definedName>
    <definedName function="false" hidden="false" name="appendix2_2___0" vbProcedure="false">[50]gl!$BU37450</definedName>
    <definedName function="false" hidden="false" name="appendix2_2___12" vbProcedure="false">[48]gl!$BU37450</definedName>
    <definedName function="false" hidden="false" name="appendix2_2___14" vbProcedure="false">[48]gl!$BU37450</definedName>
    <definedName function="false" hidden="false" name="appendix2_2___3" vbProcedure="false">[48]gl!$BU37450</definedName>
    <definedName function="false" hidden="false" name="appendix2_2___5" vbProcedure="false">[48]gl!$BU37450</definedName>
    <definedName function="false" hidden="false" name="appendix2_2___6" vbProcedure="false">[48]gl!$BU37450</definedName>
    <definedName function="false" hidden="false" name="appendix2_2___8" vbProcedure="false">[48]gl!$BU37450</definedName>
    <definedName function="false" hidden="false" name="appl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ppx_F" vbProcedure="false">'[2]'!$DY$2433</definedName>
    <definedName function="false" hidden="false" name="Apr" vbProcedure="false">'[2]'!$DY$2433</definedName>
    <definedName function="false" hidden="false" name="AP_110" vbProcedure="false">[26]AP110!$A$1:$F$50</definedName>
    <definedName function="false" hidden="false" name="Aq" vbProcedure="false">'[2]'!$DY$2433</definedName>
    <definedName function="false" hidden="false" name="AR" vbProcedure="false">'[2]'!$DY$2433</definedName>
    <definedName function="false" hidden="false" name="araet" vbProcedure="false">'[2]'!$DY$2433</definedName>
    <definedName function="false" hidden="false" name="aratewt" vbProcedure="false">'[2]'!$DY$2433</definedName>
    <definedName function="false" hidden="false" name="arawtewt" vbProcedure="false">'[2]'!$DY$2433</definedName>
    <definedName function="false" hidden="false" name="are" vbProcedure="false">'[2]'!$DY$2433</definedName>
    <definedName function="false" hidden="false" name="areae" vbProcedure="false">'[2]'!$DY$2433</definedName>
    <definedName function="false" hidden="false" name="areawtewt" vbProcedure="false">'[2]'!$DY$2433</definedName>
    <definedName function="false" hidden="false" name="arerear" vbProcedure="false">'[2]'!$DY$2433</definedName>
    <definedName function="false" hidden="false" name="ARR" vbProcedure="false">'[2]'!$DY$2433</definedName>
    <definedName function="false" hidden="false" name="ARRR" vbProcedure="false">'[2]'!$DY$2433</definedName>
    <definedName function="false" hidden="false" name="ARRRRRR" vbProcedure="false">'[2]'!$DY$2433</definedName>
    <definedName function="false" hidden="false" name="AR_detail" vbProcedure="false">'[2]'!$DY$2433</definedName>
    <definedName function="false" hidden="false" name="AR_detail02" vbProcedure="false">'[2]'!$DY$2433</definedName>
    <definedName function="false" hidden="false" name="AR_detail02_1" vbProcedure="false">'[2]'!$DY$2433</definedName>
    <definedName function="false" hidden="false" name="AR_detail08" vbProcedure="false">'[2]'!$DY$2433</definedName>
    <definedName function="false" hidden="false" name="AR_detail08_1" vbProcedure="false">'[2]'!$DY$2433</definedName>
    <definedName function="false" hidden="false" name="AR_detail1" vbProcedure="false">'[2]'!$DY$2433</definedName>
    <definedName function="false" hidden="false" name="as" vbProcedure="false">{"'Model'!$A$1:$N$53"}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aewg" vbProcedure="false">NA()</definedName>
    <definedName function="false" hidden="false" name="as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sdawfda" vbProcedure="false">'[2]'!$DY$2433</definedName>
    <definedName function="false" hidden="false" name="asdf" vbProcedure="false">'[2]'!$DY$2433</definedName>
    <definedName function="false" hidden="false" name="asdgtwegeg" vbProcedure="false">NA()</definedName>
    <definedName function="false" hidden="false" name="asds" vbProcedure="false">{"'Eng (page2)'!$A$1:$D$52"}</definedName>
    <definedName function="false" hidden="false" name="ASF" vbProcedure="false">'[2]'!$DY$2433</definedName>
    <definedName function="false" hidden="false" name="asfadfad" vbProcedure="false">'[2]'!$DY$2433</definedName>
    <definedName function="false" hidden="false" name="asfafa" vbProcedure="false">'[2]'!$DY$2433</definedName>
    <definedName function="false" hidden="false" name="asfafgeag" vbProcedure="false">'[51]CA Sheet'!$Q$36</definedName>
    <definedName function="false" hidden="false" name="asfagfeq" vbProcedure="false">NA()</definedName>
    <definedName function="false" hidden="false" name="asfasfca" vbProcedure="false">'[51]CA Sheet'!$R$36</definedName>
    <definedName function="false" hidden="false" name="asfasgfe" vbProcedure="false">'[44]CA Sheet'!$R$36</definedName>
    <definedName function="false" hidden="false" name="asff" vbProcedure="false">NA()</definedName>
    <definedName function="false" hidden="false" name="asfwf" vbProcedure="false">NA()</definedName>
    <definedName function="false" hidden="false" name="asgdsage" vbProcedure="false">{#N/A,#N/A,FALSE,"Sheet1"}</definedName>
    <definedName function="false" hidden="false" name="ASGEAGEQW" vbProcedure="false">NA()</definedName>
    <definedName function="false" hidden="false" name="asgsg" vbProcedure="false">'[2]'!$DY$2433</definedName>
    <definedName function="false" hidden="false" name="assdd" vbProcedure="false">NA()</definedName>
    <definedName function="false" hidden="false" name="Asset" vbProcedure="false">'[2]'!$DY$2433</definedName>
    <definedName function="false" hidden="false" name="asso_1" vbProcedure="false">[30]Defer_ร่วม!$B$5:$Z$49</definedName>
    <definedName function="false" hidden="false" name="asso_2" vbProcedure="false">[30]Defer_ร่วม!$B$52:$V$92</definedName>
    <definedName function="false" hidden="false" name="asss" vbProcedure="false">'[2]'!$DY$2433</definedName>
    <definedName function="false" hidden="false" name="Asstes" vbProcedure="false">'[2]'!$DY$2433</definedName>
    <definedName function="false" hidden="false" name="asvbvadv" vbProcedure="false">[52]B!$B$3</definedName>
    <definedName function="false" hidden="false" name="asvsa" vbProcedure="false">[53]CA!$Q$112</definedName>
    <definedName function="false" hidden="false" name="atgeseh" vbProcedure="false">'[2]'!B$20225</definedName>
    <definedName function="false" hidden="false" name="audit" vbProcedure="false">'[54]F-5'!$A$3</definedName>
    <definedName function="false" hidden="false" name="audito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ug" vbProcedure="false">'[2]'!B$20225</definedName>
    <definedName function="false" hidden="false" name="August" vbProcedure="false">'[2]'!B$20225</definedName>
    <definedName function="false" hidden="false" name="Austco" vbProcedure="false">[55]details!$C$189</definedName>
    <definedName function="false" hidden="false" name="AUT" vbProcedure="false">'[2]'!B$20225</definedName>
    <definedName function="false" hidden="false" name="AUTOMATIC10" vbProcedure="false">"$#REF!.$#REF!$#REF!"</definedName>
    <definedName function="false" hidden="false" name="AUTOMATIC10_49" vbProcedure="false">'[2]'!B$20225</definedName>
    <definedName function="false" hidden="false" name="AUTOMATIC10_65" vbProcedure="false">'[2]'!B$20225</definedName>
    <definedName function="false" hidden="false" name="AUTOMATIC10_72" vbProcedure="false">"$#REF!.$#REF!$#REF!"</definedName>
    <definedName function="false" hidden="false" name="AV" vbProcedure="false">'[2]'!B$20225</definedName>
    <definedName function="false" hidden="false" name="AVANTI" vbProcedure="false">'[2]'!B$20225</definedName>
    <definedName function="false" hidden="false" name="avav" vbProcedure="false">NA()</definedName>
    <definedName function="false" hidden="false" name="avgavgbvg" vbProcedure="false">NA()</definedName>
    <definedName function="false" hidden="false" name="aw" vbProcedure="false">"'file://Mindy/jobonhand/Assurance/Workings&amp;Account/YenHong\'07/DATA/Bee Sing/KIL334/YE00/Ideal Reno/awpIR.xls'#$FF_4.$#REF!$#REF!"</definedName>
    <definedName function="false" hidden="false" name="awff" vbProcedure="false">NA()</definedName>
    <definedName function="false" hidden="false" name="Aw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wps" vbProcedure="false">'[56]FF-6'!$A$5:$K$9</definedName>
    <definedName function="false" hidden="false" name="awps___8" vbProcedure="false">[57]FF_6!$A$5:$K$9</definedName>
    <definedName function="false" hidden="false" name="awtaqg" vbProcedure="false">NA()</definedName>
    <definedName function="false" hidden="false" name="aw_1" vbProcedure="false">"'file://Jb003/assurance/MY Orchids_01/DATA/Bee Sing/KIL334/YE00/Ideal Reno/awpIR.xls'#$FF_4.$#REF!$#REF!"</definedName>
    <definedName function="false" hidden="false" name="aw_10" vbProcedure="false">"'file://NIL-YXRA5HG0HP5/Company/Assurance/AAA/YEAR 2004/Sengair 04/DATA/Bee Sing/KIL334/YE00/Ideal Reno/awpIR.xls'#$FF_4.$#REF!$#REF!"</definedName>
    <definedName function="false" hidden="false" name="aw_10_1" vbProcedure="false">"'file://NIL-YXRA5HG0HP5/Company/Assurance/AAA/YEAR 2004/Sengair 04/DATA/Bee Sing/KIL334/YE00/Ideal Reno/awpIR.xls'#$FF_4.$#REF!$#REF!"</definedName>
    <definedName function="false" hidden="false" name="aw_10_72" vbProcedure="false">"'file:///A:/DATA/Bee Sing/KIL334/YE00/Ideal Reno/awpIR.xls'#$FF_4.$#REF!$#REF!"</definedName>
    <definedName function="false" hidden="false" name="aw_11" vbProcedure="false">"'file:///A:/DATA/Bee Sing/KIL334/YE00/Ideal Reno/awpIR.xls'#$FF_4.$#REF!$#REF!"</definedName>
    <definedName function="false" hidden="false" name="aw_13" vbProcedure="false">"'file:///A:/DATA/Bee Sing/KIL334/YE00/Ideal Reno/awpIR.xls'#$FF_4.$#REF!$#REF!"</definedName>
    <definedName function="false" hidden="false" name="aw_13_1" vbProcedure="false">"'file:///A:/DATA/Bee Sing/KIL334/YE00/Ideal Reno/awpIR.xls'#$FF_4.$#REF!$#REF!"</definedName>
    <definedName function="false" hidden="false" name="aw_13_72" vbProcedure="false">"'file://JB2/Company/Assurance/QuanCheng_05/DATA/Bee Sing/KIL334/YE00/Ideal Reno/awpIR.xls'#$FF_4.$#REF!$#REF!"</definedName>
    <definedName function="false" hidden="false" name="aw_15" vbProcedure="false">"'file://JB2/Company/Assurance/QuanCheng_05/DATA/Bee Sing/KIL334/YE00/Ideal Reno/awpIR.xls'#$FF_4.$#REF!$#REF!"</definedName>
    <definedName function="false" hidden="false" name="aw_15_1" vbProcedure="false">"'file://JB2/Company/Assurance/QuanCheng_05/DATA/Bee Sing/KIL334/YE00/Ideal Reno/awpIR.xls'#$FF_4.$#REF!$#REF!"</definedName>
    <definedName function="false" hidden="false" name="aw_16" vbProcedure="false">"'file:///A:/DATA/Bee Sing/KIL334/YE00/Ideal Reno/awpIR.xls'#$FF_4.$#REF!$#REF!"</definedName>
    <definedName function="false" hidden="false" name="aw_16_1" vbProcedure="false">"'file:///A:/DATA/Bee Sing/KIL334/YE00/Ideal Reno/awpIR.xls'#$FF_4.$#REF!$#REF!"</definedName>
    <definedName function="false" hidden="false" name="aw_16_72" vbProcedure="false">"'file://JULIE/Assurance/Company/Assurance/LifetimeDiscovery\'05/DATA/Bee Sing/KIL334/YE00/Ideal Reno/awpIR.xls'#$FF_4.$#REF!$#REF!"</definedName>
    <definedName function="false" hidden="false" name="aw_17" vbProcedure="false">"'file:///A:/DATA/Bee Sing/KIL334/YE00/Ideal Reno/awpIR.xls'#$FF_4.$#REF!$#REF!"</definedName>
    <definedName function="false" hidden="false" name="aw_17_1" vbProcedure="false">"'file:///A:/DATA/Bee Sing/KIL334/YE00/Ideal Reno/awpIR.xls'#$FF_4.$#REF!$#REF!"</definedName>
    <definedName function="false" hidden="false" name="aw_18" vbProcedure="false">"'file:///A:/DATA/Bee Sing/KIL334/YE00/Ideal Reno/awpIR.xls'#$FF_4.$#REF!$#REF!"</definedName>
    <definedName function="false" hidden="false" name="aw_18_1" vbProcedure="false">"'file:///A:/DATA/Bee Sing/KIL334/YE00/Ideal Reno/awpIR.xls'#$FF_4.$#REF!$#REF!"</definedName>
    <definedName function="false" hidden="false" name="aw_19" vbProcedure="false">"'file:///A:/DATA/Bee Sing/KIL334/YE00/Ideal Reno/awpIR.xls'#$FF_4.$#REF!$#REF!"</definedName>
    <definedName function="false" hidden="false" name="aw_19_72" vbProcedure="false">"'file://JULIE/Assurance/Company/Assurance/LifetimeDiscovery\'05/DATA/Bee Sing/KIL334/YE00/Ideal Reno/awpIR.xls'#$FF_4.$#REF!$#REF!"</definedName>
    <definedName function="false" hidden="false" name="aw_1_1" vbProcedure="false">"'file://Jb003/assurance/MY Orchids_01/DATA/Bee Sing/KIL334/YE00/Ideal Reno/awpIR.xls'#$FF_4.$#REF!$#REF!"</definedName>
    <definedName function="false" hidden="false" name="aw_20" vbProcedure="false">"'file:///A:/DATA/Bee Sing/KIL334/YE00/Ideal Reno/awpIR.xls'#$FF_4.$#REF!$#REF!"</definedName>
    <definedName function="false" hidden="false" name="aw_20_1" vbProcedure="false">"'file:///A:/DATA/Bee Sing/KIL334/YE00/Ideal Reno/awpIR.xls'#$FF_4.$#REF!$#REF!"</definedName>
    <definedName function="false" hidden="false" name="aw_21" vbProcedure="false">"'file:///A:/DATA/Bee Sing/KIL334/YE00/Ideal Reno/awpIR.xls'#$FF_4.$#REF!$#REF!"</definedName>
    <definedName function="false" hidden="false" name="aw_22" vbProcedure="false">"'file:///A:/DATA/Bee Sing/KIL334/YE00/Ideal Reno/awpIR.xls'#$FF_4.$#REF!$#REF!"</definedName>
    <definedName function="false" hidden="false" name="aw_22_72" vbProcedure="false">"'file://Pentiumiii550/workstation/Documents and Settings/User/Desktop/Sengair_06/DATA/Bee Sing/KIL334/YE00/Ideal Reno/awpIR.xls'#$FF_4.$#REF!$#REF!"</definedName>
    <definedName function="false" hidden="false" name="aw_25" vbProcedure="false">"'file:///A:/DATA/Bee Sing/KIL334/YE00/Ideal Reno/awpIR.xls'#$FF_4.$#REF!$#REF!"</definedName>
    <definedName function="false" hidden="false" name="aw_25_1" vbProcedure="false">"'file:///A:/DATA/Bee Sing/KIL334/YE00/Ideal Reno/awpIR.xls'#$FF_4.$#REF!$#REF!"</definedName>
    <definedName function="false" hidden="false" name="aw_25_72" vbProcedure="false">"'file://NIL-YXRA5HG0HP5/Company/Assurance/SinoMalay 04/DATA/Bee Sing/KIL334/YE00/Ideal Reno/awpIR.xls'#$FF_4.$#REF!$#REF!"</definedName>
    <definedName function="false" hidden="false" name="aw_26_1" vbProcedure="false">"'file://Mindy/workstation/Assurance/YEAR 2006/Sengair_06/DATA/Bee Sing/KIL334/YE00/Ideal Reno/awpIR.xls'#$FF_4.$#REF!$#REF!"</definedName>
    <definedName function="false" hidden="false" name="aw_27" vbProcedure="false">"'file:///A:/DATA/Bee Sing/KIL334/YE00/Ideal Reno/awpIR.xls'#$FF_4.$#REF!$#REF!"</definedName>
    <definedName function="false" hidden="false" name="aw_28" vbProcedure="false">"'file:///A:/DATA/Bee Sing/KIL334/YE00/Ideal Reno/awpIR.xls'#$FF_4.$#REF!$#REF!"</definedName>
    <definedName function="false" hidden="false" name="aw_28_72" vbProcedure="false">"'file://MINDY/JobOnHand/Assurance/RedFox_06/DATA/Bee Sing/KIL334/YE00/Ideal Reno/awpIR.xls'#$FF_4.$#REF!$#REF!"</definedName>
    <definedName function="false" hidden="false" name="aw_29" vbProcedure="false">"'file:///A:/DATA/Bee Sing/KIL334/YE00/Ideal Reno/awpIR.xls'#$FF_4.$#REF!$#REF!"</definedName>
    <definedName function="false" hidden="false" name="aw_29_1" vbProcedure="false">"'file:///A:/DATA/Bee Sing/KIL334/YE00/Ideal Reno/awpIR.xls'#$FF_4.$#REF!$#REF!"</definedName>
    <definedName function="false" hidden="false" name="aw_3" vbProcedure="false">"'file://Jb003/assurance/MY Orchids_01/DATA/Bee Sing/KIL334/YE00/Ideal Reno/awpIR.xls'#$FF_4.$#REF!$#REF!"</definedName>
    <definedName function="false" hidden="false" name="aw_30_1" vbProcedure="false">"'file:///A:/DATA/Bee Sing/KIL334/YE00/Ideal Reno/awpIR.xls'#$FF_4.$#REF!$#REF!"</definedName>
    <definedName function="false" hidden="false" name="aw_31" vbProcedure="false">"'file://Lieh/jobonhand/My Jobs/Royaparcel_06/DATA/Bee Sing/KIL334/YE00/Ideal Reno/awpIR.xls'#$FF_4.$#REF!$#REF!"</definedName>
    <definedName function="false" hidden="false" name="aw_31_1" vbProcedure="false">"'file://Lieh/jobonhand/My Jobs/Royaparcel_06/DATA/Bee Sing/KIL334/YE00/Ideal Reno/awpIR.xls'#$FF_4.$#REF!$#REF!"</definedName>
    <definedName function="false" hidden="false" name="aw_33_1" vbProcedure="false">"'file://MINDY/JobOnHand/Assurance/RedFox_06/DATA/Bee Sing/KIL334/YE00/Ideal Reno/awpIR.xls'#$FF_4.$#REF!$#REF!"</definedName>
    <definedName function="false" hidden="false" name="aw_34_1" vbProcedure="false">"'file:///A:/DATA/Bee Sing/KIL334/YE00/Ideal Reno/awpIR.xls'#$FF_4.$#REF!$#REF!"</definedName>
    <definedName function="false" hidden="false" name="aw_35_1" vbProcedure="false">"'file://NIL-YXRA5HG0HP5/Company/Company/Assurance/Dosca_04/DATA/Bee Sing/KIL334/YE00/Ideal Reno/awpIR.xls'#$FF_4.$#REF!$#REF!"</definedName>
    <definedName function="false" hidden="false" name="aw_37_1" vbProcedure="false">"'file://Lieh/jobonhand/My Jobs/Royaparcel_06/DATA/Bee Sing/KIL334/YE00/Ideal Reno/awpIR.xls'#$FF_4.$#REF!$#REF!"</definedName>
    <definedName function="false" hidden="false" name="aw_3_1" vbProcedure="false">"'file://Jb003/assurance/MY Orchids_01/DATA/Bee Sing/KIL334/YE00/Ideal Reno/awpIR.xls'#$FF_4.$#REF!$#REF!"</definedName>
    <definedName function="false" hidden="false" name="aw_72" vbProcedure="false">"'file://JB2/Company/Assurance/QuanCheng_05/DATA/Bee Sing/KIL334/YE00/Ideal Reno/awpIR.xls'#$FF_4.$#REF!$#REF!"</definedName>
    <definedName function="false" hidden="false" name="aw_8" vbProcedure="false">"'file:///A:/DATA/Bee Sing/KIL334/YE00/Ideal Reno/awpIR.xls'#$FF_4.$#REF!$#REF!"</definedName>
    <definedName function="false" hidden="false" name="aw_8_1" vbProcedure="false">"'file:///A:/DATA/Bee Sing/KIL334/YE00/Ideal Reno/awpIR.xls'#$FF_4.$#REF!$#REF!"</definedName>
    <definedName function="false" hidden="false" name="aw_9" vbProcedure="false">"'file://NIL-YXRA5HG0HP5/Company/Assurance/LeepHong_04/DATA/Bee Sing/KIL334/YE00/Ideal Reno/awpIR.xls'#$FF_4.$#REF!$#REF!"</definedName>
    <definedName function="false" hidden="false" name="aw_9_1" vbProcedure="false">"'file://NIL-YXRA5HG0HP5/Company/Assurance/LeepHong_04/DATA/Bee Sing/KIL334/YE00/Ideal Reno/awpIR.xls'#$FF_4.$#REF!$#REF!"</definedName>
    <definedName function="false" hidden="false" name="aw_9_72" vbProcedure="false">"'file:///A:/DATA/Bee Sing/KIL334/YE00/Ideal Reno/awpIR.xls'#$FF_4.$#REF!$#REF!"</definedName>
    <definedName function="false" hidden="false" name="ax" vbProcedure="false">{"'Eng (page2)'!$A$1:$D$52"}</definedName>
    <definedName function="false" hidden="false" name="axax" vbProcedure="false">'[2]'!B$20225</definedName>
    <definedName function="false" hidden="false" name="A_02" vbProcedure="false">'[2]'!$DY$2433</definedName>
    <definedName function="false" hidden="false" name="a_18" vbProcedure="false">[32]B!$C$7</definedName>
    <definedName function="false" hidden="false" name="a_19" vbProcedure="false">[32]B!$C$7</definedName>
    <definedName function="false" hidden="false" name="A_1b" vbProcedure="false">'[2]'!$DY$2433</definedName>
    <definedName function="false" hidden="false" name="a_20" vbProcedure="false">[32]B!$C$7</definedName>
    <definedName function="false" hidden="false" name="a_20_1" vbProcedure="false">[32]B!$C$7</definedName>
    <definedName function="false" hidden="false" name="a_26" vbProcedure="false">[32]B!$C$7</definedName>
    <definedName function="false" hidden="false" name="a_27" vbProcedure="false">[32]B!$C$7</definedName>
    <definedName function="false" hidden="false" name="a_28" vbProcedure="false">[32]B!$C$7</definedName>
    <definedName function="false" hidden="false" name="a_29" vbProcedure="false">[32]B!$C$7</definedName>
    <definedName function="false" hidden="false" name="a_3" vbProcedure="false">[33]B!$C$7</definedName>
    <definedName function="false" hidden="false" name="a_30" vbProcedure="false">[32]B!$C$7</definedName>
    <definedName function="false" hidden="false" name="a_31" vbProcedure="false">[32]B!$C$7</definedName>
    <definedName function="false" hidden="false" name="a_32" vbProcedure="false">[32]B!$C$7</definedName>
    <definedName function="false" hidden="false" name="a_34" vbProcedure="false">[32]B!$C$7</definedName>
    <definedName function="false" hidden="false" name="a_36" vbProcedure="false">[32]B!$C$7</definedName>
    <definedName function="false" hidden="false" name="a_37" vbProcedure="false">[32]B!$C$7</definedName>
    <definedName function="false" hidden="false" name="a_37_1" vbProcedure="false">[32]B!$C$7</definedName>
    <definedName function="false" hidden="false" name="a_39" vbProcedure="false">[32]B!$C$7</definedName>
    <definedName function="false" hidden="false" name="a_4" vbProcedure="false">[32]B!$C$7</definedName>
    <definedName function="false" hidden="false" name="a_5" vbProcedure="false">[32]B!$C$7</definedName>
    <definedName function="false" hidden="false" name="a_7" vbProcedure="false">[34]B!$C$7</definedName>
    <definedName function="false" hidden="false" name="a_79" vbProcedure="false">[32]B!$C$7</definedName>
    <definedName function="false" hidden="false" name="a_8" vbProcedure="false">[32]B!$C$7</definedName>
    <definedName function="false" hidden="false" name="A_DescriptionList" vbProcedure="false">'[35]Interim --&gt; Top'!$E$3:$E$111</definedName>
    <definedName function="false" hidden="false" name="a___7" vbProcedure="false">[31]BSI!$BU37450</definedName>
    <definedName function="false" hidden="false" name="a___8" vbProcedure="false">[31]BSI!$BU37450</definedName>
    <definedName function="false" hidden="false" name="B" vbProcedure="false">'[2]'!B$20225</definedName>
    <definedName function="false" hidden="false" name="B1_" vbProcedure="false">'[60]BOQ หมวดสถาปัตยกรรม-A'!Z49178</definedName>
    <definedName function="false" hidden="false" name="B1_1" vbProcedure="false">'[2]'!B$20225</definedName>
    <definedName function="false" hidden="false" name="b95310_" vbProcedure="false">'[2]'!B$20225</definedName>
    <definedName function="false" hidden="false" name="b95320_" vbProcedure="false">'[2]'!B$20225</definedName>
    <definedName function="false" hidden="false" name="b95330_" vbProcedure="false">'[2]'!B$20225</definedName>
    <definedName function="false" hidden="false" name="b95340_" vbProcedure="false">'[2]'!B$20225</definedName>
    <definedName function="false" hidden="false" name="BA" vbProcedure="false">'[2]'!B$20225</definedName>
    <definedName function="false" hidden="false" name="back6" vbProcedure="false">'[2]'!B$20225</definedName>
    <definedName function="false" hidden="false" name="back7" vbProcedure="false">'[2]'!B$20225</definedName>
    <definedName function="false" hidden="false" name="BAClaim" vbProcedure="false">'[2]'!B$20225</definedName>
    <definedName function="false" hidden="false" name="BAClaim1" vbProcedure="false">'[2]'!B$20225</definedName>
    <definedName function="false" hidden="false" name="balance_type" vbProcedure="false">1</definedName>
    <definedName function="false" hidden="false" name="BALLRM" vbProcedure="false">'[2]'!B$20225</definedName>
    <definedName function="false" hidden="false" name="Banchasom_MHlength" vbProcedure="false">'[2]'!B$20225</definedName>
    <definedName function="false" hidden="false" name="Bank" vbProcedure="false">'[2]'!B$20225</definedName>
    <definedName function="false" hidden="false" name="Basis_end" vbProcedure="false">'[2]'!B$20225</definedName>
    <definedName function="false" hidden="false" name="Basis_start" vbProcedure="false">'[2]'!B$20225</definedName>
    <definedName function="false" hidden="false" name="BB" vbProcedure="false">'[2]'!B$20225</definedName>
    <definedName function="false" hidden="false" name="bbb" vbProcedure="false">'[2]'!B$20225</definedName>
    <definedName function="false" hidden="false" name="BBL" vbProcedure="false">'[61]ADJ - RATE'!Z49178</definedName>
    <definedName function="false" hidden="false" name="BB_1a" vbProcedure="false">'[2]'!B$20225</definedName>
    <definedName function="false" hidden="false" name="BB_2a" vbProcedure="false">'[26]BB-1'!$A$1:$I$62</definedName>
    <definedName function="false" hidden="false" name="BB_3" vbProcedure="false">'[2]'!B$20225</definedName>
    <definedName function="false" hidden="false" name="BC" vbProcedure="false">'[2]'!B$20225</definedName>
    <definedName function="false" hidden="false" name="BCClaim" vbProcedure="false">'[2]'!B$20225</definedName>
    <definedName function="false" hidden="false" name="BCClaim1" vbProcedure="false">'[2]'!B$20225</definedName>
    <definedName function="false" hidden="false" name="BCV1918_72" vbProcedure="false">"$#REF!.$D$43"</definedName>
    <definedName function="false" hidden="false" name="beau" vbProcedure="false">{"'Model'!$A$1:$N$53"}</definedName>
    <definedName function="false" hidden="false" name="BEC3457_49" vbProcedure="false">'[2]'!B$20225</definedName>
    <definedName function="false" hidden="false" name="BEC3457_65" vbProcedure="false">'[2]'!B$20225</definedName>
    <definedName function="false" hidden="false" name="BEC3457_72" vbProcedure="false">"$#REF!.$#REF!$#REF!"</definedName>
    <definedName function="false" hidden="false" name="BEC3508_49" vbProcedure="false">'[2]'!B$20225</definedName>
    <definedName function="false" hidden="false" name="BEC3508_65" vbProcedure="false">'[2]'!B$20225</definedName>
    <definedName function="false" hidden="false" name="BEC3508_72" vbProcedure="false">"$#REF!.$#REF!$#REF!"</definedName>
    <definedName function="false" hidden="false" name="BEGIN" vbProcedure="false">'[2]'!B$20225</definedName>
    <definedName function="false" hidden="false" name="Beg_Bal" vbProcedure="false">'[2]'!B$20225</definedName>
    <definedName function="false" hidden="false" name="bfd" vbProcedure="false">'[41]0100'!$F$14:$G$106</definedName>
    <definedName function="false" hidden="false" name="bid_bs" vbProcedure="false">'[2]'!B$20225</definedName>
    <definedName function="false" hidden="false" name="bid_pl" vbProcedure="false">'[2]'!B$20225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kon" vbProcedure="false">'[62]tax-ss'!$Q$7:$Q$37</definedName>
    <definedName function="false" hidden="false" name="BL" vbProcedure="false">NA()</definedName>
    <definedName function="false" hidden="false" name="BldgContractor" vbProcedure="false">'[2]'!B$20225</definedName>
    <definedName function="false" hidden="false" name="bll" vbProcedure="false">#NAME?+#NAME?</definedName>
    <definedName function="false" hidden="false" name="BOH" vbProcedure="false">'[2]'!B$20225</definedName>
    <definedName function="false" hidden="false" name="BPR_01" vbProcedure="false">'[2]'!B$20225</definedName>
    <definedName function="false" hidden="false" name="BPR_Bloom" vbProcedure="false">'[63]BPR-Bloom'!$A$1:$P$451</definedName>
    <definedName function="false" hidden="false" name="BPR_BS" vbProcedure="false">'[2]'!B$20225</definedName>
    <definedName function="false" hidden="false" name="BPR_pl" vbProcedure="false">'[2]'!B$20225</definedName>
    <definedName function="false" hidden="false" name="BQT" vbProcedure="false">'[2]'!B$20225</definedName>
    <definedName function="false" hidden="false" name="BR" vbProcedure="false">'[2]'!B$20225</definedName>
    <definedName function="false" hidden="false" name="BS" vbProcedure="false">[64]CPF_Eqty!Z49178</definedName>
    <definedName function="false" hidden="false" name="bsheet" vbProcedure="false">'[2]'!B$20225</definedName>
    <definedName function="false" hidden="false" name="BSNotes" vbProcedure="false">'[2]'!B$20225</definedName>
    <definedName function="false" hidden="false" name="BSsheet" vbProcedure="false">'[2]'!B$20225</definedName>
    <definedName function="false" hidden="false" name="bs_1" vbProcedure="false">'[2]'!B$20225</definedName>
    <definedName function="false" hidden="false" name="bs_1eq" vbProcedure="false">'[2]'!B$20225</definedName>
    <definedName function="false" hidden="false" name="bs_2" vbProcedure="false">'[2]'!B$20225</definedName>
    <definedName function="false" hidden="false" name="bs_2eq" vbProcedure="false">'[2]'!B$20225</definedName>
    <definedName function="false" hidden="false" name="bs_3" vbProcedure="false">'[2]'!B$20225</definedName>
    <definedName function="false" hidden="false" name="bs_4" vbProcedure="false">'[2]'!B$20225</definedName>
    <definedName function="false" hidden="false" name="BS_PL" vbProcedure="false">'[2]'!B$20225</definedName>
    <definedName function="false" hidden="false" name="BUDGETCURRENT" vbProcedure="false">NA()</definedName>
    <definedName function="false" hidden="false" name="BUDGETTODATE" vbProcedure="false">NA()</definedName>
    <definedName function="false" hidden="false" name="BUILDINGS1" vbProcedure="false">"$#REF!.$H$18"</definedName>
    <definedName function="false" hidden="false" name="BUILDINGS1_72" vbProcedure="false">"$#REF!.$H$19"</definedName>
    <definedName function="false" hidden="false" name="BUILDINGS8" vbProcedure="false">"$#REF!.$P$105"</definedName>
    <definedName function="false" hidden="false" name="BUILDINGS8_72" vbProcedure="false">"$#REF!.$P$106"</definedName>
    <definedName function="false" hidden="false" name="BuiltIn_AutoFilter___6" vbProcedure="false">'[2]'!B$20225</definedName>
    <definedName function="false" hidden="false" name="BuiltIn_Print_Area" vbProcedure="false">'[2]'!B$20225</definedName>
    <definedName function="false" hidden="false" name="BuiltIn_Print_Area___0" vbProcedure="false">'[2]'!B$20225</definedName>
    <definedName function="false" hidden="false" name="BuiltIn_Print_Area___0___0" vbProcedure="false">'[2]'!B$20225</definedName>
    <definedName function="false" hidden="false" name="BuiltIn_Print_Area___0___0_1" vbProcedure="false">'[2]'!B$20225</definedName>
    <definedName function="false" hidden="false" name="BuiltIn_Print_Area___0___0___0" vbProcedure="false">'[2]'!B$20225</definedName>
    <definedName function="false" hidden="false" name="BuiltIn_Print_Area___0___0___0___0" vbProcedure="false">'[2]'!B$20225</definedName>
    <definedName function="false" hidden="false" name="BuiltIn_Print_Area___0___0___0___0___0" vbProcedure="false">'[2]'!B$20225</definedName>
    <definedName function="false" hidden="false" name="BuiltIn_Print_Area___1" vbProcedure="false">'[2]'!B$20225</definedName>
    <definedName function="false" hidden="false" name="BuiltIn_Print_Titles" vbProcedure="false">'[2]'!B$20225</definedName>
    <definedName function="false" hidden="false" name="BuiltIn_Print_Titles___1" vbProcedure="false">'[2]'!B$20225</definedName>
    <definedName function="false" hidden="false" name="Button_1" vbProcedure="false">"MAT_PRICE_Sheet1_List"</definedName>
    <definedName function="false" hidden="false" name="B_02" vbProcedure="false">'[2]'!B$20225</definedName>
    <definedName function="false" hidden="false" name="B_03" vbProcedure="false">'[2]'!B$20225</definedName>
    <definedName function="false" hidden="false" name="B_05" vbProcedure="false">'[2]'!B$20225</definedName>
    <definedName function="false" hidden="false" name="B_08" vbProcedure="false">'[2]'!B$20225</definedName>
    <definedName function="false" hidden="false" name="b_17" vbProcedure="false">[32]B!$D$7</definedName>
    <definedName function="false" hidden="false" name="b_18" vbProcedure="false">[32]B!$D$7</definedName>
    <definedName function="false" hidden="false" name="b_19" vbProcedure="false">[32]B!$D$7</definedName>
    <definedName function="false" hidden="false" name="b_20" vbProcedure="false">[32]B!$D$7</definedName>
    <definedName function="false" hidden="false" name="b_20_1" vbProcedure="false">[32]B!$D$7</definedName>
    <definedName function="false" hidden="false" name="b_21" vbProcedure="false">[34]B!$D$7</definedName>
    <definedName function="false" hidden="false" name="b_21_72" vbProcedure="false">[32]B!$D$7</definedName>
    <definedName function="false" hidden="false" name="b_22" vbProcedure="false">[34]B!$D$7</definedName>
    <definedName function="false" hidden="false" name="b_23" vbProcedure="false">[32]B!$D$7</definedName>
    <definedName function="false" hidden="false" name="b_24" vbProcedure="false">[32]B!$D$7</definedName>
    <definedName function="false" hidden="false" name="b_25" vbProcedure="false">[32]B!$D$7</definedName>
    <definedName function="false" hidden="false" name="b_26" vbProcedure="false">[32]B!$D$7</definedName>
    <definedName function="false" hidden="false" name="b_27" vbProcedure="false">[32]B!$D$7</definedName>
    <definedName function="false" hidden="false" name="b_28" vbProcedure="false">[32]B!$D$7</definedName>
    <definedName function="false" hidden="false" name="b_29" vbProcedure="false">[32]B!$D$7</definedName>
    <definedName function="false" hidden="false" name="B_2a" vbProcedure="false">'[2]'!B$20225</definedName>
    <definedName function="false" hidden="false" name="B_2b" vbProcedure="false">'[26]B-10'!$A$1:$K$56</definedName>
    <definedName function="false" hidden="false" name="b_3" vbProcedure="false">[33]B!$D$7</definedName>
    <definedName function="false" hidden="false" name="b_30" vbProcedure="false">[32]B!$D$7</definedName>
    <definedName function="false" hidden="false" name="b_31" vbProcedure="false">[32]B!$D$7</definedName>
    <definedName function="false" hidden="false" name="b_32" vbProcedure="false">[32]B!$D$7</definedName>
    <definedName function="false" hidden="false" name="b_34" vbProcedure="false">[32]B!$D$7</definedName>
    <definedName function="false" hidden="false" name="b_36" vbProcedure="false">[32]B!$D$7</definedName>
    <definedName function="false" hidden="false" name="b_37" vbProcedure="false">[32]B!$D$7</definedName>
    <definedName function="false" hidden="false" name="b_37_1" vbProcedure="false">[32]B!$D$7</definedName>
    <definedName function="false" hidden="false" name="b_39" vbProcedure="false">[32]B!$D$7</definedName>
    <definedName function="false" hidden="false" name="b_4" vbProcedure="false">[32]B!$D$7</definedName>
    <definedName function="false" hidden="false" name="b_5" vbProcedure="false">[32]B!$D$7</definedName>
    <definedName function="false" hidden="false" name="b_7" vbProcedure="false">[34]B!$D$7</definedName>
    <definedName function="false" hidden="false" name="b_79" vbProcedure="false">[32]B!$D$7</definedName>
    <definedName function="false" hidden="false" name="b_8" vbProcedure="false">[32]B!$D$7</definedName>
    <definedName function="false" hidden="false" name="B_S" vbProcedure="false">[59]BS!$A$1:$AD$150</definedName>
    <definedName function="false" hidden="false" name="b___8" vbProcedure="false">[58]B!$D$7</definedName>
    <definedName function="false" hidden="false" name="CAJE" vbProcedure="false">'[2]'!B$20225</definedName>
    <definedName function="false" hidden="false" name="calc" vbProcedure="false">1</definedName>
    <definedName function="false" hidden="false" name="CalcAgencyPrice" vbProcedure="false">'[2]'!B$20225</definedName>
    <definedName function="false" hidden="false" name="CAPITAL" vbProcedure="false">"$#REF!.$#REF!$#REF!"</definedName>
    <definedName function="false" hidden="false" name="CAPITALISE" vbProcedure="false">"$#REF!.#REF!$#REF!"</definedName>
    <definedName function="false" hidden="false" name="CAPITALISE_49" vbProcedure="false">'[2]'!B$20225</definedName>
    <definedName function="false" hidden="false" name="CAPITALISE_65" vbProcedure="false">'[2]'!B$20225</definedName>
    <definedName function="false" hidden="false" name="CAPITALISE_72" vbProcedure="false">"$#REF!.#REF!$#REF!"</definedName>
    <definedName function="false" hidden="false" name="CAPITAL_49" vbProcedure="false">'[2]'!B$20225</definedName>
    <definedName function="false" hidden="false" name="CAPITAL_65" vbProcedure="false">'[2]'!B$20225</definedName>
    <definedName function="false" hidden="false" name="CAPITAL_72" vbProcedure="false">"$#REF!.$#REF!$#REF!"</definedName>
    <definedName function="false" hidden="false" name="capsum" vbProcedure="false">'[2]'!B$20225</definedName>
    <definedName function="false" hidden="false" name="carrot78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ASH" vbProcedure="false">'[2]'!B$20225</definedName>
    <definedName function="false" hidden="false" name="cashflows" vbProcedure="false">'[2]'!B$20225</definedName>
    <definedName function="false" hidden="false" name="cat" vbProcedure="false">{"'Eng (page2)'!$A$1:$D$52"}</definedName>
    <definedName function="false" hidden="false" name="CATotals" vbProcedure="false">'[2]'!B$20225</definedName>
    <definedName function="false" hidden="false" name="CATotals1" vbProcedure="false">'[2]'!B$20225</definedName>
    <definedName function="false" hidden="false" name="cc" vbProcedure="false">'[2]'!B$20225</definedName>
    <definedName function="false" hidden="false" name="ccc" vbProcedure="false">[65]FORMC94!$A$6:$M$38</definedName>
    <definedName function="false" hidden="false" name="cccc" vbProcedure="false">'[2]'!B$20225</definedName>
    <definedName function="false" hidden="false" name="cccccccc" vbProcedure="false">'[62]tax-ss'!$G$7:$G$37</definedName>
    <definedName function="false" hidden="false" name="cccccccccc" vbProcedure="false">NA()</definedName>
    <definedName function="false" hidden="false" name="ccccccccccccccccc" vbProcedure="false">'[2]'!B$20225</definedName>
    <definedName function="false" hidden="false" name="cccccccccccccccccc" vbProcedure="false">NA()</definedName>
    <definedName function="false" hidden="false" name="cccccccccccccccccccccc" vbProcedure="false">NA()</definedName>
    <definedName function="false" hidden="false" name="cccccusuuus" vbProcedure="false">'[62]tax-ss'!$K$7:$K$37</definedName>
    <definedName function="false" hidden="false" name="cccccuuuu" vbProcedure="false">'[62]tax-ss'!$L$7:$L$37</definedName>
    <definedName function="false" hidden="false" name="ccc_1" vbProcedure="false">[66]FORMC94!$A$6:$M$38</definedName>
    <definedName function="false" hidden="false" name="ccc_10" vbProcedure="false">[67]FORMC94!$A$6:$M$38</definedName>
    <definedName function="false" hidden="false" name="ccc_25" vbProcedure="false">[67]FORMC94!$A$6:$M$38</definedName>
    <definedName function="false" hidden="false" name="ccc_5" vbProcedure="false">[67]FORMC94!$A$6:$M$38</definedName>
    <definedName function="false" hidden="false" name="ccc_8" vbProcedure="false">[66]FORMC94!$A$6:$M$38</definedName>
    <definedName function="false" hidden="false" name="CCFF" vbProcedure="false">'[2]'!B$20225</definedName>
    <definedName function="false" hidden="false" name="ccis1" vbProcedure="false">'[2]'!B$20225</definedName>
    <definedName function="false" hidden="false" name="ccis2" vbProcedure="false">'[2]'!B$20225</definedName>
    <definedName function="false" hidden="false" name="ccis3" vbProcedure="false">'[2]'!B$20225</definedName>
    <definedName function="false" hidden="false" name="ccis4" vbProcedure="false">'[2]'!B$20225</definedName>
    <definedName function="false" hidden="false" name="ccis5" vbProcedure="false">'[2]'!B$20225</definedName>
    <definedName function="false" hidden="false" name="ccis6" vbProcedure="false">'[2]'!B$20225</definedName>
    <definedName function="false" hidden="false" name="ccis7" vbProcedure="false">'[2]'!B$20225</definedName>
    <definedName function="false" hidden="false" name="ccis8" vbProcedure="false">'[2]'!B$20225</definedName>
    <definedName function="false" hidden="false" name="ccps1" vbProcedure="false">'[2]'!B$20225</definedName>
    <definedName function="false" hidden="false" name="ccps2" vbProcedure="false">'[2]'!B$20225</definedName>
    <definedName function="false" hidden="false" name="ccps3" vbProcedure="false">'[2]'!B$20225</definedName>
    <definedName function="false" hidden="false" name="ccps4" vbProcedure="false">'[2]'!B$20225</definedName>
    <definedName function="false" hidden="false" name="ccps5" vbProcedure="false">'[2]'!B$20225</definedName>
    <definedName function="false" hidden="false" name="ccps6" vbProcedure="false">'[2]'!B$20225</definedName>
    <definedName function="false" hidden="false" name="ccps7" vbProcedure="false">'[2]'!B$20225</definedName>
    <definedName function="false" hidden="false" name="ccps8" vbProcedure="false">'[2]'!B$20225</definedName>
    <definedName function="false" hidden="false" name="ccps9" vbProcedure="false">'[2]'!B$20225</definedName>
    <definedName function="false" hidden="false" name="CC_1a" vbProcedure="false">[26]CC!$A$1:$J$41</definedName>
    <definedName function="false" hidden="false" name="CC_3" vbProcedure="false">'[2]'!B$20225</definedName>
    <definedName function="false" hidden="false" name="CDB" vbProcedure="false">'[2]'!B$20225</definedName>
    <definedName function="false" hidden="false" name="cddddddddddd" vbProcedure="false">'[62]tax-ss'!$N$7:$N$37</definedName>
    <definedName function="false" hidden="false" name="cdsioa" vbProcedure="false">'[62]tax-ss'!$N$7:$N$37</definedName>
    <definedName function="false" hidden="false" name="CE" vbProcedure="false">'[2]'!B$20225</definedName>
    <definedName function="false" hidden="false" name="cefewfee" vbProcedure="false">'[2]'!B$20225</definedName>
    <definedName function="false" hidden="false" name="cei" vbProcedure="false">'[2]'!B$20225</definedName>
    <definedName function="false" hidden="false" name="cellIsStratified" vbProcedure="false">'[2]'!B$20225</definedName>
    <definedName function="false" hidden="false" name="cellProjectedMisstatementWarning" vbProcedure="false">'[2]'!B$20225</definedName>
    <definedName function="false" hidden="false" name="cellSampleSize" vbProcedure="false">'[2]'!B$20225</definedName>
    <definedName function="false" hidden="false" name="cellSampleSizeWarning" vbProcedure="false">'[2]'!B$20225</definedName>
    <definedName function="false" hidden="false" name="cellSSF" vbProcedure="false">'[2]'!B$20225</definedName>
    <definedName function="false" hidden="false" name="CF" vbProcedure="false">'[2]'!B$20225</definedName>
    <definedName function="false" hidden="false" name="CFF" vbProcedure="false">'[2]'!B$20225</definedName>
    <definedName function="false" hidden="false" name="Cflow" vbProcedure="false">'[2]'!B$20225</definedName>
    <definedName function="false" hidden="false" name="CFWORKING" vbProcedure="false">'[2]'!B$20225</definedName>
    <definedName function="false" hidden="false" name="CF_1a" vbProcedure="false">'[2]'!B$20225</definedName>
    <definedName function="false" hidden="false" name="CF_2a" vbProcedure="false">'[2]'!B$20225</definedName>
    <definedName function="false" hidden="false" name="CF_2b" vbProcedure="false">'[2]'!B$20225</definedName>
    <definedName function="false" hidden="false" name="CF_2b1" vbProcedure="false">'[2]'!B$20225</definedName>
    <definedName function="false" hidden="false" name="CF_2b2" vbProcedure="false">'[2]'!B$20225</definedName>
    <definedName function="false" hidden="false" name="CF_3a" vbProcedure="false">'[2]'!B$20225</definedName>
    <definedName function="false" hidden="false" name="CF_3a1" vbProcedure="false">'[2]'!B$20225</definedName>
    <definedName function="false" hidden="false" name="CF_3b" vbProcedure="false">'[2]'!B$20225</definedName>
    <definedName function="false" hidden="false" name="CF_3b1" vbProcedure="false">'[2]'!B$20225</definedName>
    <definedName function="false" hidden="false" name="CF_3b2" vbProcedure="false">'[2]'!B$20225</definedName>
    <definedName function="false" hidden="false" name="CF_3c" vbProcedure="false">'[2]'!B$20225</definedName>
    <definedName function="false" hidden="false" name="CF_3d" vbProcedure="false">'[2]'!B$20225</definedName>
    <definedName function="false" hidden="false" name="CF_3e" vbProcedure="false">'[2]'!B$20225</definedName>
    <definedName function="false" hidden="false" name="CF_3e1" vbProcedure="false">'[2]'!B$20225</definedName>
    <definedName function="false" hidden="false" name="CF_3e2" vbProcedure="false">'[2]'!B$20225</definedName>
    <definedName function="false" hidden="false" name="CF_3f" vbProcedure="false">'[2]'!B$20225</definedName>
    <definedName function="false" hidden="false" name="CF_3f1" vbProcedure="false">'[2]'!B$20225</definedName>
    <definedName function="false" hidden="false" name="CF_3f2" vbProcedure="false">'[2]'!B$20225</definedName>
    <definedName function="false" hidden="false" name="CF_3f3" vbProcedure="false">'[2]'!B$20225</definedName>
    <definedName function="false" hidden="false" name="CF_3f4" vbProcedure="false">'[2]'!B$20225</definedName>
    <definedName function="false" hidden="false" name="CF_3f5" vbProcedure="false">'[2]'!B$20225</definedName>
    <definedName function="false" hidden="false" name="CF_3g" vbProcedure="false">'[2]'!B$20225</definedName>
    <definedName function="false" hidden="false" name="CF_3h" vbProcedure="false">'[2]'!B$20225</definedName>
    <definedName function="false" hidden="false" name="Chart1" vbProcedure="false">'[2]'!B$20225</definedName>
    <definedName function="false" hidden="false" name="CHECK" vbProcedure="false">'[2]'!B$20225</definedName>
    <definedName function="false" hidden="false" name="CI" vbProcedure="false">'[2]'!B$20225</definedName>
    <definedName function="false" hidden="false" name="Cis_Comm" vbProcedure="false">[55]details!$C$138</definedName>
    <definedName function="false" hidden="false" name="CJE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ksv" vbProcedure="false">'[2]'!B$20225</definedName>
    <definedName function="false" hidden="false" name="CLAY" vbProcedure="false">"$#REF!.$#REF!$#REF!"</definedName>
    <definedName function="false" hidden="false" name="CLAY_49" vbProcedure="false">'[2]'!B$20225</definedName>
    <definedName function="false" hidden="false" name="CLAY_65" vbProcedure="false">'[2]'!B$20225</definedName>
    <definedName function="false" hidden="false" name="CLAY_72" vbProcedure="false">"$#REF!.$#REF!$#REF!"</definedName>
    <definedName function="false" hidden="false" name="client_name" vbProcedure="false">"Reinhausen Asia-Pacific Sdn Bhd"</definedName>
    <definedName function="false" hidden="false" name="cname" vbProcedure="false">[68]Info!$D$1</definedName>
    <definedName function="false" hidden="false" name="CO" vbProcedure="false">'[2]'!B$20225</definedName>
    <definedName function="false" hidden="false" name="cobs1" vbProcedure="false">'[2]'!B$20225</definedName>
    <definedName function="false" hidden="false" name="cobs2" vbProcedure="false">'[2]'!B$20225</definedName>
    <definedName function="false" hidden="false" name="code" vbProcedure="false">'[2]'!B$20225</definedName>
    <definedName function="false" hidden="false" name="CodeAsset" vbProcedure="false">'[2]'!B$20225</definedName>
    <definedName function="false" hidden="false" name="COH" vbProcedure="false">'[2]'!B$20225</definedName>
    <definedName function="false" hidden="false" name="cohb" vbProcedure="false">'[2]'!B$20225</definedName>
    <definedName function="false" hidden="false" name="COHB1" vbProcedure="false">'[2]'!B$20225</definedName>
    <definedName function="false" hidden="false" name="COHB2" vbProcedure="false">'[2]'!B$20225</definedName>
    <definedName function="false" hidden="false" name="COHB3" vbProcedure="false">'[2]'!B$20225</definedName>
    <definedName function="false" hidden="false" name="ColmNo" vbProcedure="false">[69]Weights!$B$5:$K$5</definedName>
    <definedName function="false" hidden="false" name="Col_Numbers" vbProcedure="false">'[40]0100'!$D$109:$E$109</definedName>
    <definedName function="false" hidden="false" name="Col_Type" vbProcedure="false">'[40]0100'!$D$110:$E$110</definedName>
    <definedName function="false" hidden="false" name="Comment" vbProcedure="false">[70]ข้อมูล!Z49178</definedName>
    <definedName function="false" hidden="false" name="Commission" vbProcedure="false">'[2]'!B$20225</definedName>
    <definedName function="false" hidden="false" name="COMMITMENTS" vbProcedure="false">NA()</definedName>
    <definedName function="false" hidden="false" name="Companyname" vbProcedure="false">'[71]F-3'!$A$1</definedName>
    <definedName function="false" hidden="false" name="COMPAQ" vbProcedure="false">"$#REF!.$#REF!$#REF!"</definedName>
    <definedName function="false" hidden="false" name="COMPAQ_49" vbProcedure="false">'[2]'!B$20225</definedName>
    <definedName function="false" hidden="false" name="COMPAQ_65" vbProcedure="false">'[2]'!B$20225</definedName>
    <definedName function="false" hidden="false" name="COMPAQ_72" vbProcedure="false">"$#REF!.$#REF!$#REF!"</definedName>
    <definedName function="false" hidden="false" name="COMPUTER" vbProcedure="false">"$#REF!.$#REF!$#REF!"</definedName>
    <definedName function="false" hidden="false" name="COMPUTER40" vbProcedure="false">"$#REF!.$#REF!#REF!"</definedName>
    <definedName function="false" hidden="false" name="COMPUTER40_49" vbProcedure="false">'[2]'!B$20225</definedName>
    <definedName function="false" hidden="false" name="COMPUTER40_65" vbProcedure="false">'[2]'!B$20225</definedName>
    <definedName function="false" hidden="false" name="COMPUTER40_72" vbProcedure="false">"$#REF!.$#REF!#REF!"</definedName>
    <definedName function="false" hidden="false" name="COMPUTER_72" vbProcedure="false">"'sch _2_'.$#REF!$#REF!"</definedName>
    <definedName function="false" hidden="false" name="CONCIERGE" vbProcedure="false">'[2]'!B$20225</definedName>
    <definedName function="false" hidden="false" name="CONSOL_BS" vbProcedure="false">'[2]'!B$20225</definedName>
    <definedName function="false" hidden="false" name="CONSOL_JNL" vbProcedure="false">NA()</definedName>
    <definedName function="false" hidden="false" name="CONSOL_P_L" vbProcedure="false">'[2]'!B$20225</definedName>
    <definedName function="false" hidden="false" name="CONTINGENCY" vbProcedure="false">NA()</definedName>
    <definedName function="false" hidden="false" name="CONTROL" vbProcedure="false">NA()</definedName>
    <definedName function="false" hidden="false" name="CONVENTN" vbProcedure="false">'[2]'!B$20225</definedName>
    <definedName function="false" hidden="false" name="copl1" vbProcedure="false">'[2]'!B$20225</definedName>
    <definedName function="false" hidden="false" name="COPY" vbProcedure="false">'[2]'!B$20225</definedName>
    <definedName function="false" hidden="false" name="CORP" vbProcedure="false">'[2]'!B$20225</definedName>
    <definedName function="false" hidden="false" name="CORRIDOR" vbProcedure="false">'[2]'!B$20225</definedName>
    <definedName function="false" hidden="false" name="cost" vbProcedure="false">'[72]addl cost'!$A$3:$M$37</definedName>
    <definedName function="false" hidden="false" name="cost2" vbProcedure="false">'[2]'!B$20225</definedName>
    <definedName function="false" hidden="false" name="Cost3" vbProcedure="false">'[2]'!B$20225</definedName>
    <definedName function="false" hidden="false" name="cost_lab" vbProcedure="false">'[2]'!B$20225</definedName>
    <definedName function="false" hidden="false" name="cost_mat" vbProcedure="false">'[2]'!B$20225</definedName>
    <definedName function="false" hidden="false" name="cost_per_unit" vbProcedure="false">'[2]'!B$20225</definedName>
    <definedName function="false" hidden="false" name="cost___8" vbProcedure="false">'[73]addl cost'!$A$3:$M$37</definedName>
    <definedName function="false" hidden="false" name="CoTrend" vbProcedure="false">'[2]'!B$20225</definedName>
    <definedName function="false" hidden="false" name="COtrendNew" vbProcedure="false">'[2]'!B$20225</definedName>
    <definedName function="false" hidden="false" name="Cover" vbProcedure="false">'[2]'!B$20225</definedName>
    <definedName function="false" hidden="false" name="COV___8" vbProcedure="false">'[2]'!B$20225</definedName>
    <definedName function="false" hidden="false" name="Coy_cel" vbProcedure="false">'[2]'!B$20225</definedName>
    <definedName function="false" hidden="false" name="Coy_cell" vbProcedure="false">'[2]'!B$20225</definedName>
    <definedName function="false" hidden="false" name="Coy_name" vbProcedure="false">'[2]'!B$20225</definedName>
    <definedName function="false" hidden="false" name="Co_name" vbProcedure="false">'[2]'!B$20225</definedName>
    <definedName function="false" hidden="false" name="CREDIT" vbProcedure="false">NA()</definedName>
    <definedName function="false" hidden="false" name="CREDITOR" vbProcedure="false">'[2]'!B$20225</definedName>
    <definedName function="false" hidden="false" name="CREDITORS" vbProcedure="false">'[2]'!B$20225</definedName>
    <definedName function="false" hidden="false" name="CresitorAccruals" vbProcedure="false">'[2]'!B$20225</definedName>
    <definedName function="false" hidden="false" name="CROK" vbProcedure="false">[74]APCODE!$B$3:$C$602</definedName>
    <definedName function="false" hidden="false" name="CS" vbProcedure="false">'[2]'!B$20225</definedName>
    <definedName function="false" hidden="false" name="csC" vbProcedure="false">'[62]tax-ss'!$J$7:$J$37</definedName>
    <definedName function="false" hidden="false" name="csscc" vbProcedure="false">'[62]tax-ss'!$C$7:$C$37</definedName>
    <definedName function="false" hidden="false" name="CTTotals" vbProcedure="false">'[2]'!B$20225</definedName>
    <definedName function="false" hidden="false" name="CTTotals1" vbProcedure="false">'[2]'!B$20225</definedName>
    <definedName function="false" hidden="false" name="cty_code" vbProcedure="false">[75]Rates!$B$6</definedName>
    <definedName function="false" hidden="false" name="cu" vbProcedure="false">'[62]tax-ss'!$M$7:$M$37</definedName>
    <definedName function="false" hidden="false" name="CUMMINS" vbProcedure="false">"$#REF!.$#REF!$#REF!"</definedName>
    <definedName function="false" hidden="false" name="CUMMINS_49" vbProcedure="false">'[2]'!B$20225</definedName>
    <definedName function="false" hidden="false" name="CUMMINS_65" vbProcedure="false">'[2]'!B$20225</definedName>
    <definedName function="false" hidden="false" name="CUMMINS_72" vbProcedure="false">"$#REF!.$#REF!$#REF!"</definedName>
    <definedName function="false" hidden="false" name="cur" vbProcedure="false">[76]Index!$M$6</definedName>
    <definedName function="false" hidden="false" name="current" vbProcedure="false">'[54]F-5'!$B$7</definedName>
    <definedName function="false" hidden="false" name="CurrentYA" vbProcedure="false">'[77]Company Info'!$B$6</definedName>
    <definedName function="false" hidden="false" name="CurrentYA___0" vbProcedure="false">'[78]Company Info'!$B$6</definedName>
    <definedName function="false" hidden="false" name="CurrentYA___12" vbProcedure="false">'[79]Company Info'!$B$6</definedName>
    <definedName function="false" hidden="false" name="CurrentYA___14" vbProcedure="false">'[79]Company Info'!$B$6</definedName>
    <definedName function="false" hidden="false" name="CurrentYA___3" vbProcedure="false">'[79]Company Info'!$B$6</definedName>
    <definedName function="false" hidden="false" name="CurrentYA___5" vbProcedure="false">'[79]Company Info'!$B$6</definedName>
    <definedName function="false" hidden="false" name="CurrentYA___6" vbProcedure="false">'[79]Company Info'!$B$6</definedName>
    <definedName function="false" hidden="false" name="CurrentYA___8" vbProcedure="false">'[79]Company Info'!$B$6</definedName>
    <definedName function="false" hidden="false" name="current_ya" vbProcedure="false">2001</definedName>
    <definedName function="false" hidden="false" name="CurrYA" vbProcedure="false">'[79]CA Comp'!Z49178</definedName>
    <definedName function="false" hidden="false" name="CurrYA___0" vbProcedure="false">'[78]CA Comp'!Z49178</definedName>
    <definedName function="false" hidden="false" name="CurrYA___12" vbProcedure="false">'[79]CA Comp'!Z49178</definedName>
    <definedName function="false" hidden="false" name="CurrYA___14" vbProcedure="false">'[79]CA Comp'!Z49178</definedName>
    <definedName function="false" hidden="false" name="CurrYA___3" vbProcedure="false">'[79]CA Comp'!Z49178</definedName>
    <definedName function="false" hidden="false" name="CurrYA___5" vbProcedure="false">'[79]CA Comp'!Z49178</definedName>
    <definedName function="false" hidden="false" name="CurrYA___6" vbProcedure="false">'[79]CA Comp'!Z49178</definedName>
    <definedName function="false" hidden="false" name="CurrYA___8" vbProcedure="false">'[79]CA Comp'!Z49178</definedName>
    <definedName function="false" hidden="false" name="cut" vbProcedure="false">{"'Eng (page2)'!$A$1:$D$52"}</definedName>
    <definedName function="false" hidden="false" name="CVCV" vbProcedure="false">{#VALUE!,#N/A,FALSE,0}</definedName>
    <definedName function="false" hidden="false" name="CVT" vbProcedure="false">'[2]'!B$20225</definedName>
    <definedName function="false" hidden="false" name="CYBUD" vbProcedure="false">[80]DataStorage!$AK$5:$AW$108</definedName>
    <definedName function="false" hidden="false" name="cyear" vbProcedure="false">[68]Info!$D$8</definedName>
    <definedName function="false" hidden="false" name="czu" vbProcedure="false">'[62]tax-ss'!$H$7:$H$37</definedName>
    <definedName function="false" hidden="false" name="C_01" vbProcedure="false">'[2]'!B$20225</definedName>
    <definedName function="false" hidden="false" name="C_1a" vbProcedure="false">'[2]'!B$20225</definedName>
    <definedName function="false" hidden="false" name="C_4" vbProcedure="false">'[2]'!B$20225</definedName>
    <definedName function="false" hidden="false" name="C_5a" vbProcedure="false">'[2]'!B$20225</definedName>
    <definedName function="false" hidden="false" name="C_6a1" vbProcedure="false">'[26]C-6a'!$A$1:$L$46</definedName>
    <definedName function="false" hidden="false" name="d" vbProcedure="false">'[2]'!B$20225</definedName>
    <definedName function="false" hidden="false" name="da" vbProcedure="false">"TOA Paint (Malaysia) Sdn Bhd"</definedName>
    <definedName function="false" hidden="false" name="dagdsgds" vbProcedure="false">'[2]'!B$20225</definedName>
    <definedName function="false" hidden="false" name="dahsing" vbProcedure="false">'[82]LC _ TR Listing'!Z49178</definedName>
    <definedName function="false" hidden="false" name="daiwa" vbProcedure="false">'[82]LC _ TR Listing'!Z49178</definedName>
    <definedName function="false" hidden="false" name="dakewhrleh" vbProcedure="false">'[2]'!B$20225</definedName>
    <definedName function="false" hidden="false" name="DaRWk1" vbProcedure="false">'[2]'!B$20225</definedName>
    <definedName function="false" hidden="false" name="DaRWk10" vbProcedure="false">'[2]'!B$20225</definedName>
    <definedName function="false" hidden="false" name="DaRWk11" vbProcedure="false">'[2]'!B$20225</definedName>
    <definedName function="false" hidden="false" name="DaRWk12" vbProcedure="false">'[2]'!B$20225</definedName>
    <definedName function="false" hidden="false" name="DaRWk2" vbProcedure="false">'[2]'!B$20225</definedName>
    <definedName function="false" hidden="false" name="DaRWk3" vbProcedure="false">'[2]'!B$20225</definedName>
    <definedName function="false" hidden="false" name="DaRWk4" vbProcedure="false">'[2]'!B$20225</definedName>
    <definedName function="false" hidden="false" name="DaRWk5" vbProcedure="false">'[2]'!B$20225</definedName>
    <definedName function="false" hidden="false" name="DaRWk6" vbProcedure="false">'[2]'!B$20225</definedName>
    <definedName function="false" hidden="false" name="DaRWk8" vbProcedure="false">'[2]'!B$20225</definedName>
    <definedName function="false" hidden="false" name="DaRwk9" vbProcedure="false">'[2]'!B$20225</definedName>
    <definedName function="false" hidden="false" name="DASH" vbProcedure="false">'[83]Cost centre expenditure'!$B$16</definedName>
    <definedName function="false" hidden="false" name="Data" vbProcedure="false">[84]BPR!$F$11</definedName>
    <definedName function="false" hidden="false" name="data1" vbProcedure="false">'[2]'!B$20225</definedName>
    <definedName function="false" hidden="false" name="data2" vbProcedure="false">'[2]'!B$20225</definedName>
    <definedName function="false" hidden="false" name="data3" vbProcedure="false">'[2]'!B$20225</definedName>
    <definedName function="false" hidden="false" name="data4" vbProcedure="false">'[2]'!B$20225</definedName>
    <definedName function="false" hidden="false" name="data5" vbProcedure="false">'[2]'!B$20225</definedName>
    <definedName function="false" hidden="false" name="data6" vbProcedure="false">'[2]'!B$20225</definedName>
    <definedName function="false" hidden="false" name="data7" vbProcedure="false">'[2]'!B$20225</definedName>
    <definedName function="false" hidden="false" name="Database1" vbProcedure="false">'[2]'!B$20225</definedName>
    <definedName function="false" hidden="false" name="Database_MI" vbProcedure="false">'[2]'!B$20225</definedName>
    <definedName function="false" hidden="false" name="Data_10" vbProcedure="false">[86]BPR!$F$11</definedName>
    <definedName function="false" hidden="false" name="Data_11" vbProcedure="false">[84]BPR!$F$11</definedName>
    <definedName function="false" hidden="false" name="Data_12" vbProcedure="false">[84]BPR!$F$11</definedName>
    <definedName function="false" hidden="false" name="Data_13" vbProcedure="false">[87]BPR!$F$11</definedName>
    <definedName function="false" hidden="false" name="Data_14" vbProcedure="false">[84]BPR!$F$11</definedName>
    <definedName function="false" hidden="false" name="Data_15" vbProcedure="false">[84]BPR!$F$11</definedName>
    <definedName function="false" hidden="false" name="Data_19" vbProcedure="false">[88]BPR!$F$11</definedName>
    <definedName function="false" hidden="false" name="Data_20" vbProcedure="false">[87]BPR!$F$11</definedName>
    <definedName function="false" hidden="false" name="Data_21" vbProcedure="false">[87]BPR!$F$11</definedName>
    <definedName function="false" hidden="false" name="Data_22" vbProcedure="false">[87]BPR!$F$11</definedName>
    <definedName function="false" hidden="false" name="Data_23" vbProcedure="false">[87]BPR!$F$11</definedName>
    <definedName function="false" hidden="false" name="Data_23_1" vbProcedure="false">[87]BPR!$F$11</definedName>
    <definedName function="false" hidden="false" name="Data_25" vbProcedure="false">[87]BPR!$F$11</definedName>
    <definedName function="false" hidden="false" name="Data_29" vbProcedure="false">[87]BPR!$F$11</definedName>
    <definedName function="false" hidden="false" name="Data_43" vbProcedure="false">[87]BPR!$F$11</definedName>
    <definedName function="false" hidden="false" name="Data_47" vbProcedure="false">[87]BPR!$F$11</definedName>
    <definedName function="false" hidden="false" name="Data_66" vbProcedure="false">[87]BPR!$F$11</definedName>
    <definedName function="false" hidden="false" name="Data_72" vbProcedure="false">[88]BPR!$F$11</definedName>
    <definedName function="false" hidden="false" name="Data_8" vbProcedure="false">[86]BPR!$F$11</definedName>
    <definedName function="false" hidden="false" name="Data_9" vbProcedure="false">[84]BPR!$F$11</definedName>
    <definedName function="false" hidden="false" name="Data___8" vbProcedure="false">[85]BPR!$F$11</definedName>
    <definedName function="false" hidden="false" name="date" vbProcedure="false">[89]ตั๋วเงินรับ!$F$1</definedName>
    <definedName function="false" hidden="false" name="dAWDAWDA" vbProcedure="false">'[2]'!B$20225</definedName>
    <definedName function="false" hidden="false" name="DaWk7" vbProcedure="false">'[2]'!B$20225</definedName>
    <definedName function="false" hidden="false" name="DAYENT" vbProcedure="false">[80]DataStorage!$D$5:$AH$108</definedName>
    <definedName function="false" hidden="false" name="DB" vbProcedure="false">[90]Menu!$E$12</definedName>
    <definedName function="false" hidden="false" name="dbrwk1" vbProcedure="false">'[2]'!B$20225</definedName>
    <definedName function="false" hidden="false" name="dbrwk10" vbProcedure="false">'[2]'!B$20225</definedName>
    <definedName function="false" hidden="false" name="dbrwk11" vbProcedure="false">'[2]'!B$20225</definedName>
    <definedName function="false" hidden="false" name="dbrwk12" vbProcedure="false">'[2]'!B$20225</definedName>
    <definedName function="false" hidden="false" name="dbrwk2" vbProcedure="false">'[2]'!B$20225</definedName>
    <definedName function="false" hidden="false" name="dbrwk3" vbProcedure="false">'[2]'!B$20225</definedName>
    <definedName function="false" hidden="false" name="dbrwk4" vbProcedure="false">'[2]'!B$20225</definedName>
    <definedName function="false" hidden="false" name="dbrwk5" vbProcedure="false">'[2]'!B$20225</definedName>
    <definedName function="false" hidden="false" name="dbrwk6" vbProcedure="false">'[2]'!B$20225</definedName>
    <definedName function="false" hidden="false" name="dbrwk7" vbProcedure="false">'[2]'!B$20225</definedName>
    <definedName function="false" hidden="false" name="dbrwk8" vbProcedure="false">'[2]'!B$20225</definedName>
    <definedName function="false" hidden="false" name="dbrwk9" vbProcedure="false">'[2]'!B$20225</definedName>
    <definedName function="false" hidden="false" name="dcrwk1" vbProcedure="false">'[2]'!B$20225</definedName>
    <definedName function="false" hidden="false" name="dcrwk10" vbProcedure="false">'[2]'!B$20225</definedName>
    <definedName function="false" hidden="false" name="dcrwk11" vbProcedure="false">'[2]'!B$20225</definedName>
    <definedName function="false" hidden="false" name="dcrwk12" vbProcedure="false">'[2]'!B$20225</definedName>
    <definedName function="false" hidden="false" name="dcrwk2" vbProcedure="false">'[2]'!B$20225</definedName>
    <definedName function="false" hidden="false" name="dcrwk3" vbProcedure="false">'[2]'!B$20225</definedName>
    <definedName function="false" hidden="false" name="dcrwk4" vbProcedure="false">'[2]'!B$20225</definedName>
    <definedName function="false" hidden="false" name="dcrwk5" vbProcedure="false">'[2]'!B$20225</definedName>
    <definedName function="false" hidden="false" name="dcrwk6" vbProcedure="false">'[2]'!B$20225</definedName>
    <definedName function="false" hidden="false" name="dcrwk7" vbProcedure="false">'[2]'!B$20225</definedName>
    <definedName function="false" hidden="false" name="dcrwk8" vbProcedure="false">'[2]'!B$20225</definedName>
    <definedName function="false" hidden="false" name="dcrwk9" vbProcedure="false">'[2]'!B$20225</definedName>
    <definedName function="false" hidden="false" name="dd" vbProcedure="false">'[2]'!B$20225</definedName>
    <definedName function="false" hidden="false" name="ddaaaww" vbProcedure="false">'[2]'!B$20225</definedName>
    <definedName function="false" hidden="false" name="DDD" vbProcedure="false">'[2]'!B$20225</definedName>
    <definedName function="false" hidden="false" name="dddd" vbProcedure="false">NA()</definedName>
    <definedName function="false" hidden="false" name="ddddd" vbProcedure="false">{#N/A,#N/A,FALSE,"Sheet1"}</definedName>
    <definedName function="false" hidden="false" name="dddddd" vbProcedure="false">{"'Eng (page2)'!$A$1:$D$52"}</definedName>
    <definedName function="false" hidden="false" name="ddfdf" vbProcedure="false">'[2]'!B$20225</definedName>
    <definedName function="false" hidden="false" name="ddgg" vbProcedure="false">'[2]'!B$20225</definedName>
    <definedName function="false" hidden="false" name="dds" vbProcedure="false">'[2]'!B$20225</definedName>
    <definedName function="false" hidden="false" name="ddsgg" vbProcedure="false">'[2]'!B$20225</definedName>
    <definedName function="false" hidden="false" name="DE" vbProcedure="false">'[2]'!B$20225</definedName>
    <definedName function="false" hidden="false" name="DEB" vbProcedure="false">'[2]'!B$20225</definedName>
    <definedName function="false" hidden="false" name="DEBT" vbProcedure="false">NA()</definedName>
    <definedName function="false" hidden="false" name="DEBTOR" vbProcedure="false">'[2]'!B$20225</definedName>
    <definedName function="false" hidden="false" name="Dec" vbProcedure="false">'[2]'!B$20225</definedName>
    <definedName function="false" hidden="false" name="DEDetail" vbProcedure="false">'[2]'!B$20225</definedName>
    <definedName function="false" hidden="false" name="deferred" vbProcedure="false">'[2]'!B$20225</definedName>
    <definedName function="false" hidden="false" name="DelDC" vbProcedure="false">'[2]'!B$20225</definedName>
    <definedName function="false" hidden="false" name="DelDm" vbProcedure="false">'[2]'!B$20225</definedName>
    <definedName function="false" hidden="false" name="Delivery" vbProcedure="false">'[2]'!B$20225</definedName>
    <definedName function="false" hidden="false" name="DelType" vbProcedure="false">'[2]'!B$20225</definedName>
    <definedName function="false" hidden="false" name="DEMonths" vbProcedure="false">'[2]'!B$20225</definedName>
    <definedName function="false" hidden="false" name="DEPCTS" vbProcedure="false">'[2]'!B$20225</definedName>
    <definedName function="false" hidden="false" name="DEPN" vbProcedure="false">"$#REF!.$H$15"</definedName>
    <definedName function="false" hidden="false" name="DEPN_72" vbProcedure="false">"$#REF!.$H$16"</definedName>
    <definedName function="false" hidden="false" name="Depr" vbProcedure="false">'[2]'!B$20225</definedName>
    <definedName function="false" hidden="false" name="deptLookup" vbProcedure="false">'[2]'!B$20225</definedName>
    <definedName function="false" hidden="false" name="Derty" vbProcedure="false">'[2]'!B$20225</definedName>
    <definedName function="false" hidden="false" name="description" vbProcedure="false">'[2]'!B$20225</definedName>
    <definedName function="false" hidden="false" name="detail" vbProcedure="false">'[2]'!B$20225</definedName>
    <definedName function="false" hidden="false" name="Detail10" vbProcedure="false">'[2]'!B$20225</definedName>
    <definedName function="false" hidden="false" name="Detail20" vbProcedure="false">'[2]'!B$20225</definedName>
    <definedName function="false" hidden="false" name="detail_hr" vbProcedure="false">'[2]'!B$20225</definedName>
    <definedName function="false" hidden="false" name="dfd" vbProcedure="false">'[91]FF-3'!$A$9:$K$11</definedName>
    <definedName function="false" hidden="false" name="dfdf" vbProcedure="false">'[2]'!B$20225</definedName>
    <definedName function="false" hidden="false" name="dfdfdds" vbProcedure="false">'[2]'!B$20225</definedName>
    <definedName function="false" hidden="false" name="dfdfds" vbProcedure="false">'[2]'!B$20225</definedName>
    <definedName function="false" hidden="false" name="DFDFDW" vbProcedure="false">'[2]'!B$20225</definedName>
    <definedName function="false" hidden="false" name="dfdfff" vbProcedure="false">'[2]'!B$20225</definedName>
    <definedName function="false" hidden="false" name="dfdsf" vbProcedure="false">'[93]CA Sheet'!$R$36</definedName>
    <definedName function="false" hidden="false" name="dfdsfgfg" vbProcedure="false">'[94]CA Sheet'!$R$36</definedName>
    <definedName function="false" hidden="false" name="dfd___8" vbProcedure="false">[92]FF_3!$A$9:$K$11</definedName>
    <definedName function="false" hidden="false" name="dffd" vbProcedure="false">'[2]'!B$20225</definedName>
    <definedName function="false" hidden="false" name="dffgdfrd" vbProcedure="false">'[2]'!B$20225</definedName>
    <definedName function="false" hidden="false" name="dfg" vbProcedure="false">'[2]'!B$20225</definedName>
    <definedName function="false" hidden="false" name="dfgdfdf" vbProcedure="false">'[2]'!B$20225</definedName>
    <definedName function="false" hidden="false" name="dfgdfg" vbProcedure="false">'[2]'!B$20225</definedName>
    <definedName function="false" hidden="false" name="dfgfd" vbProcedure="false">'[2]'!B$20225</definedName>
    <definedName function="false" hidden="false" name="dfgrfgsdg" vbProcedure="false">'[2]'!B$20225</definedName>
    <definedName function="false" hidden="false" name="dfh" vbProcedure="false">'[2]'!B$20225</definedName>
    <definedName function="false" hidden="false" name="dfhddt" vbProcedure="false">'[2]'!B$20225</definedName>
    <definedName function="false" hidden="false" name="dfhdffd" vbProcedure="false">'[2]'!B$20225</definedName>
    <definedName function="false" hidden="false" name="dfhdfhdf" vbProcedure="false">'[2]'!B$20225</definedName>
    <definedName function="false" hidden="false" name="dfhfh" vbProcedure="false">'[2]'!B$20225</definedName>
    <definedName function="false" hidden="false" name="dfhjdj" vbProcedure="false">'[2]'!B$20225</definedName>
    <definedName function="false" hidden="false" name="dfhnfj" vbProcedure="false">'[2]'!B$20225</definedName>
    <definedName function="false" hidden="false" name="dfhsdfgse" vbProcedure="false">'[2]'!B$20225</definedName>
    <definedName function="false" hidden="false" name="dfjftjt" vbProcedure="false">'[2]'!B$20225</definedName>
    <definedName function="false" hidden="false" name="dfjndghjdt" vbProcedure="false">'[2]'!B$20225</definedName>
    <definedName function="false" hidden="false" name="dflt1" vbProcedure="false">'[95]Customize Your Loan Manager'!$G$21</definedName>
    <definedName function="false" hidden="false" name="dflt7" vbProcedure="false">[96]Invoice!$BU37450</definedName>
    <definedName function="false" hidden="false" name="dfsdfes" vbProcedure="false">'[93]CA Sheet'!$R$36</definedName>
    <definedName function="false" hidden="false" name="dfsdgfd" vbProcedure="false">'[2]'!B$20225</definedName>
    <definedName function="false" hidden="false" name="dfsfd" vbProcedure="false">'[97]CA Sheet'!$R$36</definedName>
    <definedName function="false" hidden="false" name="dfsfdf" vbProcedure="false">'[2]'!B$20225</definedName>
    <definedName function="false" hidden="false" name="dfsff" vbProcedure="false">'[2]'!B$20225</definedName>
    <definedName function="false" hidden="false" name="DFWDFW" vbProcedure="false">'[2]'!B$20225</definedName>
    <definedName function="false" hidden="false" name="dg" vbProcedure="false">'[2]'!B$20225</definedName>
    <definedName function="false" hidden="false" name="DGASG" vbProcedure="false">NA()</definedName>
    <definedName function="false" hidden="false" name="dgewrhe" vbProcedure="false">'[2]'!B$20225</definedName>
    <definedName function="false" hidden="false" name="dgfdsgfd" vbProcedure="false">'[2]'!B$20225</definedName>
    <definedName function="false" hidden="false" name="dgjdg" vbProcedure="false">'[2]'!B$20225</definedName>
    <definedName function="false" hidden="false" name="dgrdgd" vbProcedure="false">'[2]'!B$20225</definedName>
    <definedName function="false" hidden="false" name="dgsdgsd" vbProcedure="false">'[2]'!B$20225</definedName>
    <definedName function="false" hidden="false" name="dgsg" vbProcedure="false">'[2]'!B$20225</definedName>
    <definedName function="false" hidden="false" name="dgsgs" vbProcedure="false">'[2]'!B$20225</definedName>
    <definedName function="false" hidden="false" name="dhdfhfdj" vbProcedure="false">'[2]'!B$20225</definedName>
    <definedName function="false" hidden="false" name="dhdh" vbProcedure="false">'[2]'!B$20225</definedName>
    <definedName function="false" hidden="false" name="dhdhd" vbProcedure="false">'[2]'!B$20225</definedName>
    <definedName function="false" hidden="false" name="dhdhdh" vbProcedure="false">'[2]'!B$20225</definedName>
    <definedName function="false" hidden="false" name="dhdhsw" vbProcedure="false">'[2]'!B$20225</definedName>
    <definedName function="false" hidden="false" name="dhfdhdtj" vbProcedure="false">'[2]'!B$20225</definedName>
    <definedName function="false" hidden="false" name="dhhdh" vbProcedure="false">'[2]'!B$20225</definedName>
    <definedName function="false" hidden="false" name="dhtdhdth" vbProcedure="false">'[2]'!B$20225</definedName>
    <definedName function="false" hidden="false" name="DIS" vbProcedure="false">"$#REF!.$G$14:$G$19"</definedName>
    <definedName function="false" hidden="false" name="Disc" vbProcedure="false">[75]Rates!$B$2</definedName>
    <definedName function="false" hidden="false" name="display_area_2" vbProcedure="false">'[2]'!B$20225</definedName>
    <definedName function="false" hidden="false" name="DisposalTotals" vbProcedure="false">'[2]'!B$20225</definedName>
    <definedName function="false" hidden="false" name="DisposalTotals1" vbProcedure="false">'[2]'!B$20225</definedName>
    <definedName function="false" hidden="false" name="DIS_72" vbProcedure="false">"$#REF!.$G$15:$G$20"</definedName>
    <definedName function="false" hidden="false" name="dItemsToTest" vbProcedure="false">'[2]'!B$20225</definedName>
    <definedName function="false" hidden="false" name="div_code" vbProcedure="false">[75]Rates!$B$7</definedName>
    <definedName function="false" hidden="false" name="djdjt" vbProcedure="false">'[2]'!B$20225</definedName>
    <definedName function="false" hidden="false" name="djfhjdhje" vbProcedure="false">'[2]'!B$20225</definedName>
    <definedName function="false" hidden="false" name="djfjherhjr" vbProcedure="false">'[2]'!B$20225</definedName>
    <definedName function="false" hidden="false" name="dkil" vbProcedure="false">NA()</definedName>
    <definedName function="false" hidden="false" name="DKK" vbProcedure="false">'[98]ADJ - RATE'!$B$4</definedName>
    <definedName function="false" hidden="false" name="dko" vbProcedure="false">'[99]List data adj.'!$A$2:$A$5</definedName>
    <definedName function="false" hidden="false" name="DM2_" vbProcedure="false">'[100]Cum.91-93'!$AI$460:$AI$673</definedName>
    <definedName function="false" hidden="false" name="DM95_" vbProcedure="false">'[100]Cum.91-93'!$AI$238:$AI$432</definedName>
    <definedName function="false" hidden="false" name="dName" vbProcedure="false">'[2]'!B$20225</definedName>
    <definedName function="false" hidden="false" name="docs" vbProcedure="false">'[2]'!B$20225</definedName>
    <definedName function="false" hidden="false" name="doit" vbProcedure="false">'[2]'!B$20225</definedName>
    <definedName function="false" hidden="false" name="DONATION" vbProcedure="false">"$#REF!.$#REF!$#REF!"</definedName>
    <definedName function="false" hidden="false" name="DONATION_49" vbProcedure="false">'[2]'!B$20225</definedName>
    <definedName function="false" hidden="false" name="DONATION_65" vbProcedure="false">'[2]'!B$20225</definedName>
    <definedName function="false" hidden="false" name="DONATION_72" vbProcedure="false">"$#REF!.$#REF!$#REF!"</definedName>
    <definedName function="false" hidden="false" name="dooe" vbProcedure="false">{"'Eng (page2)'!$A$1:$D$52"}</definedName>
    <definedName function="false" hidden="false" name="dPlanningMateriality" vbProcedure="false">'[2]'!B$20225</definedName>
    <definedName function="false" hidden="false" name="dProjectedBookValue" vbProcedure="false">'[2]'!B$20225</definedName>
    <definedName function="false" hidden="false" name="dProjectedBookValueStratified" vbProcedure="false">'[2]'!B$20225</definedName>
    <definedName function="false" hidden="false" name="dProjectedNumbersOfItems" vbProcedure="false">'[2]'!B$20225</definedName>
    <definedName function="false" hidden="false" name="dProjectedNumbersOfItemsStratified" vbProcedure="false">'[2]'!B$20225</definedName>
    <definedName function="false" hidden="false" name="DR" vbProcedure="false">'[2]'!B$20225</definedName>
    <definedName function="false" hidden="false" name="DRIVER" vbProcedure="false">'[2]'!B$20225</definedName>
    <definedName function="false" hidden="false" name="ds" vbProcedure="false">'[2]'!B$20225</definedName>
    <definedName function="false" hidden="false" name="dSampleSize" vbProcedure="false">'[2]'!B$20225</definedName>
    <definedName function="false" hidden="false" name="dsd" vbProcedure="false">'[2]'!B$20225</definedName>
    <definedName function="false" hidden="false" name="dsfdff" vbProcedure="false">'[2]'!B$20225</definedName>
    <definedName function="false" hidden="false" name="dsfdsfds" vbProcedure="false">'[2]'!B$20225</definedName>
    <definedName function="false" hidden="false" name="dsfdsgsdfd" vbProcedure="false">'[2]'!B$20225</definedName>
    <definedName function="false" hidden="false" name="dsffef" vbProcedure="false">'[2]'!B$20225</definedName>
    <definedName function="false" hidden="false" name="dsfgfgrd" vbProcedure="false">'[2]'!B$20225</definedName>
    <definedName function="false" hidden="false" name="dsgdsgds" vbProcedure="false">'[2]'!B$20225</definedName>
    <definedName function="false" hidden="false" name="dsgfewgew" vbProcedure="false">'[2]'!B$20225</definedName>
    <definedName function="false" hidden="false" name="dsgfsgeg" vbProcedure="false">'[2]'!B$20225</definedName>
    <definedName function="false" hidden="false" name="dsgfsggrf" vbProcedure="false">'[2]'!B$20225</definedName>
    <definedName function="false" hidden="false" name="dsggshhr" vbProcedure="false">'[2]'!B$20225</definedName>
    <definedName function="false" hidden="false" name="dsgrrerehhr" vbProcedure="false">NA()</definedName>
    <definedName function="false" hidden="false" name="dsgsrsrh" vbProcedure="false">'[2]'!B$20225</definedName>
    <definedName function="false" hidden="false" name="DSP" vbProcedure="false">'[2]'!B$20225</definedName>
    <definedName function="false" hidden="false" name="DSPIMO" vbProcedure="false">'[2]'!B$20225</definedName>
    <definedName function="false" hidden="false" name="DSPMO" vbProcedure="false">'[2]'!B$20225</definedName>
    <definedName function="false" hidden="false" name="DSPTLMO" vbProcedure="false">'[2]'!B$20225</definedName>
    <definedName function="false" hidden="false" name="dssbfeq" vbProcedure="false">'[2]'!B$20225</definedName>
    <definedName function="false" hidden="false" name="dssdg" vbProcedure="false">'[2]'!B$20225</definedName>
    <definedName function="false" hidden="false" name="dsvsdfrdsg" vbProcedure="false">'[2]'!B$20225</definedName>
    <definedName function="false" hidden="false" name="dtdyu" vbProcedure="false">NA()</definedName>
    <definedName function="false" hidden="false" name="dthtdht" vbProcedure="false">'[2]'!B$20225</definedName>
    <definedName function="false" hidden="false" name="dTotalPopulationBookValue" vbProcedure="false">'[2]'!B$20225</definedName>
    <definedName function="false" hidden="false" name="dTotalProjectedBookValue" vbProcedure="false">'[2]'!B$20225</definedName>
    <definedName function="false" hidden="false" name="dTotalProjectedNumbersOfItems" vbProcedure="false">'[2]'!B$20225</definedName>
    <definedName function="false" hidden="false" name="dTotIndSignItems" vbProcedure="false">'[2]'!B$20225</definedName>
    <definedName function="false" hidden="false" name="dumppr" vbProcedure="false">'[2]'!B$20225</definedName>
    <definedName function="false" hidden="false" name="dvvsv" vbProcedure="false">'[2]'!B$20225</definedName>
    <definedName function="false" hidden="false" name="dwfq" vbProcedure="false">'[2]'!B$20225</definedName>
    <definedName function="false" hidden="false" name="D_Purchased_Vehicles" vbProcedure="false">'[81]K-5'!Z49178</definedName>
    <definedName function="false" hidden="false" name="e" vbProcedure="false">'[2]'!B$20225</definedName>
    <definedName function="false" hidden="false" name="ea" vbProcedure="false">'[2]'!B$20225</definedName>
    <definedName function="false" hidden="false" name="ECR" vbProcedure="false">NA()</definedName>
    <definedName function="false" hidden="false" name="ed" vbProcedure="false">[101]Conso!$BU37450</definedName>
    <definedName function="false" hidden="false" name="edgewrqgr" vbProcedure="false">'[2]'!B$20225</definedName>
    <definedName function="false" hidden="false" name="Edit_Area" vbProcedure="false">'[40]0100'!$D$14:$E$106</definedName>
    <definedName function="false" hidden="false" name="Edit_Comp_1" vbProcedure="false">'[40]0100'!$F$14:$G$106</definedName>
    <definedName function="false" hidden="false" name="Edit_Comp_2" vbProcedure="false">'[40]0100'!$H$14:$I$106</definedName>
    <definedName function="false" hidden="false" name="Edit_Title_C1" vbProcedure="false">'[40]0100'!$F$11</definedName>
    <definedName function="false" hidden="false" name="Edit_Title_C2" vbProcedure="false">'[40]0100'!$H$11</definedName>
    <definedName function="false" hidden="false" name="Edit_Title_EA" vbProcedure="false">'[40]0100'!$D$11</definedName>
    <definedName function="false" hidden="false" name="EdRes" vbProcedure="false">'[2]'!B$20225</definedName>
    <definedName function="false" hidden="false" name="ee" vbProcedure="false">"'file://Nil-yxra5hg0hp5/company/Assurance/Premium Tyre Retreading05/DATA/Bee Sing/KIL334/YE00/Ideal Reno/awpIR.xls'#$FF_4.$#REF!$#REF!"</definedName>
    <definedName function="false" hidden="false" name="eec" vbProcedure="false">'[2]'!B$20225</definedName>
    <definedName function="false" hidden="false" name="eee" vbProcedure="false">NA()</definedName>
    <definedName function="false" hidden="false" name="eeee" vbProcedure="false">[102]FORMC94!$A$6:$M$38</definedName>
    <definedName function="false" hidden="false" name="eeeeeeee" vbProcedure="false">'[62]tax-ss'!$M$7:$M$37</definedName>
    <definedName function="false" hidden="false" name="eerfr" vbProcedure="false">'[2]'!B$20225</definedName>
    <definedName function="false" hidden="false" name="eewgte" vbProcedure="false">'[103]Gain Loss Calculation'!$X$3</definedName>
    <definedName function="false" hidden="false" name="ee_72" vbProcedure="false">"'file://Nil-yxra5hg0hp5/company/Assurance/Premium Tyre Retreading05/DATA/Bee Sing/KIL334/YE00/Ideal Reno/awpIR.xls'#$FF_4.$#REF!$#REF!"</definedName>
    <definedName function="false" hidden="false" name="efdg" vbProcedure="false">'[2]'!B$20225</definedName>
    <definedName function="false" hidden="false" name="efdsf" vbProcedure="false">'[2]'!B$20225</definedName>
    <definedName function="false" hidden="false" name="efefe" vbProcedure="false">'[2]'!B$20225</definedName>
    <definedName function="false" hidden="false" name="efefeee" vbProcedure="false">'[2]'!B$20225</definedName>
    <definedName function="false" hidden="false" name="efefefwe" vbProcedure="false">'[2]'!B$20225</definedName>
    <definedName function="false" hidden="false" name="efefewrfer" vbProcedure="false">'[2]'!B$20225</definedName>
    <definedName function="false" hidden="false" name="efefgewee" vbProcedure="false">'[2]'!B$20225</definedName>
    <definedName function="false" hidden="false" name="efewefe\" vbProcedure="false">'[2]'!B$20225</definedName>
    <definedName function="false" hidden="false" name="efewfefew" vbProcedure="false">'[2]'!B$20225</definedName>
    <definedName function="false" hidden="false" name="efewff" vbProcedure="false">'[44]CA Sheet'!$R$36</definedName>
    <definedName function="false" hidden="false" name="efewgeg" vbProcedure="false">NA()</definedName>
    <definedName function="false" hidden="false" name="efgwegge" vbProcedure="false">'[2]'!B$20225</definedName>
    <definedName function="false" hidden="false" name="efwegwge" vbProcedure="false">NA()</definedName>
    <definedName function="false" hidden="false" name="efwgewg" vbProcedure="false">'[2]'!B$20225</definedName>
    <definedName function="false" hidden="false" name="eg2wr3gwf" vbProcedure="false">{#N/A,#N/A,FALSE,"Sheet1"}</definedName>
    <definedName function="false" hidden="false" name="egewqgewqg" vbProcedure="false">[104]B!$B$3</definedName>
    <definedName function="false" hidden="false" name="egfeqgegeg" vbProcedure="false">'[2]'!B$20225</definedName>
    <definedName function="false" hidden="false" name="egfesge" vbProcedure="false">'[2]'!B$20225</definedName>
    <definedName function="false" hidden="false" name="egfrgrewg" vbProcedure="false">'[44]CA Sheet'!$Q$36</definedName>
    <definedName function="false" hidden="false" name="egg2g31" vbProcedure="false">NA()</definedName>
    <definedName function="false" hidden="false" name="egqeg" vbProcedure="false">NA()</definedName>
    <definedName function="false" hidden="false" name="egreger" vbProcedure="false">'[2]'!B$20225</definedName>
    <definedName function="false" hidden="false" name="egrfrfg" vbProcedure="false">'[2]'!B$20225</definedName>
    <definedName function="false" hidden="false" name="egtweg" vbProcedure="false">NA()</definedName>
    <definedName function="false" hidden="false" name="egwetrfewt" vbProcedure="false">'[2]'!B$20225</definedName>
    <definedName function="false" hidden="false" name="egwg" vbProcedure="false">NA()</definedName>
    <definedName function="false" hidden="false" name="egwgwrh" vbProcedure="false">NA()</definedName>
    <definedName function="false" hidden="false" name="ehege" vbProcedure="false">'[2]'!B$20225</definedName>
    <definedName function="false" hidden="false" name="ehehe" vbProcedure="false">'[2]'!B$20225</definedName>
    <definedName function="false" hidden="false" name="eheqhq" vbProcedure="false">'[2]'!B$20225</definedName>
    <definedName function="false" hidden="false" name="eherh" vbProcedure="false">'[2]'!B$20225</definedName>
    <definedName function="false" hidden="false" name="EHERHE" vbProcedure="false">'[2]'!B$20225</definedName>
    <definedName function="false" hidden="false" name="eherherh" vbProcedure="false">'[2]'!B$20225</definedName>
    <definedName function="false" hidden="false" name="ehetheth" vbProcedure="false">'[2]'!B$20225</definedName>
    <definedName function="false" hidden="false" name="ehgrdh" vbProcedure="false">'[2]'!B$20225</definedName>
    <definedName function="false" hidden="false" name="ehrfhhsga" vbProcedure="false">'[2]'!B$20225</definedName>
    <definedName function="false" hidden="false" name="EHTEJHTR" vbProcedure="false">'[2]'!B$20225</definedName>
    <definedName function="false" hidden="false" name="ehtrh" vbProcedure="false">'[2]'!B$20225</definedName>
    <definedName function="false" hidden="false" name="ejethuer" vbProcedure="false">'[45]CA Sheet'!$Q$36</definedName>
    <definedName function="false" hidden="false" name="ejttrjrjr" vbProcedure="false">'[2]'!B$20225</definedName>
    <definedName function="false" hidden="false" name="EL" vbProcedure="false">'[2]'!B$20225</definedName>
    <definedName function="false" hidden="false" name="ELECT2" vbProcedure="false">"$#REF!.#REF!$#REF!"</definedName>
    <definedName function="false" hidden="false" name="ELECT2_49" vbProcedure="false">'[2]'!B$20225</definedName>
    <definedName function="false" hidden="false" name="ELECT2_65" vbProcedure="false">'[2]'!B$20225</definedName>
    <definedName function="false" hidden="false" name="ELECT2_72" vbProcedure="false">"$#REF!.#REF!$#REF!"</definedName>
    <definedName function="false" hidden="false" name="ELECTRICAL" vbProcedure="false">"$#REF!.$H$77"</definedName>
    <definedName function="false" hidden="false" name="ELECTRICAL2" vbProcedure="false">"$#REF!.$#REF!$#REF!"</definedName>
    <definedName function="false" hidden="false" name="ELECTRICAL2_49" vbProcedure="false">'[2]'!B$20225</definedName>
    <definedName function="false" hidden="false" name="ELECTRICAL2_65" vbProcedure="false">'[2]'!B$20225</definedName>
    <definedName function="false" hidden="false" name="ELECTRICAL2_72" vbProcedure="false">"$#REF!.$#REF!$#REF!"</definedName>
    <definedName function="false" hidden="false" name="ELECTRICAL_72" vbProcedure="false">"$#REF!.$H$78"</definedName>
    <definedName function="false" hidden="false" name="ELEMENT__Sanitary_System" vbProcedure="false">'[2]'!B$20225</definedName>
    <definedName function="false" hidden="false" name="EmploymentCost" vbProcedure="false">'[2]'!B$20225</definedName>
    <definedName function="false" hidden="false" name="EndBP" vbProcedure="false">'[2]'!B$20225</definedName>
    <definedName function="false" hidden="false" name="ended" vbProcedure="false">36891</definedName>
    <definedName function="false" hidden="false" name="End_Bal" vbProcedure="false">'[2]'!B$20225</definedName>
    <definedName function="false" hidden="false" name="ENTER" vbProcedure="false">"$#REF!.$#REF!$#REF!"</definedName>
    <definedName function="false" hidden="false" name="Entered_Pmt" vbProcedure="false">'[2]'!B$20225</definedName>
    <definedName function="false" hidden="false" name="ENTER_49" vbProcedure="false">'[2]'!B$20225</definedName>
    <definedName function="false" hidden="false" name="ENTER_65" vbProcedure="false">'[2]'!B$20225</definedName>
    <definedName function="false" hidden="false" name="ENTER_72" vbProcedure="false">"$#REF!.$#REF!$#REF!"</definedName>
    <definedName function="false" hidden="false" name="EO" vbProcedure="false">'[2]'!B$20225</definedName>
    <definedName function="false" hidden="false" name="EP" vbProcedure="false">'[2]'!B$20225</definedName>
    <definedName function="false" hidden="false" name="eqaavs" vbProcedure="false">NA()</definedName>
    <definedName function="false" hidden="false" name="eqfqew" vbProcedure="false">NA()</definedName>
    <definedName function="false" hidden="false" name="EQTQ1R" vbProcedure="false">'[2]'!B$20225</definedName>
    <definedName function="false" hidden="false" name="eqty_total" vbProcedure="false">'[2]'!B$20225</definedName>
    <definedName function="false" hidden="false" name="equit1" vbProcedure="false">'[2]'!B$20225</definedName>
    <definedName function="false" hidden="false" name="equit2" vbProcedure="false">'[2]'!B$20225</definedName>
    <definedName function="false" hidden="false" name="eqwtrfewgtrwg" vbProcedure="false">'[2]'!B$20225</definedName>
    <definedName function="false" hidden="false" name="ergetr" vbProcedure="false">'[2]'!B$20225</definedName>
    <definedName function="false" hidden="false" name="ergewgtr" vbProcedure="false">'[2]'!B$20225</definedName>
    <definedName function="false" hidden="false" name="ergtgtrg" vbProcedure="false">'[2]'!B$20225</definedName>
    <definedName function="false" hidden="false" name="ergtwrq" vbProcedure="false">'[2]'!B$20225</definedName>
    <definedName function="false" hidden="false" name="ergwq" vbProcedure="false">'[2]'!B$20225</definedName>
    <definedName function="false" hidden="false" name="erherhh" vbProcedure="false">'[2]'!B$20225</definedName>
    <definedName function="false" hidden="false" name="erhjtejnjmn" vbProcedure="false">'[2]'!B$20225</definedName>
    <definedName function="false" hidden="false" name="erhreherh" vbProcedure="false">'[2]'!B$20225</definedName>
    <definedName function="false" hidden="false" name="erhtejnyrmj" vbProcedure="false">'[2]'!B$20225</definedName>
    <definedName function="false" hidden="false" name="erhtjht" vbProcedure="false">'[2]'!B$20225</definedName>
    <definedName function="false" hidden="false" name="errgwr" vbProcedure="false">'[2]'!B$20225</definedName>
    <definedName function="false" hidden="false" name="ert" vbProcedure="false">'[2]'!B$20225</definedName>
    <definedName function="false" hidden="false" name="ertjhjtrjheet" vbProcedure="false">'[2]'!B$20225</definedName>
    <definedName function="false" hidden="false" name="ery3y" vbProcedure="false">'[2]'!B$20225</definedName>
    <definedName function="false" hidden="false" name="eryerhgerh" vbProcedure="false">'[45]CA Sheet'!$Q$36</definedName>
    <definedName function="false" hidden="false" name="eryerur" vbProcedure="false">NA()</definedName>
    <definedName function="false" hidden="false" name="eryhrh" vbProcedure="false">'[2]'!B$20225</definedName>
    <definedName function="false" hidden="false" name="eryw" vbProcedure="false">'[2]'!B$20225</definedName>
    <definedName function="false" hidden="false" name="ES" vbProcedure="false">'[2]'!B$20225</definedName>
    <definedName function="false" hidden="false" name="esgtewgfe" vbProcedure="false">'[2]'!B$20225</definedName>
    <definedName function="false" hidden="false" name="esgtwhwrh" vbProcedure="false">'[2]'!B$20225</definedName>
    <definedName function="false" hidden="false" name="estre" vbProcedure="false">'[2]'!B$20225</definedName>
    <definedName function="false" hidden="false" name="ethgetge" vbProcedure="false">'[2]'!B$20225</definedName>
    <definedName function="false" hidden="false" name="ethntrjnty" vbProcedure="false">'[105]CA Sheet'!$Q$36</definedName>
    <definedName function="false" hidden="false" name="eththt4" vbProcedure="false">'[2]'!B$20225</definedName>
    <definedName function="false" hidden="false" name="etr" vbProcedure="false">'[2]'!B$20225</definedName>
    <definedName function="false" hidden="false" name="etwet" vbProcedure="false">'[2]'!B$20225</definedName>
    <definedName function="false" hidden="false" name="etwjhetqj" vbProcedure="false">'[2]'!B$20225</definedName>
    <definedName function="false" hidden="false" name="ETYETET" vbProcedure="false">'[2]'!B$20225</definedName>
    <definedName function="false" hidden="false" name="etyuetet5" vbProcedure="false">'[2]'!B$20225</definedName>
    <definedName function="false" hidden="false" name="EVOL" vbProcedure="false">[4]MCMD95!$U$130:$AO$151</definedName>
    <definedName function="false" hidden="false" name="ewew" vbProcedure="false">'[2]'!B$20225</definedName>
    <definedName function="false" hidden="false" name="ewfewfef" vbProcedure="false">'[2]'!B$20225</definedName>
    <definedName function="false" hidden="false" name="ewgr4hreh" vbProcedure="false">'[2]'!B$20225</definedName>
    <definedName function="false" hidden="false" name="ewgwege" vbProcedure="false">NA()</definedName>
    <definedName function="false" hidden="false" name="ewgwegg" vbProcedure="false">'[2]'!B$20225</definedName>
    <definedName function="false" hidden="false" name="ewgwegwg" vbProcedure="false">'[2]'!B$20225</definedName>
    <definedName function="false" hidden="false" name="ewqfwqgf" vbProcedure="false">{#N/A,#N/A,FALSE,"Sheet1"}</definedName>
    <definedName function="false" hidden="false" name="ewqgftwg" vbProcedure="false">{#N/A,#N/A,FALSE,"Sheet1"}</definedName>
    <definedName function="false" hidden="false" name="ewqgtwqg" vbProcedure="false">{#N/A,#N/A,FALSE,"Sheet1"}</definedName>
    <definedName function="false" hidden="false" name="ewr" vbProcedure="false">'[2]'!B$20225</definedName>
    <definedName function="false" hidden="false" name="EWRHETHTRJ" vbProcedure="false">'[2]'!B$20225</definedName>
    <definedName function="false" hidden="false" name="ewtfwegw4g" vbProcedure="false">NA()</definedName>
    <definedName function="false" hidden="false" name="ewtqetqe" vbProcedure="false">'[2]'!B$20225</definedName>
    <definedName function="false" hidden="false" name="ewttew" vbProcedure="false">'[2]'!B$20225</definedName>
    <definedName function="false" hidden="false" name="ewtw2tew" vbProcedure="false">'[2]'!B$20225</definedName>
    <definedName function="false" hidden="false" name="ewtwg" vbProcedure="false">NA()</definedName>
    <definedName function="false" hidden="false" name="Excel_BuiltIn_Criteria" vbProcedure="false">'[2]'!B$20225</definedName>
    <definedName function="false" hidden="false" name="Excel_BuiltIn_Criteria_10" vbProcedure="false">'[2]'!B$20225</definedName>
    <definedName function="false" hidden="false" name="Excel_BuiltIn_Criteria_10___0" vbProcedure="false">"$#REF!.$D$13761:$D$13762"</definedName>
    <definedName function="false" hidden="false" name="Excel_BuiltIn_Criteria_10___0___0" vbProcedure="false">"$#REF!.$D$14438:$D$14439"</definedName>
    <definedName function="false" hidden="false" name="Excel_BuiltIn_Criteria_10___0___0___0" vbProcedure="false">"$#REF!.$D$14438:$D$14439"</definedName>
    <definedName function="false" hidden="false" name="Excel_BuiltIn_Criteria_10___0___0___0___0" vbProcedure="false">"$#REF!.$D$14438:$D$14439"</definedName>
    <definedName function="false" hidden="false" name="Excel_BuiltIn_Criteria_10___0___0___0___0___0" vbProcedure="false">"$#REF!.$D$14438:$D$14439"</definedName>
    <definedName function="false" hidden="false" name="Excel_BuiltIn_Criteria_10___0___0___0___0___0___0" vbProcedure="false">"$#REF!.$D$14438:$D$14439"</definedName>
    <definedName function="false" hidden="false" name="Excel_BuiltIn_Criteria_10___0___0___0___12" vbProcedure="false">'[2]'!B$20225</definedName>
    <definedName function="false" hidden="false" name="Excel_BuiltIn_Criteria_10___0___0___0___12___0" vbProcedure="false">"$#REF!.$D$13761:$D$13762"</definedName>
    <definedName function="false" hidden="false" name="Excel_BuiltIn_Criteria_10___0___0___0___12___0___0" vbProcedure="false">"$#REF!.$D$13761:$D$13762"</definedName>
    <definedName function="false" hidden="false" name="Excel_BuiltIn_Criteria_10___0___0___0___5" vbProcedure="false">'[2]'!B$20225</definedName>
    <definedName function="false" hidden="false" name="Excel_BuiltIn_Criteria_10___0___0___0___6" vbProcedure="false">'[2]'!B$20225</definedName>
    <definedName function="false" hidden="false" name="Excel_BuiltIn_Criteria_10___0___0___12" vbProcedure="false">'[2]'!B$20225</definedName>
    <definedName function="false" hidden="false" name="Excel_BuiltIn_Criteria_10___0___0___12___0" vbProcedure="false">"$#REF!.$D$13761:$D$13762"</definedName>
    <definedName function="false" hidden="false" name="Excel_BuiltIn_Criteria_10___0___0___12___0___0" vbProcedure="false">"$#REF!.$D$13761:$D$13762"</definedName>
    <definedName function="false" hidden="false" name="Excel_BuiltIn_Criteria_10___0___0___5" vbProcedure="false">'[2]'!B$20225</definedName>
    <definedName function="false" hidden="false" name="Excel_BuiltIn_Criteria_10___0___0___6" vbProcedure="false">'[2]'!B$20225</definedName>
    <definedName function="false" hidden="false" name="Excel_BuiltIn_Criteria_10___0___0___8" vbProcedure="false">'[2]'!B$20225</definedName>
    <definedName function="false" hidden="false" name="Excel_BuiltIn_Criteria_10___0___0___8___0" vbProcedure="false">"$#REF!.$D$13695:$D$13696"</definedName>
    <definedName function="false" hidden="false" name="Excel_BuiltIn_Criteria_10___0___0___8___0___0" vbProcedure="false">"$#REF!.$D$14372:$D$14373"</definedName>
    <definedName function="false" hidden="false" name="Excel_BuiltIn_Criteria_10___0___0___8___0___0___0" vbProcedure="false">"$#REF!.$D$14433:$D$14434"</definedName>
    <definedName function="false" hidden="false" name="Excel_BuiltIn_Criteria_10___0___0___8___0___0___0___0" vbProcedure="false">"$#REF!.$D$14433:$D$14434"</definedName>
    <definedName function="false" hidden="false" name="Excel_BuiltIn_Criteria_10___0___0___8___0___0___11" vbProcedure="false">"$#REF!.$D$14372:$D$14373"</definedName>
    <definedName function="false" hidden="false" name="Excel_BuiltIn_Criteria_10___0___0___8___0___11" vbProcedure="false">"$#REF!.$D$13695:$D$13696"</definedName>
    <definedName function="false" hidden="false" name="Excel_BuiltIn_Criteria_10___0___0___8___0___12" vbProcedure="false">'[2]'!B$20225</definedName>
    <definedName function="false" hidden="false" name="Excel_BuiltIn_Criteria_10___0___0___8___0___12___0" vbProcedure="false">"$#REF!.$D$13756:$D$13757"</definedName>
    <definedName function="false" hidden="false" name="Excel_BuiltIn_Criteria_10___0___0___8___0___12___0___0" vbProcedure="false">"$#REF!.$D$13756:$D$13757"</definedName>
    <definedName function="false" hidden="false" name="Excel_BuiltIn_Criteria_10___0___0___8___5" vbProcedure="false">'[106]Register Cal Mar_04_July_05 '!Z49178</definedName>
    <definedName function="false" hidden="false" name="Excel_BuiltIn_Criteria_10___0___0___8___6" vbProcedure="false">'[2]'!B$20225</definedName>
    <definedName function="false" hidden="false" name="Excel_BuiltIn_Criteria_10___0___0___9" vbProcedure="false">'[2]'!B$20225</definedName>
    <definedName function="false" hidden="false" name="Excel_BuiltIn_Criteria_10___0___0___9___0" vbProcedure="false">"$#REF!.$D$13761:$D$13762"</definedName>
    <definedName function="false" hidden="false" name="Excel_BuiltIn_Criteria_10___0___0___9___0___0" vbProcedure="false">"$#REF!.$D$14438:$D$14439"</definedName>
    <definedName function="false" hidden="false" name="Excel_BuiltIn_Criteria_10___0___0___9___0___0___0" vbProcedure="false">"$#REF!.$D$14438:$D$14439"</definedName>
    <definedName function="false" hidden="false" name="Excel_BuiltIn_Criteria_10___0___0___9___0___11" vbProcedure="false">"$#REF!.$D$13761:$D$13762"</definedName>
    <definedName function="false" hidden="false" name="Excel_BuiltIn_Criteria_10___0___0___9___5" vbProcedure="false">'[2]'!B$20225</definedName>
    <definedName function="false" hidden="false" name="Excel_BuiltIn_Criteria_10___0___0___9___6" vbProcedure="false">'[2]'!B$20225</definedName>
    <definedName function="false" hidden="false" name="Excel_BuiltIn_Criteria_10___0___11" vbProcedure="false">"$#REF!.$D$13761:$D$13762"</definedName>
    <definedName function="false" hidden="false" name="Excel_BuiltIn_Criteria_10___0___12" vbProcedure="false">'[2]'!B$20225</definedName>
    <definedName function="false" hidden="false" name="Excel_BuiltIn_Criteria_10___0___12___0" vbProcedure="false">"$#REF!.$D$13761:$D$13762"</definedName>
    <definedName function="false" hidden="false" name="Excel_BuiltIn_Criteria_10___0___12___0___0" vbProcedure="false">"$#REF!.$D$13761:$D$13762"</definedName>
    <definedName function="false" hidden="false" name="Excel_BuiltIn_Criteria_10___0___5" vbProcedure="false">'[2]'!B$20225</definedName>
    <definedName function="false" hidden="false" name="Excel_BuiltIn_Criteria_10___0___6" vbProcedure="false">'[2]'!B$20225</definedName>
    <definedName function="false" hidden="false" name="Excel_BuiltIn_Criteria_10___0___8" vbProcedure="false">'[2]'!B$20225</definedName>
    <definedName function="false" hidden="false" name="Excel_BuiltIn_Criteria_10___0___8___0" vbProcedure="false">"$#REF!.$D$13695:$D$13696"</definedName>
    <definedName function="false" hidden="false" name="Excel_BuiltIn_Criteria_10___0___8___0___0" vbProcedure="false">"$#REF!.$D$14372:$D$14373"</definedName>
    <definedName function="false" hidden="false" name="Excel_BuiltIn_Criteria_10___0___8___0___0___0" vbProcedure="false">"$#REF!.$D$14433:$D$14434"</definedName>
    <definedName function="false" hidden="false" name="Excel_BuiltIn_Criteria_10___0___8___0___0___0___0" vbProcedure="false">"$#REF!.$D$14433:$D$14434"</definedName>
    <definedName function="false" hidden="false" name="Excel_BuiltIn_Criteria_10___0___8___0___0___11" vbProcedure="false">"$#REF!.$D$14372:$D$14373"</definedName>
    <definedName function="false" hidden="false" name="Excel_BuiltIn_Criteria_10___0___8___0___11" vbProcedure="false">"$#REF!.$D$13695:$D$13696"</definedName>
    <definedName function="false" hidden="false" name="Excel_BuiltIn_Criteria_10___0___8___0___12" vbProcedure="false">'[2]'!B$20225</definedName>
    <definedName function="false" hidden="false" name="Excel_BuiltIn_Criteria_10___0___8___0___12___0" vbProcedure="false">"$#REF!.$D$13756:$D$13757"</definedName>
    <definedName function="false" hidden="false" name="Excel_BuiltIn_Criteria_10___0___8___0___12___0___0" vbProcedure="false">"$#REF!.$D$13756:$D$13757"</definedName>
    <definedName function="false" hidden="false" name="Excel_BuiltIn_Criteria_10___0___8___5" vbProcedure="false">'[106]Register Cal Mar_04_July_05 '!Z49178</definedName>
    <definedName function="false" hidden="false" name="Excel_BuiltIn_Criteria_10___0___8___6" vbProcedure="false">'[2]'!B$20225</definedName>
    <definedName function="false" hidden="false" name="Excel_BuiltIn_Criteria_10___0___9" vbProcedure="false">'[2]'!B$20225</definedName>
    <definedName function="false" hidden="false" name="Excel_BuiltIn_Criteria_10___0___9___0" vbProcedure="false">"$#REF!.$D$13761:$D$13762"</definedName>
    <definedName function="false" hidden="false" name="Excel_BuiltIn_Criteria_10___0___9___0___0" vbProcedure="false">"$#REF!.$D$14438:$D$14439"</definedName>
    <definedName function="false" hidden="false" name="Excel_BuiltIn_Criteria_10___0___9___0___0___0" vbProcedure="false">"$#REF!.$D$14438:$D$14439"</definedName>
    <definedName function="false" hidden="false" name="Excel_BuiltIn_Criteria_10___0___9___0___11" vbProcedure="false">"$#REF!.$D$13761:$D$13762"</definedName>
    <definedName function="false" hidden="false" name="Excel_BuiltIn_Criteria_10___0___9___5" vbProcedure="false">'[2]'!B$20225</definedName>
    <definedName function="false" hidden="false" name="Excel_BuiltIn_Criteria_10___0___9___6" vbProcedure="false">'[2]'!B$20225</definedName>
    <definedName function="false" hidden="false" name="Excel_BuiltIn_Criteria_10___10" vbProcedure="false">'[2]'!B$20225</definedName>
    <definedName function="false" hidden="false" name="Excel_BuiltIn_Criteria_10___10___0" vbProcedure="false">"$#REF!.$D$13761:$D$13762"</definedName>
    <definedName function="false" hidden="false" name="Excel_BuiltIn_Criteria_10___10___0___0" vbProcedure="false">"$#REF!.$D$14438:$D$14439"</definedName>
    <definedName function="false" hidden="false" name="Excel_BuiltIn_Criteria_10___10___0___0___0" vbProcedure="false">"$#REF!.$D$14438:$D$14439"</definedName>
    <definedName function="false" hidden="false" name="Excel_BuiltIn_Criteria_10___10___0___0___0___0" vbProcedure="false">"$#REF!.$D$14438:$D$14439"</definedName>
    <definedName function="false" hidden="false" name="Excel_BuiltIn_Criteria_10___10___0___0___0___0___0" vbProcedure="false">"$#REF!.$D$14438:$D$14439"</definedName>
    <definedName function="false" hidden="false" name="Excel_BuiltIn_Criteria_10___10___0___0___0___0___0___0" vbProcedure="false">"$#REF!.$D$14438:$D$14439"</definedName>
    <definedName function="false" hidden="false" name="Excel_BuiltIn_Criteria_10___10___0___0___0___0___0___0___0" vbProcedure="false">"$#REF!.$D$14438:$D$14439"</definedName>
    <definedName function="false" hidden="false" name="Excel_BuiltIn_Criteria_10___10___0___0___0___0___12" vbProcedure="false">'[2]'!B$20225</definedName>
    <definedName function="false" hidden="false" name="Excel_BuiltIn_Criteria_10___10___0___0___0___0___12___0" vbProcedure="false">"$#REF!.$D$13761:$D$13762"</definedName>
    <definedName function="false" hidden="false" name="Excel_BuiltIn_Criteria_10___10___0___0___0___0___12___0___0" vbProcedure="false">"$#REF!.$D$13761:$D$13762"</definedName>
    <definedName function="false" hidden="false" name="Excel_BuiltIn_Criteria_10___10___0___0___0___0___5" vbProcedure="false">'[2]'!B$20225</definedName>
    <definedName function="false" hidden="false" name="Excel_BuiltIn_Criteria_10___10___0___0___0___0___6" vbProcedure="false">'[2]'!B$20225</definedName>
    <definedName function="false" hidden="false" name="Excel_BuiltIn_Criteria_10___10___0___0___0___12" vbProcedure="false">'[2]'!B$20225</definedName>
    <definedName function="false" hidden="false" name="Excel_BuiltIn_Criteria_10___10___0___0___0___12___0" vbProcedure="false">"$#REF!.$D$13761:$D$13762"</definedName>
    <definedName function="false" hidden="false" name="Excel_BuiltIn_Criteria_10___10___0___0___0___12___0___0" vbProcedure="false">"$#REF!.$D$13761:$D$13762"</definedName>
    <definedName function="false" hidden="false" name="Excel_BuiltIn_Criteria_10___10___0___0___0___5" vbProcedure="false">'[2]'!B$20225</definedName>
    <definedName function="false" hidden="false" name="Excel_BuiltIn_Criteria_10___10___0___0___0___6" vbProcedure="false">'[2]'!B$20225</definedName>
    <definedName function="false" hidden="false" name="Excel_BuiltIn_Criteria_10___10___0___0___12" vbProcedure="false">'[2]'!B$20225</definedName>
    <definedName function="false" hidden="false" name="Excel_BuiltIn_Criteria_10___10___0___0___12___0" vbProcedure="false">"$#REF!.$D$13761:$D$13762"</definedName>
    <definedName function="false" hidden="false" name="Excel_BuiltIn_Criteria_10___10___0___0___12___0___0" vbProcedure="false">"$#REF!.$D$13761:$D$13762"</definedName>
    <definedName function="false" hidden="false" name="Excel_BuiltIn_Criteria_10___10___0___0___5" vbProcedure="false">'[2]'!B$20225</definedName>
    <definedName function="false" hidden="false" name="Excel_BuiltIn_Criteria_10___10___0___0___6" vbProcedure="false">'[2]'!B$20225</definedName>
    <definedName function="false" hidden="false" name="Excel_BuiltIn_Criteria_10___10___0___11" vbProcedure="false">"$#REF!.$D$13761:$D$13762"</definedName>
    <definedName function="false" hidden="false" name="Excel_BuiltIn_Criteria_10___10___0___12" vbProcedure="false">'[2]'!B$20225</definedName>
    <definedName function="false" hidden="false" name="Excel_BuiltIn_Criteria_10___10___0___12___0" vbProcedure="false">"$#REF!.$D$13761:$D$13762"</definedName>
    <definedName function="false" hidden="false" name="Excel_BuiltIn_Criteria_10___10___0___12___0___0" vbProcedure="false">"$#REF!.$D$13761:$D$13762"</definedName>
    <definedName function="false" hidden="false" name="Excel_BuiltIn_Criteria_10___10___0___5" vbProcedure="false">'[2]'!B$20225</definedName>
    <definedName function="false" hidden="false" name="Excel_BuiltIn_Criteria_10___10___0___6" vbProcedure="false">'[2]'!B$20225</definedName>
    <definedName function="false" hidden="false" name="Excel_BuiltIn_Criteria_10___10___0___8" vbProcedure="false">'[2]'!B$20225</definedName>
    <definedName function="false" hidden="false" name="Excel_BuiltIn_Criteria_10___10___0___8___0" vbProcedure="false">"$#REF!.$D$13695:$D$13696"</definedName>
    <definedName function="false" hidden="false" name="Excel_BuiltIn_Criteria_10___10___0___8___0___0" vbProcedure="false">"$#REF!.$D$14372:$D$14373"</definedName>
    <definedName function="false" hidden="false" name="Excel_BuiltIn_Criteria_10___10___0___8___0___0___0" vbProcedure="false">"$#REF!.$D$14433:$D$14434"</definedName>
    <definedName function="false" hidden="false" name="Excel_BuiltIn_Criteria_10___10___0___8___0___0___0___0" vbProcedure="false">"$#REF!.$D$14433:$D$14434"</definedName>
    <definedName function="false" hidden="false" name="Excel_BuiltIn_Criteria_10___10___0___8___0___0___0___0___0" vbProcedure="false">"$#REF!.$D$14433:$D$14434"</definedName>
    <definedName function="false" hidden="false" name="Excel_BuiltIn_Criteria_10___10___0___8___0___0___11" vbProcedure="false">"$#REF!.$D$14372:$D$14373"</definedName>
    <definedName function="false" hidden="false" name="Excel_BuiltIn_Criteria_10___10___0___8___0___0___12" vbProcedure="false">'[2]'!B$20225</definedName>
    <definedName function="false" hidden="false" name="Excel_BuiltIn_Criteria_10___10___0___8___0___0___12___0" vbProcedure="false">"$#REF!.$D$13756:$D$13757"</definedName>
    <definedName function="false" hidden="false" name="Excel_BuiltIn_Criteria_10___10___0___8___0___0___12___0___0" vbProcedure="false">"$#REF!.$D$13756:$D$13757"</definedName>
    <definedName function="false" hidden="false" name="Excel_BuiltIn_Criteria_10___10___0___8___0___11" vbProcedure="false">"$#REF!.$D$13695:$D$13696"</definedName>
    <definedName function="false" hidden="false" name="Excel_BuiltIn_Criteria_10___10___0___8___0___12" vbProcedure="false">'[2]'!B$20225</definedName>
    <definedName function="false" hidden="false" name="Excel_BuiltIn_Criteria_10___10___0___8___0___12___0" vbProcedure="false">"$#REF!.$D$13756:$D$13757"</definedName>
    <definedName function="false" hidden="false" name="Excel_BuiltIn_Criteria_10___10___0___8___0___12___0___0" vbProcedure="false">"$#REF!.$D$13756:$D$13757"</definedName>
    <definedName function="false" hidden="false" name="Excel_BuiltIn_Criteria_10___10___0___8___0___5" vbProcedure="false">'[106]Register Cal Mar_04_July_05 '!$I36874</definedName>
    <definedName function="false" hidden="false" name="Excel_BuiltIn_Criteria_10___10___0___8___0___6" vbProcedure="false">'[2]'!B$20225</definedName>
    <definedName function="false" hidden="false" name="Excel_BuiltIn_Criteria_10___10___0___8___0___8" vbProcedure="false">'[2]'!B$20225</definedName>
    <definedName function="false" hidden="false" name="Excel_BuiltIn_Criteria_10___10___0___8___0___8___0" vbProcedure="false">"$#REF!.$D$13695:$D$13696"</definedName>
    <definedName function="false" hidden="false" name="Excel_BuiltIn_Criteria_10___10___0___8___0___8___0___0" vbProcedure="false">"$#REF!.$D$14372:$D$14373"</definedName>
    <definedName function="false" hidden="false" name="Excel_BuiltIn_Criteria_10___10___0___8___0___8___0___0___0" vbProcedure="false">"$#REF!.$D$14372:$D$14373"</definedName>
    <definedName function="false" hidden="false" name="Excel_BuiltIn_Criteria_10___10___0___8___0___8___0___11" vbProcedure="false">"$#REF!.$D$13695:$D$13696"</definedName>
    <definedName function="false" hidden="false" name="Excel_BuiltIn_Criteria_10___10___0___8___5" vbProcedure="false">'[106]Register Cal Mar_04_July_05 '!$I36874</definedName>
    <definedName function="false" hidden="false" name="Excel_BuiltIn_Criteria_10___10___0___8___6" vbProcedure="false">'[2]'!B$20225</definedName>
    <definedName function="false" hidden="false" name="Excel_BuiltIn_Criteria_10___10___0___9" vbProcedure="false">'[2]'!B$20225</definedName>
    <definedName function="false" hidden="false" name="Excel_BuiltIn_Criteria_10___10___0___9___0" vbProcedure="false">"$#REF!.$D$13761:$D$13762"</definedName>
    <definedName function="false" hidden="false" name="Excel_BuiltIn_Criteria_10___10___0___9___0___0" vbProcedure="false">"$#REF!.$D$14438:$D$14439"</definedName>
    <definedName function="false" hidden="false" name="Excel_BuiltIn_Criteria_10___10___0___9___0___0___0" vbProcedure="false">"$#REF!.$D$14438:$D$14439"</definedName>
    <definedName function="false" hidden="false" name="Excel_BuiltIn_Criteria_10___10___0___9___0___0___0___0" vbProcedure="false">"$#REF!.$D$14438:$D$14439"</definedName>
    <definedName function="false" hidden="false" name="Excel_BuiltIn_Criteria_10___10___0___9___0___11" vbProcedure="false">"$#REF!.$D$13761:$D$13762"</definedName>
    <definedName function="false" hidden="false" name="Excel_BuiltIn_Criteria_10___10___0___9___0___12" vbProcedure="false">'[2]'!$ED33927</definedName>
    <definedName function="false" hidden="false" name="Excel_BuiltIn_Criteria_10___10___0___9___0___12___0" vbProcedure="false">"$#REF!.$D$13761:$D$13762"</definedName>
    <definedName function="false" hidden="false" name="Excel_BuiltIn_Criteria_10___10___0___9___0___12___0___0" vbProcedure="false">"$#REF!.$D$13761:$D$13762"</definedName>
    <definedName function="false" hidden="false" name="Excel_BuiltIn_Criteria_10___10___0___9___0___5" vbProcedure="false">'[2]'!$ED33927</definedName>
    <definedName function="false" hidden="false" name="Excel_BuiltIn_Criteria_10___10___0___9___0___6" vbProcedure="false">'[2]'!$ED33927</definedName>
    <definedName function="false" hidden="false" name="Excel_BuiltIn_Criteria_10___10___0___9___5" vbProcedure="false">'[2]'!$ED33927</definedName>
    <definedName function="false" hidden="false" name="Excel_BuiltIn_Criteria_10___10___0___9___6" vbProcedure="false">'[2]'!$ED33927</definedName>
    <definedName function="false" hidden="false" name="Excel_BuiltIn_Criteria_10___10___5" vbProcedure="false">'[2]'!$ED33927</definedName>
    <definedName function="false" hidden="false" name="Excel_BuiltIn_Criteria_10___10___6" vbProcedure="false">'[2]'!$ED33927</definedName>
    <definedName function="false" hidden="false" name="Excel_BuiltIn_Criteria_10___10___8" vbProcedure="false">'[2]'!$ED33927</definedName>
    <definedName function="false" hidden="false" name="Excel_BuiltIn_Criteria_10___10___8___0" vbProcedure="false">"$#REF!.$D$13695:$D$13696"</definedName>
    <definedName function="false" hidden="false" name="Excel_BuiltIn_Criteria_10___10___8___0___0" vbProcedure="false">"$#REF!.$D$14372:$D$14373"</definedName>
    <definedName function="false" hidden="false" name="Excel_BuiltIn_Criteria_10___10___8___0___0___0" vbProcedure="false">"$#REF!.$D$14433:$D$14434"</definedName>
    <definedName function="false" hidden="false" name="Excel_BuiltIn_Criteria_10___10___8___0___0___0___0" vbProcedure="false">"$#REF!.$D$14433:$D$14434"</definedName>
    <definedName function="false" hidden="false" name="Excel_BuiltIn_Criteria_10___10___8___0___0___0___0___0" vbProcedure="false">"$#REF!.$D$14433:$D$14434"</definedName>
    <definedName function="false" hidden="false" name="Excel_BuiltIn_Criteria_10___10___8___0___0___11" vbProcedure="false">"$#REF!.$D$14372:$D$14373"</definedName>
    <definedName function="false" hidden="false" name="Excel_BuiltIn_Criteria_10___10___8___0___0___12" vbProcedure="false">'[2]'!$ED33927</definedName>
    <definedName function="false" hidden="false" name="Excel_BuiltIn_Criteria_10___10___8___0___0___12___0" vbProcedure="false">"$#REF!.$D$13756:$D$13757"</definedName>
    <definedName function="false" hidden="false" name="Excel_BuiltIn_Criteria_10___10___8___0___0___12___0___0" vbProcedure="false">"$#REF!.$D$13756:$D$13757"</definedName>
    <definedName function="false" hidden="false" name="Excel_BuiltIn_Criteria_10___10___8___0___11" vbProcedure="false">"$#REF!.$D$13695:$D$13696"</definedName>
    <definedName function="false" hidden="false" name="Excel_BuiltIn_Criteria_10___10___8___0___12" vbProcedure="false">'[2]'!$ED33927</definedName>
    <definedName function="false" hidden="false" name="Excel_BuiltIn_Criteria_10___10___8___0___12___0" vbProcedure="false">"$#REF!.$D$13756:$D$13757"</definedName>
    <definedName function="false" hidden="false" name="Excel_BuiltIn_Criteria_10___10___8___0___12___0___0" vbProcedure="false">"$#REF!.$D$13756:$D$13757"</definedName>
    <definedName function="false" hidden="false" name="Excel_BuiltIn_Criteria_10___10___8___0___5" vbProcedure="false">'[106]Register Cal Mar_04_July_05 '!$BU37450</definedName>
    <definedName function="false" hidden="false" name="Excel_BuiltIn_Criteria_10___10___8___0___6" vbProcedure="false">'[2]'!$ED33927</definedName>
    <definedName function="false" hidden="false" name="Excel_BuiltIn_Criteria_10___10___8___0___8" vbProcedure="false">'[2]'!$ED33927</definedName>
    <definedName function="false" hidden="false" name="Excel_BuiltIn_Criteria_10___10___8___0___8___0" vbProcedure="false">"$#REF!.$D$13695:$D$13696"</definedName>
    <definedName function="false" hidden="false" name="Excel_BuiltIn_Criteria_10___10___8___0___8___0___0" vbProcedure="false">"$#REF!.$D$14372:$D$14373"</definedName>
    <definedName function="false" hidden="false" name="Excel_BuiltIn_Criteria_10___10___8___0___8___0___0___0" vbProcedure="false">"$#REF!.$D$14372:$D$14373"</definedName>
    <definedName function="false" hidden="false" name="Excel_BuiltIn_Criteria_10___10___8___0___8___0___11" vbProcedure="false">"$#REF!.$D$13695:$D$13696"</definedName>
    <definedName function="false" hidden="false" name="Excel_BuiltIn_Criteria_10___10___8___5" vbProcedure="false">'[106]Register Cal Mar_04_July_05 '!$BU37450</definedName>
    <definedName function="false" hidden="false" name="Excel_BuiltIn_Criteria_10___10___8___6" vbProcedure="false">'[2]'!$ED33927</definedName>
    <definedName function="false" hidden="false" name="Excel_BuiltIn_Criteria_10___10___9" vbProcedure="false">'[2]'!$ED33927</definedName>
    <definedName function="false" hidden="false" name="Excel_BuiltIn_Criteria_10___10___9___0" vbProcedure="false">"$#REF!.$D$13761:$D$13762"</definedName>
    <definedName function="false" hidden="false" name="Excel_BuiltIn_Criteria_10___10___9___0___0" vbProcedure="false">"$#REF!.$D$14438:$D$14439"</definedName>
    <definedName function="false" hidden="false" name="Excel_BuiltIn_Criteria_10___10___9___0___0___0" vbProcedure="false">"$#REF!.$D$14438:$D$14439"</definedName>
    <definedName function="false" hidden="false" name="Excel_BuiltIn_Criteria_10___10___9___0___11" vbProcedure="false">"$#REF!.$D$13761:$D$13762"</definedName>
    <definedName function="false" hidden="false" name="Excel_BuiltIn_Criteria_10___10___9___5" vbProcedure="false">'[2]'!$ED33927</definedName>
    <definedName function="false" hidden="false" name="Excel_BuiltIn_Criteria_10___10___9___6" vbProcedure="false">'[2]'!$ED33927</definedName>
    <definedName function="false" hidden="false" name="Excel_BuiltIn_Criteria_10___5" vbProcedure="false">'[2]'!$ED33927</definedName>
    <definedName function="false" hidden="false" name="Excel_BuiltIn_Criteria_10___6" vbProcedure="false">'[2]'!$ED33927</definedName>
    <definedName function="false" hidden="false" name="Excel_BuiltIn_Criteria_10___8" vbProcedure="false">'[2]'!$ED33927</definedName>
    <definedName function="false" hidden="false" name="Excel_BuiltIn_Criteria_10___8___0" vbProcedure="false">"$#REF!.$D$13695:$D$13696"</definedName>
    <definedName function="false" hidden="false" name="Excel_BuiltIn_Criteria_10___8___0___0" vbProcedure="false">"$#REF!.$D$14372:$D$14373"</definedName>
    <definedName function="false" hidden="false" name="Excel_BuiltIn_Criteria_10___8___0___0___0" vbProcedure="false">"$#REF!.$D$14433:$D$14434"</definedName>
    <definedName function="false" hidden="false" name="Excel_BuiltIn_Criteria_10___8___0___0___0___0" vbProcedure="false">"$#REF!.$D$14433:$D$14434"</definedName>
    <definedName function="false" hidden="false" name="Excel_BuiltIn_Criteria_10___8___0___0___11" vbProcedure="false">"$#REF!.$D$14372:$D$14373"</definedName>
    <definedName function="false" hidden="false" name="Excel_BuiltIn_Criteria_10___8___0___11" vbProcedure="false">"$#REF!.$D$13695:$D$13696"</definedName>
    <definedName function="false" hidden="false" name="Excel_BuiltIn_Criteria_10___8___0___12" vbProcedure="false">'[2]'!$ED33927</definedName>
    <definedName function="false" hidden="false" name="Excel_BuiltIn_Criteria_10___8___0___12___0" vbProcedure="false">"$#REF!.$D$13756:$D$13757"</definedName>
    <definedName function="false" hidden="false" name="Excel_BuiltIn_Criteria_10___8___0___12___0___0" vbProcedure="false">"$#REF!.$D$13756:$D$13757"</definedName>
    <definedName function="false" hidden="false" name="Excel_BuiltIn_Criteria_10___8___5" vbProcedure="false">'[106]Register Cal Mar_04_July_05 '!Z49178</definedName>
    <definedName function="false" hidden="false" name="Excel_BuiltIn_Criteria_10___8___6" vbProcedure="false">'[2]'!B$20225</definedName>
    <definedName function="false" hidden="false" name="Excel_BuiltIn_Criteria_5" vbProcedure="false">'[106]Register Cal Mar_04_July_05 '!Z49178</definedName>
    <definedName function="false" hidden="false" name="Excel_BuiltIn_Criteria_6" vbProcedure="false">'[2]'!B$20225</definedName>
    <definedName function="false" hidden="false" name="Excel_BuiltIn_Criteria_6___0" vbProcedure="false">"$#REF!.$D$12444:$D$12445"</definedName>
    <definedName function="false" hidden="false" name="Excel_BuiltIn_Criteria_6___0___0" vbProcedure="false">"$#REF!.$D$13086:$D$13087"</definedName>
    <definedName function="false" hidden="false" name="Excel_BuiltIn_Criteria_6___0___0___0" vbProcedure="false">"$#REF!.$D$13086:$D$13087"</definedName>
    <definedName function="false" hidden="false" name="Excel_BuiltIn_Criteria_6___0___0___0___0" vbProcedure="false">"$#REF!.$D$13086:$D$13087"</definedName>
    <definedName function="false" hidden="false" name="Excel_BuiltIn_Criteria_6___0___0___0___0___0" vbProcedure="false">"$#REF!.$D$13086:$D$13087"</definedName>
    <definedName function="false" hidden="false" name="Excel_BuiltIn_Criteria_6___0___0___12" vbProcedure="false">'[2]'!B$20225</definedName>
    <definedName function="false" hidden="false" name="Excel_BuiltIn_Criteria_6___0___0___12___0" vbProcedure="false">"$#REF!.$D$12444:$D$12445"</definedName>
    <definedName function="false" hidden="false" name="Excel_BuiltIn_Criteria_6___0___0___12___0___0" vbProcedure="false">"$#REF!.$D$12444:$D$12445"</definedName>
    <definedName function="false" hidden="false" name="Excel_BuiltIn_Criteria_6___0___0___5" vbProcedure="false">'[2]'!B$20225</definedName>
    <definedName function="false" hidden="false" name="Excel_BuiltIn_Criteria_6___0___0___6" vbProcedure="false">'[2]'!B$20225</definedName>
    <definedName function="false" hidden="false" name="Excel_BuiltIn_Criteria_6___0___11" vbProcedure="false">"$#REF!.$D$12444:$D$12445"</definedName>
    <definedName function="false" hidden="false" name="Excel_BuiltIn_Criteria_6___0___12" vbProcedure="false">'[2]'!B$20225</definedName>
    <definedName function="false" hidden="false" name="Excel_BuiltIn_Criteria_6___0___12___0" vbProcedure="false">"$#REF!.$D$12444:$D$12445"</definedName>
    <definedName function="false" hidden="false" name="Excel_BuiltIn_Criteria_6___0___12___0___0" vbProcedure="false">"$#REF!.$D$12444:$D$12445"</definedName>
    <definedName function="false" hidden="false" name="Excel_BuiltIn_Criteria_6___0___5" vbProcedure="false">'[2]'!B$20225</definedName>
    <definedName function="false" hidden="false" name="Excel_BuiltIn_Criteria_6___0___6" vbProcedure="false">'[2]'!B$20225</definedName>
    <definedName function="false" hidden="false" name="Excel_BuiltIn_Criteria_6___5" vbProcedure="false">'[2]'!B$20225</definedName>
    <definedName function="false" hidden="false" name="Excel_BuiltIn_Criteria_6___6" vbProcedure="false">'[2]'!B$20225</definedName>
    <definedName function="false" hidden="false" name="Excel_BuiltIn_Criteria_6___6___0" vbProcedure="false">"$#REF!.$D$12444:$D$12445"</definedName>
    <definedName function="false" hidden="false" name="Excel_BuiltIn_Criteria_6___6___0___0" vbProcedure="false">"$#REF!.$D$13086:$D$13087"</definedName>
    <definedName function="false" hidden="false" name="Excel_BuiltIn_Criteria_6___6___0___0___0" vbProcedure="false">"$#REF!.$D$13086:$D$13087"</definedName>
    <definedName function="false" hidden="false" name="Excel_BuiltIn_Criteria_6___6___0___0___0___0" vbProcedure="false">"$#REF!.$D$13086:$D$13087"</definedName>
    <definedName function="false" hidden="false" name="Excel_BuiltIn_Criteria_6___6___0___0___0___0___0" vbProcedure="false">"$#REF!.$D$13086:$D$13087"</definedName>
    <definedName function="false" hidden="false" name="Excel_BuiltIn_Criteria_6___6___0___0___0___0___0___0" vbProcedure="false">"$#REF!.$D$13086:$D$13087"</definedName>
    <definedName function="false" hidden="false" name="Excel_BuiltIn_Criteria_6___6___0___0___0___12" vbProcedure="false">'[2]'!B$20225</definedName>
    <definedName function="false" hidden="false" name="Excel_BuiltIn_Criteria_6___6___0___0___0___12___0" vbProcedure="false">"$#REF!.$D$12444:$D$12445"</definedName>
    <definedName function="false" hidden="false" name="Excel_BuiltIn_Criteria_6___6___0___0___0___12___0___0" vbProcedure="false">"$#REF!.$D$12444:$D$12445"</definedName>
    <definedName function="false" hidden="false" name="Excel_BuiltIn_Criteria_6___6___0___0___0___5" vbProcedure="false">'[2]'!B$20225</definedName>
    <definedName function="false" hidden="false" name="Excel_BuiltIn_Criteria_6___6___0___0___0___6" vbProcedure="false">'[2]'!B$20225</definedName>
    <definedName function="false" hidden="false" name="Excel_BuiltIn_Criteria_6___6___0___0___12" vbProcedure="false">'[2]'!B$20225</definedName>
    <definedName function="false" hidden="false" name="Excel_BuiltIn_Criteria_6___6___0___0___12___0" vbProcedure="false">"$#REF!.$D$12444:$D$12445"</definedName>
    <definedName function="false" hidden="false" name="Excel_BuiltIn_Criteria_6___6___0___0___12___0___0" vbProcedure="false">"$#REF!.$D$12444:$D$12445"</definedName>
    <definedName function="false" hidden="false" name="Excel_BuiltIn_Criteria_6___6___0___0___5" vbProcedure="false">'[2]'!B$20225</definedName>
    <definedName function="false" hidden="false" name="Excel_BuiltIn_Criteria_6___6___0___0___6" vbProcedure="false">'[2]'!B$20225</definedName>
    <definedName function="false" hidden="false" name="Excel_BuiltIn_Criteria_6___6___0___11" vbProcedure="false">"$#REF!.$D$12444:$D$12445"</definedName>
    <definedName function="false" hidden="false" name="Excel_BuiltIn_Criteria_6___6___0___12" vbProcedure="false">'[2]'!B$20225</definedName>
    <definedName function="false" hidden="false" name="Excel_BuiltIn_Criteria_6___6___0___12___0" vbProcedure="false">"$#REF!.$D$12444:$D$12445"</definedName>
    <definedName function="false" hidden="false" name="Excel_BuiltIn_Criteria_6___6___0___12___0___0" vbProcedure="false">"$#REF!.$D$12444:$D$12445"</definedName>
    <definedName function="false" hidden="false" name="Excel_BuiltIn_Criteria_6___6___0___5" vbProcedure="false">'[2]'!B$20225</definedName>
    <definedName function="false" hidden="false" name="Excel_BuiltIn_Criteria_6___6___0___6" vbProcedure="false">'[2]'!B$20225</definedName>
    <definedName function="false" hidden="false" name="Excel_BuiltIn_Criteria_6___6___2" vbProcedure="false">'[2]'!B$20225</definedName>
    <definedName function="false" hidden="false" name="Excel_BuiltIn_Criteria_6___6___5" vbProcedure="false">'[2]'!B$20225</definedName>
    <definedName function="false" hidden="false" name="Excel_BuiltIn_Criteria_6___6___6" vbProcedure="false">'[2]'!B$20225</definedName>
    <definedName function="false" hidden="false" name="Excel_BuiltIn_Criteria_8" vbProcedure="false">'[2]'!B$20225</definedName>
    <definedName function="false" hidden="false" name="Excel_BuiltIn_Criteria_8___0" vbProcedure="false">"$#REF!.$D$13695:$D$13696"</definedName>
    <definedName function="false" hidden="false" name="Excel_BuiltIn_Criteria_8___0___0" vbProcedure="false">"$#REF!.$D$14372:$D$14373"</definedName>
    <definedName function="false" hidden="false" name="Excel_BuiltIn_Criteria_8___0___0___0" vbProcedure="false">"$#REF!.$D$14433:$D$14434"</definedName>
    <definedName function="false" hidden="false" name="Excel_BuiltIn_Criteria_8___0___0___0___0" vbProcedure="false">"$#REF!.$D$14433:$D$14434"</definedName>
    <definedName function="false" hidden="false" name="Excel_BuiltIn_Criteria_8___0___0___0___0___0" vbProcedure="false">"$#REF!.$D$14433:$D$14434"</definedName>
    <definedName function="false" hidden="false" name="Excel_BuiltIn_Criteria_8___0___0___0___0___0___0" vbProcedure="false">"$#REF!.$D$14433:$D$14434"</definedName>
    <definedName function="false" hidden="false" name="Excel_BuiltIn_Criteria_8___0___0___0___0___0___0___0" vbProcedure="false">"$#REF!.$D$14433:$D$14434"</definedName>
    <definedName function="false" hidden="false" name="Excel_BuiltIn_Criteria_8___0___0___0___0___0___0___0___0" vbProcedure="false">"$#REF!.$D$14433:$D$14434"</definedName>
    <definedName function="false" hidden="false" name="Excel_BuiltIn_Criteria_8___0___0___0___0___0___12" vbProcedure="false">'[2]'!B$20225</definedName>
    <definedName function="false" hidden="false" name="Excel_BuiltIn_Criteria_8___0___0___0___0___0___12___0" vbProcedure="false">"$#REF!.$D$13756:$D$13757"</definedName>
    <definedName function="false" hidden="false" name="Excel_BuiltIn_Criteria_8___0___0___0___0___0___12___0___0" vbProcedure="false">"$#REF!.$D$13756:$D$13757"</definedName>
    <definedName function="false" hidden="false" name="Excel_BuiltIn_Criteria_8___0___0___0___0___12" vbProcedure="false">'[2]'!B$20225</definedName>
    <definedName function="false" hidden="false" name="Excel_BuiltIn_Criteria_8___0___0___0___0___12___0" vbProcedure="false">"$#REF!.$D$13756:$D$13757"</definedName>
    <definedName function="false" hidden="false" name="Excel_BuiltIn_Criteria_8___0___0___0___0___12___0___0" vbProcedure="false">"$#REF!.$D$13756:$D$13757"</definedName>
    <definedName function="false" hidden="false" name="Excel_BuiltIn_Criteria_8___0___0___0___0___8" vbProcedure="false">'[2]'!B$20225</definedName>
    <definedName function="false" hidden="false" name="Excel_BuiltIn_Criteria_8___0___0___0___0___8___0" vbProcedure="false">"$#REF!.$D$13695:$D$13696"</definedName>
    <definedName function="false" hidden="false" name="Excel_BuiltIn_Criteria_8___0___0___0___0___8___0___0" vbProcedure="false">"$#REF!.$D$14372:$D$14373"</definedName>
    <definedName function="false" hidden="false" name="Excel_BuiltIn_Criteria_8___0___0___0___0___8___0___0___0" vbProcedure="false">"$#REF!.$D$14372:$D$14373"</definedName>
    <definedName function="false" hidden="false" name="Excel_BuiltIn_Criteria_8___0___0___0___0___8___0___11" vbProcedure="false">"$#REF!.$D$13695:$D$13696"</definedName>
    <definedName function="false" hidden="false" name="Excel_BuiltIn_Criteria_8___0___0___0___12" vbProcedure="false">'[2]'!B$20225</definedName>
    <definedName function="false" hidden="false" name="Excel_BuiltIn_Criteria_8___0___0___0___12___0" vbProcedure="false">"$#REF!.$D$13756:$D$13757"</definedName>
    <definedName function="false" hidden="false" name="Excel_BuiltIn_Criteria_8___0___0___0___12___0___0" vbProcedure="false">"$#REF!.$D$13756:$D$13757"</definedName>
    <definedName function="false" hidden="false" name="Excel_BuiltIn_Criteria_8___0___0___0___8" vbProcedure="false">'[2]'!B$20225</definedName>
    <definedName function="false" hidden="false" name="Excel_BuiltIn_Criteria_8___0___0___0___8___0" vbProcedure="false">"$#REF!.$D$13695:$D$13696"</definedName>
    <definedName function="false" hidden="false" name="Excel_BuiltIn_Criteria_8___0___0___0___8___0___0" vbProcedure="false">"$#REF!.$D$14372:$D$14373"</definedName>
    <definedName function="false" hidden="false" name="Excel_BuiltIn_Criteria_8___0___0___0___8___0___0___0" vbProcedure="false">"$#REF!.$D$14372:$D$14373"</definedName>
    <definedName function="false" hidden="false" name="Excel_BuiltIn_Criteria_8___0___0___0___8___0___11" vbProcedure="false">"$#REF!.$D$13695:$D$13696"</definedName>
    <definedName function="false" hidden="false" name="Excel_BuiltIn_Criteria_8___0___0___11" vbProcedure="false">"$#REF!.$D$14372:$D$14373"</definedName>
    <definedName function="false" hidden="false" name="Excel_BuiltIn_Criteria_8___0___0___12" vbProcedure="false">'[2]'!B$20225</definedName>
    <definedName function="false" hidden="false" name="Excel_BuiltIn_Criteria_8___0___0___12___0" vbProcedure="false">"$#REF!.$D$13756:$D$13757"</definedName>
    <definedName function="false" hidden="false" name="Excel_BuiltIn_Criteria_8___0___0___12___0___0" vbProcedure="false">"$#REF!.$D$13756:$D$13757"</definedName>
    <definedName function="false" hidden="false" name="Excel_BuiltIn_Criteria_8___0___0___8" vbProcedure="false">'[2]'!B$20225</definedName>
    <definedName function="false" hidden="false" name="Excel_BuiltIn_Criteria_8___0___0___8___0" vbProcedure="false">"$#REF!.$D$13695:$D$13696"</definedName>
    <definedName function="false" hidden="false" name="Excel_BuiltIn_Criteria_8___0___0___8___0___0" vbProcedure="false">"$#REF!.$D$14372:$D$14373"</definedName>
    <definedName function="false" hidden="false" name="Excel_BuiltIn_Criteria_8___0___0___8___0___0___0" vbProcedure="false">"$#REF!.$D$14372:$D$14373"</definedName>
    <definedName function="false" hidden="false" name="Excel_BuiltIn_Criteria_8___0___0___8___0___11" vbProcedure="false">"$#REF!.$D$13695:$D$13696"</definedName>
    <definedName function="false" hidden="false" name="Excel_BuiltIn_Criteria_8___0___11" vbProcedure="false">"$#REF!.$D$13695:$D$13696"</definedName>
    <definedName function="false" hidden="false" name="Excel_BuiltIn_Criteria_8___0___12" vbProcedure="false">'[2]'!B$20225</definedName>
    <definedName function="false" hidden="false" name="Excel_BuiltIn_Criteria_8___0___12___0" vbProcedure="false">"$#REF!.$D$13756:$D$13757"</definedName>
    <definedName function="false" hidden="false" name="Excel_BuiltIn_Criteria_8___0___12___0___0" vbProcedure="false">"$#REF!.$D$13756:$D$13757"</definedName>
    <definedName function="false" hidden="false" name="Excel_BuiltIn_Criteria_8___0___5" vbProcedure="false">'[106]Register Cal Mar_04_July_05 '!Z49178</definedName>
    <definedName function="false" hidden="false" name="Excel_BuiltIn_Criteria_8___0___6" vbProcedure="false">'[2]'!B$20225</definedName>
    <definedName function="false" hidden="false" name="Excel_BuiltIn_Criteria_8___0___8" vbProcedure="false">'[2]'!$ED33927</definedName>
    <definedName function="false" hidden="false" name="Excel_BuiltIn_Criteria_8___0___8___0" vbProcedure="false">"$#REF!.$D$13695:$D$13696"</definedName>
    <definedName function="false" hidden="false" name="Excel_BuiltIn_Criteria_8___0___8___0___0" vbProcedure="false">"$#REF!.$D$14372:$D$14373"</definedName>
    <definedName function="false" hidden="false" name="Excel_BuiltIn_Criteria_8___0___8___0___0___0" vbProcedure="false">"$#REF!.$D$14372:$D$14373"</definedName>
    <definedName function="false" hidden="false" name="Excel_BuiltIn_Criteria_8___0___8___0___11" vbProcedure="false">"$#REF!.$D$13695:$D$13696"</definedName>
    <definedName function="false" hidden="false" name="Excel_BuiltIn_Criteria_8___5" vbProcedure="false">'[106]Register Cal Mar_04_July_05 '!Z49178</definedName>
    <definedName function="false" hidden="false" name="Excel_BuiltIn_Criteria_8___6" vbProcedure="false">'[2]'!$ED33927</definedName>
    <definedName function="false" hidden="false" name="Excel_BuiltIn_Criteria_8___8" vbProcedure="false">'[2]'!$ED33927</definedName>
    <definedName function="false" hidden="false" name="Excel_BuiltIn_Criteria_8___8___0" vbProcedure="false">"$#REF!.$D$13695:$D$13696"</definedName>
    <definedName function="false" hidden="false" name="Excel_BuiltIn_Criteria_8___8___0___0" vbProcedure="false">"$#REF!.$D$14372:$D$14373"</definedName>
    <definedName function="false" hidden="false" name="Excel_BuiltIn_Criteria_8___8___0___0___0" vbProcedure="false">"$#REF!.$D$14433:$D$14434"</definedName>
    <definedName function="false" hidden="false" name="Excel_BuiltIn_Criteria_8___8___0___0___0___0" vbProcedure="false">"$#REF!.$D$14433:$D$14434"</definedName>
    <definedName function="false" hidden="false" name="Excel_BuiltIn_Criteria_8___8___0___0___0___0___0" vbProcedure="false">"$#REF!.$D$14433:$D$14434"</definedName>
    <definedName function="false" hidden="false" name="Excel_BuiltIn_Criteria_8___8___0___0___0___0___0___0" vbProcedure="false">"$#REF!.$D$14433:$D$14434"</definedName>
    <definedName function="false" hidden="false" name="Excel_BuiltIn_Criteria_8___8___0___0___0___0___0___0___0" vbProcedure="false">"$#REF!.$D$14433:$D$14434"</definedName>
    <definedName function="false" hidden="false" name="Excel_BuiltIn_Criteria_8___8___0___0___0___0___12" vbProcedure="false">'[2]'!$ED33927</definedName>
    <definedName function="false" hidden="false" name="Excel_BuiltIn_Criteria_8___8___0___0___0___0___12___0" vbProcedure="false">"$#REF!.$D$13756:$D$13757"</definedName>
    <definedName function="false" hidden="false" name="Excel_BuiltIn_Criteria_8___8___0___0___0___0___12___0___0" vbProcedure="false">"$#REF!.$D$13756:$D$13757"</definedName>
    <definedName function="false" hidden="false" name="Excel_BuiltIn_Criteria_8___8___0___0___0___12" vbProcedure="false">'[2]'!$ED33927</definedName>
    <definedName function="false" hidden="false" name="Excel_BuiltIn_Criteria_8___8___0___0___0___12___0" vbProcedure="false">"$#REF!.$D$13756:$D$13757"</definedName>
    <definedName function="false" hidden="false" name="Excel_BuiltIn_Criteria_8___8___0___0___0___12___0___0" vbProcedure="false">"$#REF!.$D$13756:$D$13757"</definedName>
    <definedName function="false" hidden="false" name="Excel_BuiltIn_Criteria_8___8___0___0___0___8" vbProcedure="false">'[2]'!$ED33927</definedName>
    <definedName function="false" hidden="false" name="Excel_BuiltIn_Criteria_8___8___0___0___0___8___0" vbProcedure="false">"$#REF!.$D$13695:$D$13696"</definedName>
    <definedName function="false" hidden="false" name="Excel_BuiltIn_Criteria_8___8___0___0___0___8___0___0" vbProcedure="false">"$#REF!.$D$14372:$D$14373"</definedName>
    <definedName function="false" hidden="false" name="Excel_BuiltIn_Criteria_8___8___0___0___0___8___0___0___0" vbProcedure="false">"$#REF!.$D$14372:$D$14373"</definedName>
    <definedName function="false" hidden="false" name="Excel_BuiltIn_Criteria_8___8___0___0___0___8___0___11" vbProcedure="false">"$#REF!.$D$13695:$D$13696"</definedName>
    <definedName function="false" hidden="false" name="Excel_BuiltIn_Criteria_8___8___0___0___11" vbProcedure="false">"$#REF!.$D$14372:$D$14373"</definedName>
    <definedName function="false" hidden="false" name="Excel_BuiltIn_Criteria_8___8___0___0___12" vbProcedure="false">'[2]'!$ED33927</definedName>
    <definedName function="false" hidden="false" name="Excel_BuiltIn_Criteria_8___8___0___0___12___0" vbProcedure="false">"$#REF!.$D$13756:$D$13757"</definedName>
    <definedName function="false" hidden="false" name="Excel_BuiltIn_Criteria_8___8___0___0___12___0___0" vbProcedure="false">"$#REF!.$D$13756:$D$13757"</definedName>
    <definedName function="false" hidden="false" name="Excel_BuiltIn_Criteria_8___8___0___0___8" vbProcedure="false">'[2]'!$ED33927</definedName>
    <definedName function="false" hidden="false" name="Excel_BuiltIn_Criteria_8___8___0___0___8___0" vbProcedure="false">"$#REF!.$D$13695:$D$13696"</definedName>
    <definedName function="false" hidden="false" name="Excel_BuiltIn_Criteria_8___8___0___0___8___0___0" vbProcedure="false">"$#REF!.$D$14372:$D$14373"</definedName>
    <definedName function="false" hidden="false" name="Excel_BuiltIn_Criteria_8___8___0___0___8___0___0___0" vbProcedure="false">"$#REF!.$D$14372:$D$14373"</definedName>
    <definedName function="false" hidden="false" name="Excel_BuiltIn_Criteria_8___8___0___0___8___0___11" vbProcedure="false">"$#REF!.$D$13695:$D$13696"</definedName>
    <definedName function="false" hidden="false" name="Excel_BuiltIn_Criteria_8___8___0___11" vbProcedure="false">"$#REF!.$D$13695:$D$13696"</definedName>
    <definedName function="false" hidden="false" name="Excel_BuiltIn_Criteria_8___8___0___12" vbProcedure="false">'[2]'!$ED33927</definedName>
    <definedName function="false" hidden="false" name="Excel_BuiltIn_Criteria_8___8___0___12___0" vbProcedure="false">"$#REF!.$D$13756:$D$13757"</definedName>
    <definedName function="false" hidden="false" name="Excel_BuiltIn_Criteria_8___8___0___12___0___0" vbProcedure="false">"$#REF!.$D$13756:$D$13757"</definedName>
    <definedName function="false" hidden="false" name="Excel_BuiltIn_Criteria_8___8___0___8" vbProcedure="false">'[2]'!$ED33927</definedName>
    <definedName function="false" hidden="false" name="Excel_BuiltIn_Criteria_8___8___0___8___0" vbProcedure="false">"$#REF!.$D$13695:$D$13696"</definedName>
    <definedName function="false" hidden="false" name="Excel_BuiltIn_Criteria_8___8___0___8___0___0" vbProcedure="false">"$#REF!.$D$14372:$D$14373"</definedName>
    <definedName function="false" hidden="false" name="Excel_BuiltIn_Criteria_8___8___0___8___0___0___0" vbProcedure="false">"$#REF!.$D$14372:$D$14373"</definedName>
    <definedName function="false" hidden="false" name="Excel_BuiltIn_Criteria_8___8___0___8___0___11" vbProcedure="false">"$#REF!.$D$13695:$D$13696"</definedName>
    <definedName function="false" hidden="false" name="Excel_BuiltIn_Criteria_8___8___5" vbProcedure="false">'[106]Register Cal Mar_04_July_05 '!Z49178</definedName>
    <definedName function="false" hidden="false" name="Excel_BuiltIn_Criteria_8___8___6" vbProcedure="false">'[2]'!$ED33927</definedName>
    <definedName function="false" hidden="false" name="Excel_BuiltIn_Criteria_9" vbProcedure="false">'[2]'!$ED33927</definedName>
    <definedName function="false" hidden="false" name="Excel_BuiltIn_Criteria_9___0" vbProcedure="false">"$#REF!.$D$13761:$D$13762"</definedName>
    <definedName function="false" hidden="false" name="Excel_BuiltIn_Criteria_9___0___0" vbProcedure="false">"$#REF!.$D$14438:$D$14439"</definedName>
    <definedName function="false" hidden="false" name="Excel_BuiltIn_Criteria_9___0___0___0" vbProcedure="false">"$#REF!.$D$14438:$D$14439"</definedName>
    <definedName function="false" hidden="false" name="Excel_BuiltIn_Criteria_9___0___11" vbProcedure="false">"$#REF!.$D$13761:$D$13762"</definedName>
    <definedName function="false" hidden="false" name="Excel_BuiltIn_Criteria_9___5" vbProcedure="false">'[2]'!$ED33927</definedName>
    <definedName function="false" hidden="false" name="Excel_BuiltIn_Criteria_9___6" vbProcedure="false">'[2]'!$ED33927</definedName>
    <definedName function="false" hidden="false" name="Excel_BuiltIn_Database" vbProcedure="false">'[107]TO _ SP'!Z49178</definedName>
    <definedName function="false" hidden="false" name="Excel_BuiltIn_Database_9" vbProcedure="false">[108]FF_2!Z49178</definedName>
    <definedName function="false" hidden="false" name="Excel_BuiltIn_Extract" vbProcedure="false">'[2]'!$ED33927</definedName>
    <definedName function="false" hidden="false" name="Excel_BuiltIn_Extract_10" vbProcedure="false">'[2]'!$ED33927</definedName>
    <definedName function="false" hidden="false" name="Excel_BuiltIn_Extract_10___0" vbProcedure="false">"$#REF!.$D$13764:$H$13764"</definedName>
    <definedName function="false" hidden="false" name="Excel_BuiltIn_Extract_10___0___0" vbProcedure="false">"$#REF!.$D$14441:$H$14441"</definedName>
    <definedName function="false" hidden="false" name="Excel_BuiltIn_Extract_10___0___0___0" vbProcedure="false">"$#REF!.$D$14441:$H$14441"</definedName>
    <definedName function="false" hidden="false" name="Excel_BuiltIn_Extract_10___0___0___0___0" vbProcedure="false">"$#REF!.$D$14441:$H$14441"</definedName>
    <definedName function="false" hidden="false" name="Excel_BuiltIn_Extract_10___0___11" vbProcedure="false">"$#REF!.$D$13764:$H$13764"</definedName>
    <definedName function="false" hidden="false" name="Excel_BuiltIn_Extract_10___0___12" vbProcedure="false">'[2]'!$ED33927</definedName>
    <definedName function="false" hidden="false" name="Excel_BuiltIn_Extract_10___0___12___0" vbProcedure="false">"$#REF!.$D$13764:$H$13764"</definedName>
    <definedName function="false" hidden="false" name="Excel_BuiltIn_Extract_10___0___12___0___0" vbProcedure="false">"$#REF!.$D$13764:$H$13764"</definedName>
    <definedName function="false" hidden="false" name="Excel_BuiltIn_Extract_10___0___5" vbProcedure="false">'[2]'!$ED33927</definedName>
    <definedName function="false" hidden="false" name="Excel_BuiltIn_Extract_10___0___6" vbProcedure="false">'[2]'!$ED33927</definedName>
    <definedName function="false" hidden="false" name="Excel_BuiltIn_Extract_10___5" vbProcedure="false">'[2]'!$ED33927</definedName>
    <definedName function="false" hidden="false" name="Excel_BuiltIn_Extract_10___6" vbProcedure="false">'[2]'!$ED33927</definedName>
    <definedName function="false" hidden="false" name="Excel_BuiltIn_Extract_10___8" vbProcedure="false">'[2]'!$ED33927</definedName>
    <definedName function="false" hidden="false" name="Excel_BuiltIn_Extract_10___8___0" vbProcedure="false">"$#REF!.$D$13698:$H$13698"</definedName>
    <definedName function="false" hidden="false" name="Excel_BuiltIn_Extract_10___8___0___0" vbProcedure="false">"$#REF!.$D$14375:$H$14375"</definedName>
    <definedName function="false" hidden="false" name="Excel_BuiltIn_Extract_10___8___0___0___0" vbProcedure="false">"$#REF!.$D$14436:$H$14436"</definedName>
    <definedName function="false" hidden="false" name="Excel_BuiltIn_Extract_10___8___0___0___0___0" vbProcedure="false">"$#REF!.$D$14436:$H$14436"</definedName>
    <definedName function="false" hidden="false" name="Excel_BuiltIn_Extract_10___8___0___0___11" vbProcedure="false">"$#REF!.$D$14375:$H$14375"</definedName>
    <definedName function="false" hidden="false" name="Excel_BuiltIn_Extract_10___8___0___11" vbProcedure="false">"$#REF!.$D$13698:$H$13698"</definedName>
    <definedName function="false" hidden="false" name="Excel_BuiltIn_Extract_10___8___0___12" vbProcedure="false">'[2]'!$ED33927</definedName>
    <definedName function="false" hidden="false" name="Excel_BuiltIn_Extract_10___8___0___12___0" vbProcedure="false">"$#REF!.$D$13759:$H$13759"</definedName>
    <definedName function="false" hidden="false" name="Excel_BuiltIn_Extract_10___8___0___12___0___0" vbProcedure="false">"$#REF!.$D$13759:$H$13759"</definedName>
    <definedName function="false" hidden="false" name="Excel_BuiltIn_Extract_10___8___5" vbProcedure="false">'[106]Register Cal Mar_04_July_05 '!Z49178</definedName>
    <definedName function="false" hidden="false" name="Excel_BuiltIn_Extract_10___8___6" vbProcedure="false">'[2]'!$ED33927</definedName>
    <definedName function="false" hidden="false" name="Excel_BuiltIn_Extract_6" vbProcedure="false">'[2]'!$ED33927</definedName>
    <definedName function="false" hidden="false" name="Excel_BuiltIn_Extract_6___0" vbProcedure="false">"$#REF!.$D$12447:$H$12447"</definedName>
    <definedName function="false" hidden="false" name="Excel_BuiltIn_Extract_6___0___0" vbProcedure="false">"$#REF!.$D$13089:$H$13089"</definedName>
    <definedName function="false" hidden="false" name="Excel_BuiltIn_Extract_6___0___0___0" vbProcedure="false">"$#REF!.$D$13089:$H$13089"</definedName>
    <definedName function="false" hidden="false" name="Excel_BuiltIn_Extract_6___0___11" vbProcedure="false">"$#REF!.$D$12447:$H$12447"</definedName>
    <definedName function="false" hidden="false" name="Excel_BuiltIn_Extract_6___5" vbProcedure="false">'[2]'!$ED33927</definedName>
    <definedName function="false" hidden="false" name="Excel_BuiltIn_Extract_6___6" vbProcedure="false">'[2]'!$ED33927</definedName>
    <definedName function="false" hidden="false" name="Excel_BuiltIn_Print_Area" vbProcedure="false">"$#REF!.$A$1:$M$73"</definedName>
    <definedName function="false" hidden="false" name="Excel_BuiltIn_Print_Area_0" vbProcedure="false">[109]Sum!Z49178</definedName>
    <definedName function="false" hidden="false" name="Excel_BuiltIn_Print_Area_1" vbProcedure="false">'[2]'!$ED33927</definedName>
    <definedName function="false" hidden="false" name="Excel_BuiltIn_Print_Area_10" vbProcedure="false">'[2]'!$ED33927</definedName>
    <definedName function="false" hidden="false" name="Excel_BuiltIn_Print_Area_10_1" vbProcedure="false">'[2]'!$ED33927</definedName>
    <definedName function="false" hidden="false" name="Excel_BuiltIn_Print_Area_11" vbProcedure="false">'[2]'!$ED33927</definedName>
    <definedName function="false" hidden="false" name="Excel_BuiltIn_Print_Area_11_1" vbProcedure="false">'[2]'!$ED33927</definedName>
    <definedName function="false" hidden="false" name="Excel_BuiltIn_Print_Area_12" vbProcedure="false">'[2]'!B$20225</definedName>
    <definedName function="false" hidden="false" name="Excel_BuiltIn_Print_Area_12_1" vbProcedure="false">'[2]'!B$20225</definedName>
    <definedName function="false" hidden="false" name="Excel_BuiltIn_Print_Area_13" vbProcedure="false">"$#REF!.$A$1:$M$73"</definedName>
    <definedName function="false" hidden="false" name="Excel_BuiltIn_Print_Area_13_1" vbProcedure="false">'[2]'!B$20225</definedName>
    <definedName function="false" hidden="false" name="Excel_BuiltIn_Print_Area_13_72" vbProcedure="false">"$#REF!.$A$1:$M$74"</definedName>
    <definedName function="false" hidden="false" name="Excel_BuiltIn_Print_Area_14" vbProcedure="false">'[2]'!B$20225</definedName>
    <definedName function="false" hidden="false" name="Excel_BuiltIn_Print_Area_15" vbProcedure="false">'[2]'!B$20225</definedName>
    <definedName function="false" hidden="false" name="Excel_BuiltIn_Print_Area_16" vbProcedure="false">"$#REF!.$A$1:$M$73"</definedName>
    <definedName function="false" hidden="false" name="Excel_BuiltIn_Print_Area_16_72" vbProcedure="false">"$#REF!.$A$1:$M$74"</definedName>
    <definedName function="false" hidden="false" name="Excel_BuiltIn_Print_Area_17" vbProcedure="false">"$#REF!.$A$1:$M$73"</definedName>
    <definedName function="false" hidden="false" name="Excel_BuiltIn_Print_Area_18" vbProcedure="false">"$#REF!.$A$1:$M$73"</definedName>
    <definedName function="false" hidden="false" name="Excel_BuiltIn_Print_Area_19" vbProcedure="false">"$#REF!.$A$1:$M$73"</definedName>
    <definedName function="false" hidden="false" name="Excel_BuiltIn_Print_Area_19_72" vbProcedure="false">"$#REF!.$A$1:$M$74"</definedName>
    <definedName function="false" hidden="false" name="Excel_BuiltIn_Print_Area_1_1_1" vbProcedure="false">'[2]'!$ED33927</definedName>
    <definedName function="false" hidden="false" name="Excel_BuiltIn_Print_Area_20" vbProcedure="false">"$#REF!.$A$1:$M$73"</definedName>
    <definedName function="false" hidden="false" name="Excel_BuiltIn_Print_Area_20_72" vbProcedure="false">"$#REF!.$A$1:$M$74"</definedName>
    <definedName function="false" hidden="false" name="Excel_BuiltIn_Print_Area_21" vbProcedure="false">"$#REF!.$A$1:$M$73"</definedName>
    <definedName function="false" hidden="false" name="Excel_BuiltIn_Print_Area_21_72" vbProcedure="false">"$#REF!.$A$1:$M$74"</definedName>
    <definedName function="false" hidden="false" name="Excel_BuiltIn_Print_Area_22" vbProcedure="false">'[2]'!B$20225</definedName>
    <definedName function="false" hidden="false" name="Excel_BuiltIn_Print_Area_23" vbProcedure="false">'[2]'!B$20225</definedName>
    <definedName function="false" hidden="false" name="Excel_BuiltIn_Print_Area_24" vbProcedure="false">'[2]'!B$20225</definedName>
    <definedName function="false" hidden="false" name="Excel_BuiltIn_Print_Area_25" vbProcedure="false">"$#REF!.$A$1:$M$73"</definedName>
    <definedName function="false" hidden="false" name="Excel_BuiltIn_Print_Area_25_72" vbProcedure="false">"$#REF!.$A$1:$M$74"</definedName>
    <definedName function="false" hidden="false" name="Excel_BuiltIn_Print_Area_27" vbProcedure="false">'[2]'!B$20225</definedName>
    <definedName function="false" hidden="false" name="Excel_BuiltIn_Print_Area_28" vbProcedure="false">'[2]'!B$20225</definedName>
    <definedName function="false" hidden="false" name="Excel_BuiltIn_Print_Area_28_1" vbProcedure="false">'[2]'!B$20225</definedName>
    <definedName function="false" hidden="false" name="Excel_BuiltIn_Print_Area_29" vbProcedure="false">'[2]'!B$20225</definedName>
    <definedName function="false" hidden="false" name="Excel_BuiltIn_Print_Area_29_1" vbProcedure="false">'[2]'!B$20225</definedName>
    <definedName function="false" hidden="false" name="Excel_BuiltIn_Print_Area_3" vbProcedure="false">'[2]'!B$20225</definedName>
    <definedName function="false" hidden="false" name="Excel_BuiltIn_Print_Area_30" vbProcedure="false">"$#REF!.$A$1:$M$74"</definedName>
    <definedName function="false" hidden="false" name="Excel_BuiltIn_Print_Area_30_1" vbProcedure="false">'[2]'!B$20225</definedName>
    <definedName function="false" hidden="false" name="Excel_BuiltIn_Print_Area_31" vbProcedure="false">'[2]'!B$20225</definedName>
    <definedName function="false" hidden="false" name="Excel_BuiltIn_Print_Area_32" vbProcedure="false">'[2]'!B$20225</definedName>
    <definedName function="false" hidden="false" name="Excel_BuiltIn_Print_Area_32_1" vbProcedure="false">'[2]'!B$20225</definedName>
    <definedName function="false" hidden="false" name="Excel_BuiltIn_Print_Area_33" vbProcedure="false">'[2]'!B$20225</definedName>
    <definedName function="false" hidden="false" name="Excel_BuiltIn_Print_Area_34" vbProcedure="false">'[2]'!B$20225</definedName>
    <definedName function="false" hidden="false" name="Excel_BuiltIn_Print_Area_34_1" vbProcedure="false">'[2]'!B$20225</definedName>
    <definedName function="false" hidden="false" name="Excel_BuiltIn_Print_Area_35" vbProcedure="false">"$#REF!.$A$1:$M$74"</definedName>
    <definedName function="false" hidden="false" name="Excel_BuiltIn_Print_Area_35_1" vbProcedure="false">'[2]'!B$20225</definedName>
    <definedName function="false" hidden="false" name="Excel_BuiltIn_Print_Area_36" vbProcedure="false">'[2]'!B$20225</definedName>
    <definedName function="false" hidden="false" name="Excel_BuiltIn_Print_Area_38" vbProcedure="false">'[2]'!B$20225</definedName>
    <definedName function="false" hidden="false" name="Excel_BuiltIn_Print_Area_40" vbProcedure="false">'[2]'!B$20225</definedName>
    <definedName function="false" hidden="false" name="Excel_BuiltIn_Print_Area_42" vbProcedure="false">'[2]'!B$20225</definedName>
    <definedName function="false" hidden="false" name="Excel_BuiltIn_Print_Area_47" vbProcedure="false">'[2]'!B$20225</definedName>
    <definedName function="false" hidden="false" name="Excel_BuiltIn_Print_Area_5" vbProcedure="false">'[2]'!B$20225</definedName>
    <definedName function="false" hidden="false" name="Excel_BuiltIn_Print_Area_52" vbProcedure="false">'[2]'!B$20225</definedName>
    <definedName function="false" hidden="false" name="Excel_BuiltIn_Print_Area_6" vbProcedure="false">'[2]'!B$20225</definedName>
    <definedName function="false" hidden="false" name="Excel_BuiltIn_Print_Area_67" vbProcedure="false">'[2]'!B$20225</definedName>
    <definedName function="false" hidden="false" name="Excel_BuiltIn_Print_Area_70" vbProcedure="false">'[2]'!B$20225</definedName>
    <definedName function="false" hidden="false" name="Excel_BuiltIn_Print_Area_72" vbProcedure="false">"$#REF!.$A$1:$M$74"</definedName>
    <definedName function="false" hidden="false" name="Excel_BuiltIn_Print_Area_8" vbProcedure="false">'[2]'!$ED33927</definedName>
    <definedName function="false" hidden="false" name="Excel_BuiltIn_Print_Area_9" vbProcedure="false">'[2]'!$ED33927</definedName>
    <definedName function="false" hidden="false" name="Excel_BuiltIn_Print_Area_9_1" vbProcedure="false">'[2]'!$ED33927</definedName>
    <definedName function="false" hidden="false" name="Excel_BuiltIn_Print_Titles" vbProcedure="false">"$#REF!.$A$2:$IV$10"</definedName>
    <definedName function="false" hidden="false" name="Excel_BuiltIn_Print_Titles_0" vbProcedure="false">NA()</definedName>
    <definedName function="false" hidden="false" name="Excel_BuiltIn_Print_Titles_1" vbProcedure="false">'[2]'!$ED33927</definedName>
    <definedName function="false" hidden="false" name="Excel_BuiltIn_Print_Titles_10" vbProcedure="false">'[2]'!$ED33927</definedName>
    <definedName function="false" hidden="false" name="Excel_BuiltIn_Print_Titles_11" vbProcedure="false">'[2]'!$ED33927</definedName>
    <definedName function="false" hidden="false" name="Excel_BuiltIn_Print_Titles_12" vbProcedure="false">'[2]'!$ED33927</definedName>
    <definedName function="false" hidden="false" name="Excel_BuiltIn_Print_Titles_13" vbProcedure="false">"$#REF!.$A$2:$IV$10"</definedName>
    <definedName function="false" hidden="false" name="Excel_BuiltIn_Print_Titles_14" vbProcedure="false">'[2]'!$ED33927</definedName>
    <definedName function="false" hidden="false" name="Excel_BuiltIn_Print_Titles_15" vbProcedure="false">'[2]'!$ED33927</definedName>
    <definedName function="false" hidden="false" name="Excel_BuiltIn_Print_Titles_16" vbProcedure="false">"$#REF!.$A$2:$IV$10"</definedName>
    <definedName function="false" hidden="false" name="Excel_BuiltIn_Print_Titles_17" vbProcedure="false">"$#REF!.$A$2:$IV$10"</definedName>
    <definedName function="false" hidden="false" name="Excel_BuiltIn_Print_Titles_18" vbProcedure="false">"$#REF!.$A$2:$IV$10"</definedName>
    <definedName function="false" hidden="false" name="Excel_BuiltIn_Print_Titles_19" vbProcedure="false">"$#REF!.$A$2:$IV$10"</definedName>
    <definedName function="false" hidden="false" name="Excel_BuiltIn_Print_Titles_1_1" vbProcedure="false">'[2]'!$ED33927</definedName>
    <definedName function="false" hidden="false" name="Excel_BuiltIn_Print_Titles_20" vbProcedure="false">"$#REF!.$A$2:$IV$10"</definedName>
    <definedName function="false" hidden="false" name="Excel_BuiltIn_Print_Titles_21" vbProcedure="false">"$#REF!.$A$2:$IV$10"</definedName>
    <definedName function="false" hidden="false" name="Excel_BuiltIn_Print_Titles_22" vbProcedure="false">'[2]'!$ED33927</definedName>
    <definedName function="false" hidden="false" name="Excel_BuiltIn_Print_Titles_23" vbProcedure="false">'[2]'!CT$16993</definedName>
    <definedName function="false" hidden="false" name="Excel_BuiltIn_Print_Titles_24" vbProcedure="false">'[2]'!CT$16993</definedName>
    <definedName function="false" hidden="false" name="Excel_BuiltIn_Print_Titles_25" vbProcedure="false">"$#REF!.$A$2:$IV$10"</definedName>
    <definedName function="false" hidden="false" name="Excel_BuiltIn_Print_Titles_26" vbProcedure="false">'[2]'!CT$16993</definedName>
    <definedName function="false" hidden="false" name="Excel_BuiltIn_Print_Titles_26_1" vbProcedure="false">'[2]'!CT$16993</definedName>
    <definedName function="false" hidden="false" name="Excel_BuiltIn_Print_Titles_27" vbProcedure="false">"$#REF!.$A$2:$IV$10"</definedName>
    <definedName function="false" hidden="false" name="Excel_BuiltIn_Print_Titles_28" vbProcedure="false">"$#REF!.$A$2:$IV$10"</definedName>
    <definedName function="false" hidden="false" name="Excel_BuiltIn_Print_Titles_29" vbProcedure="false">"$#REF!.$A$2:$IV$10"</definedName>
    <definedName function="false" hidden="false" name="Excel_BuiltIn_Print_Titles_29_1" vbProcedure="false">'[2]'!CT$16993</definedName>
    <definedName function="false" hidden="false" name="Excel_BuiltIn_Print_Titles_3" vbProcedure="false">'[2]'!CT$16993</definedName>
    <definedName function="false" hidden="false" name="Excel_BuiltIn_Print_Titles_30" vbProcedure="false">"$#REF!.$A$2:$IV$10"</definedName>
    <definedName function="false" hidden="false" name="Excel_BuiltIn_Print_Titles_30_1" vbProcedure="false">'[2]'!CT$16993</definedName>
    <definedName function="false" hidden="false" name="Excel_BuiltIn_Print_Titles_31" vbProcedure="false">'[2]'!CT$16993</definedName>
    <definedName function="false" hidden="false" name="Excel_BuiltIn_Print_Titles_31_1" vbProcedure="false">'[2]'!CT$16993</definedName>
    <definedName function="false" hidden="false" name="Excel_BuiltIn_Print_Titles_32" vbProcedure="false">'[2]'!CT$16993</definedName>
    <definedName function="false" hidden="false" name="Excel_BuiltIn_Print_Titles_33" vbProcedure="false">'[2]'!CT$16993</definedName>
    <definedName function="false" hidden="false" name="Excel_BuiltIn_Print_Titles_33_1" vbProcedure="false">'[2]'!CT$16993</definedName>
    <definedName function="false" hidden="false" name="Excel_BuiltIn_Print_Titles_34" vbProcedure="false">'[2]'!CT$16993</definedName>
    <definedName function="false" hidden="false" name="Excel_BuiltIn_Print_Titles_35" vbProcedure="false">"$#REF!.$A$2:$IV$10"</definedName>
    <definedName function="false" hidden="false" name="Excel_BuiltIn_Print_Titles_35_1" vbProcedure="false">'[2]'!CT$16993</definedName>
    <definedName function="false" hidden="false" name="Excel_BuiltIn_Print_Titles_36" vbProcedure="false">'[2]'!CT$16993</definedName>
    <definedName function="false" hidden="false" name="Excel_BuiltIn_Print_Titles_38" vbProcedure="false">'[2]'!CT$16993</definedName>
    <definedName function="false" hidden="false" name="Excel_BuiltIn_Print_Titles_40" vbProcedure="false">'[2]'!CT$16993</definedName>
    <definedName function="false" hidden="false" name="Excel_BuiltIn_Print_Titles_42" vbProcedure="false">'[2]'!CT$16993</definedName>
    <definedName function="false" hidden="false" name="Excel_BuiltIn_Print_Titles_45" vbProcedure="false">'[2]'!CT$16993</definedName>
    <definedName function="false" hidden="false" name="Excel_BuiltIn_Print_Titles_47" vbProcedure="false">'[2]'!CT$16993</definedName>
    <definedName function="false" hidden="false" name="Excel_BuiltIn_Print_Titles_5" vbProcedure="false">'[2]'!CT$16993</definedName>
    <definedName function="false" hidden="false" name="Excel_BuiltIn_Print_Titles_52" vbProcedure="false">'[2]'!$ED33927</definedName>
    <definedName function="false" hidden="false" name="Excel_BuiltIn_Print_Titles_53" vbProcedure="false">'[2]'!$ED33927</definedName>
    <definedName function="false" hidden="false" name="Excel_BuiltIn_Print_Titles_6" vbProcedure="false">'[2]'!$ED33927</definedName>
    <definedName function="false" hidden="false" name="Excel_BuiltIn_Print_Titles_60" vbProcedure="false">'[2]'!$ED33927</definedName>
    <definedName function="false" hidden="false" name="Excel_BuiltIn_Print_Titles_67" vbProcedure="false">'[2]'!$ED33927</definedName>
    <definedName function="false" hidden="false" name="Excel_BuiltIn_Print_Titles_70" vbProcedure="false">'[2]'!$ED33927</definedName>
    <definedName function="false" hidden="false" name="Excel_BuiltIn_Print_Titles_8" vbProcedure="false">'[2]'!$ED33927</definedName>
    <definedName function="false" hidden="false" name="Excel_BuiltIn_Print_Titles_9" vbProcedure="false">'[2]'!$ED33927</definedName>
    <definedName function="false" hidden="false" name="Exec4" vbProcedure="false">'[2]'!$ED33927</definedName>
    <definedName function="false" hidden="false" name="exera" vbProcedure="false">[110]FORMC94!$A$6:$M$38</definedName>
    <definedName function="false" hidden="false" name="exera_1" vbProcedure="false">[111]FORMC94!$A$6:$M$38</definedName>
    <definedName function="false" hidden="false" name="exera_10" vbProcedure="false">[112]FORMC94!$A$6:$M$38</definedName>
    <definedName function="false" hidden="false" name="exera_10_1" vbProcedure="false">[112]FORMC94!$A$6:$M$38</definedName>
    <definedName function="false" hidden="false" name="exera_10_72" vbProcedure="false">[12]FORMC94!$A$6:$M$38</definedName>
    <definedName function="false" hidden="false" name="exera_11" vbProcedure="false">[12]FORMC94!$A$6:$M$38</definedName>
    <definedName function="false" hidden="false" name="exera_12" vbProcedure="false">[12]FORMC94!$A$6:$M$38</definedName>
    <definedName function="false" hidden="false" name="exera_12_1" vbProcedure="false">[12]FORMC94!$A$6:$M$38</definedName>
    <definedName function="false" hidden="false" name="exera_13" vbProcedure="false">[12]FORMC94!$A$6:$M$38</definedName>
    <definedName function="false" hidden="false" name="exera_13_1" vbProcedure="false">[12]FORMC94!$A$6:$M$38</definedName>
    <definedName function="false" hidden="false" name="exera_13_72" vbProcedure="false">[113]FORMC94!$A$6:$M$38</definedName>
    <definedName function="false" hidden="false" name="exera_14" vbProcedure="false">[114]FORMC94!$A$6:$M$38</definedName>
    <definedName function="false" hidden="false" name="exera_14_1" vbProcedure="false">[113]FORMC94!$A$6:$M$38</definedName>
    <definedName function="false" hidden="false" name="exera_15" vbProcedure="false">[113]FORMC94!$A$6:$M$38</definedName>
    <definedName function="false" hidden="false" name="exera_15_1" vbProcedure="false">[113]FORMC94!$A$6:$M$38</definedName>
    <definedName function="false" hidden="false" name="exera_16" vbProcedure="false">[12]FORMC94!$A$6:$M$38</definedName>
    <definedName function="false" hidden="false" name="exera_16_1" vbProcedure="false">[12]FORMC94!$A$6:$M$38</definedName>
    <definedName function="false" hidden="false" name="exera_16_72" vbProcedure="false">[115]FORMC94!$A$6:$M$38</definedName>
    <definedName function="false" hidden="false" name="exera_17" vbProcedure="false">[12]FORMC94!$A$6:$M$38</definedName>
    <definedName function="false" hidden="false" name="exera_17_1" vbProcedure="false">[12]FORMC94!$A$6:$M$38</definedName>
    <definedName function="false" hidden="false" name="exera_18" vbProcedure="false">[12]FORMC94!$A$6:$M$38</definedName>
    <definedName function="false" hidden="false" name="exera_18_1" vbProcedure="false">[12]FORMC94!$A$6:$M$38</definedName>
    <definedName function="false" hidden="false" name="exera_19" vbProcedure="false">[12]FORMC94!$A$6:$M$38</definedName>
    <definedName function="false" hidden="false" name="exera_19_72" vbProcedure="false">[115]FORMC94!$A$6:$M$38</definedName>
    <definedName function="false" hidden="false" name="exera_1_1" vbProcedure="false">[111]FORMC94!$A$6:$M$38</definedName>
    <definedName function="false" hidden="false" name="exera_2" vbProcedure="false">[113]FORMC94!$A$6:$M$38</definedName>
    <definedName function="false" hidden="false" name="exera_20" vbProcedure="false">[12]FORMC94!$A$6:$M$38</definedName>
    <definedName function="false" hidden="false" name="exera_20_1" vbProcedure="false">[12]FORMC94!$A$6:$M$38</definedName>
    <definedName function="false" hidden="false" name="exera_21" vbProcedure="false">[12]FORMC94!$A$6:$M$38</definedName>
    <definedName function="false" hidden="false" name="exera_22" vbProcedure="false">[12]FORMC94!$A$6:$M$38</definedName>
    <definedName function="false" hidden="false" name="exera_22_72" vbProcedure="false">[116]FORMC94!$A$6:$M$38</definedName>
    <definedName function="false" hidden="false" name="exera_23" vbProcedure="false">[12]FORMC94!$A$6:$M$38</definedName>
    <definedName function="false" hidden="false" name="exera_24" vbProcedure="false">[12]FORMC94!$A$6:$M$38</definedName>
    <definedName function="false" hidden="false" name="exera_25" vbProcedure="false">[12]FORMC94!$A$6:$M$38</definedName>
    <definedName function="false" hidden="false" name="exera_25_1" vbProcedure="false">[12]FORMC94!$A$6:$M$38</definedName>
    <definedName function="false" hidden="false" name="exera_25_72" vbProcedure="false">[117]FORMC94!$A$6:$M$38</definedName>
    <definedName function="false" hidden="false" name="exera_26" vbProcedure="false">[12]FORMC94!$A$6:$M$38</definedName>
    <definedName function="false" hidden="false" name="exera_26_1" vbProcedure="false">[118]FORMC94!$A$6:$M$38</definedName>
    <definedName function="false" hidden="false" name="exera_27" vbProcedure="false">[12]FORMC94!$A$6:$M$38</definedName>
    <definedName function="false" hidden="false" name="exera_28" vbProcedure="false">[12]FORMC94!$A$6:$M$38</definedName>
    <definedName function="false" hidden="false" name="exera_28_72" vbProcedure="false">[119]FORMC94!$A$6:$M$38</definedName>
    <definedName function="false" hidden="false" name="exera_29" vbProcedure="false">[12]FORMC94!$A$6:$M$38</definedName>
    <definedName function="false" hidden="false" name="exera_29_1" vbProcedure="false">[12]FORMC94!$A$6:$M$38</definedName>
    <definedName function="false" hidden="false" name="exera_3" vbProcedure="false">[111]FORMC94!$A$6:$M$38</definedName>
    <definedName function="false" hidden="false" name="exera_30" vbProcedure="false">[120]FORMC94!$A$6:$M$38</definedName>
    <definedName function="false" hidden="false" name="exera_30_1" vbProcedure="false">[12]FORMC94!$A$6:$M$38</definedName>
    <definedName function="false" hidden="false" name="exera_31" vbProcedure="false">[102]FORMC94!$A$6:$M$38</definedName>
    <definedName function="false" hidden="false" name="exera_31_1" vbProcedure="false">[102]FORMC94!$A$6:$M$38</definedName>
    <definedName function="false" hidden="false" name="exera_32" vbProcedure="false">[12]FORMC94!$A$6:$M$38</definedName>
    <definedName function="false" hidden="false" name="exera_33" vbProcedure="false">[12]FORMC94!$A$6:$M$38</definedName>
    <definedName function="false" hidden="false" name="exera_33_1" vbProcedure="false">[119]FORMC94!$A$6:$M$38</definedName>
    <definedName function="false" hidden="false" name="exera_34" vbProcedure="false">[12]FORMC94!$A$6:$M$38</definedName>
    <definedName function="false" hidden="false" name="exera_34_1" vbProcedure="false">[12]FORMC94!$A$6:$M$38</definedName>
    <definedName function="false" hidden="false" name="exera_35" vbProcedure="false">[121]FORMC94!$A$6:$M$38</definedName>
    <definedName function="false" hidden="false" name="exera_35_1" vbProcedure="false">[122]FORMC94!$A$6:$M$38</definedName>
    <definedName function="false" hidden="false" name="exera_36" vbProcedure="false">[12]FORMC94!$A$6:$M$38</definedName>
    <definedName function="false" hidden="false" name="exera_37" vbProcedure="false">[120]FORMC94!$A$6:$M$38</definedName>
    <definedName function="false" hidden="false" name="exera_37_1" vbProcedure="false">[102]FORMC94!$A$6:$M$38</definedName>
    <definedName function="false" hidden="false" name="exera_38" vbProcedure="false">[121]FORMC94!$A$6:$M$38</definedName>
    <definedName function="false" hidden="false" name="exera_39" vbProcedure="false">[123]FORMC94!$A$6:$M$38</definedName>
    <definedName function="false" hidden="false" name="exera_3_1" vbProcedure="false">[111]FORMC94!$A$6:$M$38</definedName>
    <definedName function="false" hidden="false" name="exera_4" vbProcedure="false">[124]FORMC94!$A$6:$M$38</definedName>
    <definedName function="false" hidden="false" name="exera_40" vbProcedure="false">[12]FORMC94!$A$6:$M$38</definedName>
    <definedName function="false" hidden="false" name="exera_41" vbProcedure="false">[125]FORMC94!$A$6:$M$38</definedName>
    <definedName function="false" hidden="false" name="exera_42" vbProcedure="false">[12]FORMC94!$A$6:$M$38</definedName>
    <definedName function="false" hidden="false" name="exera_43" vbProcedure="false">[125]FORMC94!$A$6:$M$38</definedName>
    <definedName function="false" hidden="false" name="exera_44" vbProcedure="false">[125]FORMC94!$A$6:$M$38</definedName>
    <definedName function="false" hidden="false" name="exera_45" vbProcedure="false">[12]FORMC94!$A$6:$M$38</definedName>
    <definedName function="false" hidden="false" name="exera_46" vbProcedure="false">[125]FORMC94!$A$6:$M$38</definedName>
    <definedName function="false" hidden="false" name="exera_47" vbProcedure="false">[117]FORMC94!$A$6:$M$38</definedName>
    <definedName function="false" hidden="false" name="exera_49" vbProcedure="false">[126]FORMC94!$A$6:$M$38</definedName>
    <definedName function="false" hidden="false" name="exera_5" vbProcedure="false">[113]FORMC94!$A$6:$M$38</definedName>
    <definedName function="false" hidden="false" name="exera_50" vbProcedure="false">[126]FORMC94!$A$6:$M$38</definedName>
    <definedName function="false" hidden="false" name="exera_52" vbProcedure="false">[12]FORMC94!$A$6:$M$38</definedName>
    <definedName function="false" hidden="false" name="exera_53" vbProcedure="false">[12]FORMC94!$A$6:$M$38</definedName>
    <definedName function="false" hidden="false" name="exera_54" vbProcedure="false">[121]FORMC94!$A$6:$M$38</definedName>
    <definedName function="false" hidden="false" name="exera_56" vbProcedure="false">[121]FORMC94!$A$6:$M$38</definedName>
    <definedName function="false" hidden="false" name="exera_6" vbProcedure="false">[113]FORMC94!$A$6:$M$38</definedName>
    <definedName function="false" hidden="false" name="exera_60" vbProcedure="false">[12]FORMC94!$A$6:$M$38</definedName>
    <definedName function="false" hidden="false" name="exera_61" vbProcedure="false">[12]FORMC94!$A$6:$M$38</definedName>
    <definedName function="false" hidden="false" name="exera_67" vbProcedure="false">[12]FORMC94!$A$6:$M$38</definedName>
    <definedName function="false" hidden="false" name="exera_68" vbProcedure="false">[12]FORMC94!$A$6:$M$38</definedName>
    <definedName function="false" hidden="false" name="exera_6_1" vbProcedure="false">[113]FORMC94!$A$6:$M$38</definedName>
    <definedName function="false" hidden="false" name="exera_7" vbProcedure="false">[127]FORMC94!$A$6:$M$38</definedName>
    <definedName function="false" hidden="false" name="exera_70" vbProcedure="false">[12]FORMC94!$A$6:$M$38</definedName>
    <definedName function="false" hidden="false" name="exera_71" vbProcedure="false">[12]FORMC94!$A$6:$M$38</definedName>
    <definedName function="false" hidden="false" name="exera_72" vbProcedure="false">[113]FORMC94!$A$6:$M$38</definedName>
    <definedName function="false" hidden="false" name="exera_79" vbProcedure="false">[128]FORMC94!$A$6:$M$38</definedName>
    <definedName function="false" hidden="false" name="exera_8" vbProcedure="false">[12]FORMC94!$A$6:$M$38</definedName>
    <definedName function="false" hidden="false" name="exera_8_1" vbProcedure="false">[12]FORMC94!$A$6:$M$38</definedName>
    <definedName function="false" hidden="false" name="exera_9" vbProcedure="false">[129]FORMC94!$A$6:$M$38</definedName>
    <definedName function="false" hidden="false" name="exera_9_1" vbProcedure="false">[129]FORMC94!$A$6:$M$38</definedName>
    <definedName function="false" hidden="false" name="exera_9_72" vbProcedure="false">[12]FORMC94!$A$6:$M$38</definedName>
    <definedName function="false" hidden="false" name="EXGAIN" vbProcedure="false">"$#REF!.$I$33"</definedName>
    <definedName function="false" hidden="false" name="EXGAIN_72" vbProcedure="false">"$#REF!.$I$36"</definedName>
    <definedName function="false" hidden="false" name="EXP" vbProcedure="false">'[100]Dec 94'!$C$13:$AT$180</definedName>
    <definedName function="false" hidden="false" name="EXPBOR" vbProcedure="false">'[100]Dec 94'!$D$1:$AT$12</definedName>
    <definedName function="false" hidden="false" name="EXPORT1" vbProcedure="false">NA()</definedName>
    <definedName function="false" hidden="false" name="EXPORT2" vbProcedure="false">NA()</definedName>
    <definedName function="false" hidden="false" name="Exp_COS" vbProcedure="false">'[2]'!$ED33927</definedName>
    <definedName function="false" hidden="false" name="EXP_LETTER" vbProcedure="false">'[2]'!$ED33927</definedName>
    <definedName function="false" hidden="false" name="Exp_Samp" vbProcedure="false">'[2]'!$ED33927</definedName>
    <definedName function="false" hidden="false" name="Extra_Pay" vbProcedure="false">'[2]'!$ED33927</definedName>
    <definedName function="false" hidden="false" name="EXTRUDER" vbProcedure="false">"$#REF!.$#REF!$#REF!"</definedName>
    <definedName function="false" hidden="false" name="EXTRUDER_49" vbProcedure="false">'[2]'!$ED33927</definedName>
    <definedName function="false" hidden="false" name="EXTRUDER_65" vbProcedure="false">'[2]'!$ED33927</definedName>
    <definedName function="false" hidden="false" name="EXTRUDER_72" vbProcedure="false">"$#REF!.$#REF!$#REF!"</definedName>
    <definedName function="false" hidden="false" name="EY" vbProcedure="false">{"'Feb 99'!$A$1:$G$30"}</definedName>
    <definedName function="false" hidden="false" name="eyheyhe5" vbProcedure="false">'[2]'!$ED33927</definedName>
    <definedName function="false" hidden="false" name="E_I2" vbProcedure="false">"$#REF!.$O$197"</definedName>
    <definedName function="false" hidden="false" name="E_I2_72" vbProcedure="false">"$#REF!.$O$198"</definedName>
    <definedName function="false" hidden="false" name="f" vbProcedure="false">"'file://Nil-yxra5hg0hp5/company/Assurance/Premium Tyre Retreading05/WeltaxcompPY.xls'#$AFA.$#REF!$#REF!"</definedName>
    <definedName function="false" hidden="false" name="FA" vbProcedure="false">[84]BPR!$F$11</definedName>
    <definedName function="false" hidden="false" name="faa" vbProcedure="false">'[41]0100'!$I$3</definedName>
    <definedName function="false" hidden="false" name="FACE" vbProcedure="false">'[2]'!B$20225</definedName>
    <definedName function="false" hidden="false" name="FACEQUIP" vbProcedure="false">'[2]'!B$20225</definedName>
    <definedName function="false" hidden="false" name="FACF_F" vbProcedure="false">'[2]'!B$20225</definedName>
    <definedName function="false" hidden="false" name="FACTOR" vbProcedure="false">'[2]'!B$20225</definedName>
    <definedName function="false" hidden="false" name="FACTORY" vbProcedure="false">"$#REF!.$H$100"</definedName>
    <definedName function="false" hidden="false" name="FACTORY_72" vbProcedure="false">"$#REF!.$H$101"</definedName>
    <definedName function="false" hidden="false" name="FACTORY_EQ10" vbProcedure="false">"$#REF!.$#REF!$#REF!"</definedName>
    <definedName function="false" hidden="false" name="FACTORY_EQ10_49" vbProcedure="false">'[2]'!B$20225</definedName>
    <definedName function="false" hidden="false" name="FACTORY_EQ10_65" vbProcedure="false">'[2]'!B$20225</definedName>
    <definedName function="false" hidden="false" name="FACTORY_EQ10_72" vbProcedure="false">"$#REF!.$#REF!$#REF!"</definedName>
    <definedName function="false" hidden="false" name="fact_mach_eqm" vbProcedure="false">'[2]'!B$20225</definedName>
    <definedName function="false" hidden="false" name="Fagsas" vbProcedure="false">[46]CA!$Q$112</definedName>
    <definedName function="false" hidden="false" name="fasrfew" vbProcedure="false">'[2]'!B$20225</definedName>
    <definedName function="false" hidden="false" name="FAsset" vbProcedure="false">'[2]'!B$20225</definedName>
    <definedName function="false" hidden="false" name="faveawv" vbProcedure="false">NA()</definedName>
    <definedName function="false" hidden="false" name="FA_10" vbProcedure="false">[86]BPR!$F$11</definedName>
    <definedName function="false" hidden="false" name="FA_11" vbProcedure="false">[84]BPR!$F$11</definedName>
    <definedName function="false" hidden="false" name="FA_12" vbProcedure="false">[84]BPR!$F$11</definedName>
    <definedName function="false" hidden="false" name="FA_13" vbProcedure="false">[87]BPR!$F$11</definedName>
    <definedName function="false" hidden="false" name="FA_14" vbProcedure="false">[84]BPR!$F$11</definedName>
    <definedName function="false" hidden="false" name="FA_15" vbProcedure="false">[84]BPR!$F$11</definedName>
    <definedName function="false" hidden="false" name="FA_19" vbProcedure="false">[88]BPR!$F$11</definedName>
    <definedName function="false" hidden="false" name="FA_20" vbProcedure="false">[87]BPR!$F$11</definedName>
    <definedName function="false" hidden="false" name="FA_21" vbProcedure="false">[87]BPR!$F$11</definedName>
    <definedName function="false" hidden="false" name="FA_22" vbProcedure="false">[87]BPR!$F$11</definedName>
    <definedName function="false" hidden="false" name="FA_23" vbProcedure="false">[87]BPR!$F$11</definedName>
    <definedName function="false" hidden="false" name="FA_23_1" vbProcedure="false">[87]BPR!$F$11</definedName>
    <definedName function="false" hidden="false" name="FA_25" vbProcedure="false">[87]BPR!$F$11</definedName>
    <definedName function="false" hidden="false" name="FA_29" vbProcedure="false">[87]BPR!$F$11</definedName>
    <definedName function="false" hidden="false" name="FA_43" vbProcedure="false">[87]BPR!$F$11</definedName>
    <definedName function="false" hidden="false" name="FA_47" vbProcedure="false">[87]BPR!$F$11</definedName>
    <definedName function="false" hidden="false" name="FA_66" vbProcedure="false">[87]BPR!$F$11</definedName>
    <definedName function="false" hidden="false" name="FA_72" vbProcedure="false">[88]BPR!$F$11</definedName>
    <definedName function="false" hidden="false" name="FA_8" vbProcedure="false">[86]BPR!$F$11</definedName>
    <definedName function="false" hidden="false" name="FA_9" vbProcedure="false">[84]BPR!$F$11</definedName>
    <definedName function="false" hidden="false" name="FA_COMP" vbProcedure="false">'[2]'!B$20225</definedName>
    <definedName function="false" hidden="false" name="FD" vbProcedure="false">'[2]'!B$20225</definedName>
    <definedName function="false" hidden="false" name="fddf" vbProcedure="false">'[2]'!B$20225</definedName>
    <definedName function="false" hidden="false" name="fdfdf" vbProcedure="false">'[45]CA Sheet'!$R$36</definedName>
    <definedName function="false" hidden="false" name="fdfdz" vbProcedure="false">'[2]'!B$20225</definedName>
    <definedName function="false" hidden="false" name="fdg" vbProcedure="false">'[2]'!B$20225</definedName>
    <definedName function="false" hidden="false" name="fdgdrhtd" vbProcedure="false">'[2]'!B$20225</definedName>
    <definedName function="false" hidden="false" name="fdgfd" vbProcedure="false">'[51]CA Sheet'!$R$36</definedName>
    <definedName function="false" hidden="false" name="fdgfds" vbProcedure="false">'[45]CA Sheet'!$R$36</definedName>
    <definedName function="false" hidden="false" name="fdgfdsgfds" vbProcedure="false">'[42]CA Sheet'!$R$36</definedName>
    <definedName function="false" hidden="false" name="fdggdsf" vbProcedure="false">[130]CBO0497!$B$12:$R$178</definedName>
    <definedName function="false" hidden="false" name="fdgtefgrf" vbProcedure="false">'[2]'!B$20225</definedName>
    <definedName function="false" hidden="false" name="fdhdfhdh" vbProcedure="false">'[2]'!B$20225</definedName>
    <definedName function="false" hidden="false" name="fdhdhdfh" vbProcedure="false">'[2]'!B$20225</definedName>
    <definedName function="false" hidden="false" name="fdhfdjdfj" vbProcedure="false">'[2]'!B$20225</definedName>
    <definedName function="false" hidden="false" name="fdhndfhngj" vbProcedure="false">'[2]'!B$20225</definedName>
    <definedName function="false" hidden="false" name="fdhrfthhre" vbProcedure="false">'[2]'!B$20225</definedName>
    <definedName function="false" hidden="false" name="fdjdrthd" vbProcedure="false">'[2]'!B$20225</definedName>
    <definedName function="false" hidden="false" name="fdsf" vbProcedure="false">'[45]CA Sheet'!$R$36</definedName>
    <definedName function="false" hidden="false" name="fdsfd" vbProcedure="false">'[2]'!B$20225</definedName>
    <definedName function="false" hidden="false" name="fe" vbProcedure="false">[131]FORMC94!$A$6:$M$38</definedName>
    <definedName function="false" hidden="false" name="feasf" vbProcedure="false">'[2]'!B$20225</definedName>
    <definedName function="false" hidden="false" name="Feb" vbProcedure="false">'[2]'!$ED33927</definedName>
    <definedName function="false" hidden="false" name="fef" vbProcedure="false">'[2]'!$ED33927</definedName>
    <definedName function="false" hidden="false" name="fefefewf" vbProcedure="false">'[2]'!$ED33927</definedName>
    <definedName function="false" hidden="false" name="feffwfe" vbProcedure="false">'[2]'!$ED33927</definedName>
    <definedName function="false" hidden="false" name="fefwfe" vbProcedure="false">'[2]'!$ED33927</definedName>
    <definedName function="false" hidden="false" name="ferwgrg" vbProcedure="false">'[2]'!$ED33927</definedName>
    <definedName function="false" hidden="false" name="ff" vbProcedure="false">'[2]'!$ED33927,'[2]'!FV$18353</definedName>
    <definedName function="false" hidden="false" name="ffd" vbProcedure="false">'[2]'!$ED33927</definedName>
    <definedName function="false" hidden="false" name="ffdd" vbProcedure="false">'[2]'!$ED33927</definedName>
    <definedName function="false" hidden="false" name="FFE" vbProcedure="false">'[2]'!$ED33927</definedName>
    <definedName function="false" hidden="false" name="ffeg" vbProcedure="false">'[2]'!$ED33927</definedName>
    <definedName function="false" hidden="false" name="fff" vbProcedure="false">[132]ข้อมูล!$I45066</definedName>
    <definedName function="false" hidden="false" name="fffds" vbProcedure="false">'[2]'!B$20225</definedName>
    <definedName function="false" hidden="false" name="fffeee" vbProcedure="false">'[2]'!B$20225</definedName>
    <definedName function="false" hidden="false" name="ffff" vbProcedure="false">'[2]'!B$20225</definedName>
    <definedName function="false" hidden="false" name="FFfs" vbProcedure="false">NA()</definedName>
    <definedName function="false" hidden="false" name="ffng" vbProcedure="false">'[2]'!B$20225</definedName>
    <definedName function="false" hidden="false" name="ffs" vbProcedure="false">NA()</definedName>
    <definedName function="false" hidden="false" name="ff_1" vbProcedure="false">'[2]'!$ED33927</definedName>
    <definedName function="false" hidden="false" name="FF_1a" vbProcedure="false">[26]FF!$A$1:$K$23</definedName>
    <definedName function="false" hidden="false" name="FF_2" vbProcedure="false">'[2]'!$ED33927</definedName>
    <definedName function="false" hidden="false" name="FF_2a" vbProcedure="false">'[26]FF-2'!$A$1:$I$29</definedName>
    <definedName function="false" hidden="false" name="FF_3" vbProcedure="false">'[2]'!$ED33927</definedName>
    <definedName function="false" hidden="false" name="ff_4" vbProcedure="false">'[2]'!$ED33927</definedName>
    <definedName function="false" hidden="false" name="fg" vbProcedure="false">[133]Sheet1!$I45066</definedName>
    <definedName function="false" hidden="false" name="fgdfgdf" vbProcedure="false">'[2]'!B$20225</definedName>
    <definedName function="false" hidden="false" name="fgdgfdgfdgfd" vbProcedure="false">'[2]'!B$20225</definedName>
    <definedName function="false" hidden="false" name="fgff" vbProcedure="false">{#N/A,#N/A,TRUE,"SUM";#N/A,#N/A,TRUE,"EE";#N/A,#N/A,TRUE,"AC";#N/A,#N/A,TRUE,"SN"}</definedName>
    <definedName function="false" hidden="false" name="fgg" vbProcedure="false">'[2]'!B$20225</definedName>
    <definedName function="false" hidden="false" name="fggg" vbProcedure="false">'[2]'!B$20225</definedName>
    <definedName function="false" hidden="false" name="fghfghfg" vbProcedure="false">'[2]'!B$20225</definedName>
    <definedName function="false" hidden="false" name="fghgfhgf" vbProcedure="false">'[2]'!B$20225</definedName>
    <definedName function="false" hidden="false" name="fgklgykltyl" vbProcedure="false">'[2]'!B$20225</definedName>
    <definedName function="false" hidden="false" name="fgnfgjnf" vbProcedure="false">'[2]'!B$20225</definedName>
    <definedName function="false" hidden="false" name="fgregr" vbProcedure="false">'[2]'!B$20225</definedName>
    <definedName function="false" hidden="false" name="fgrfgrg" vbProcedure="false">'[2]'!B$20225</definedName>
    <definedName function="false" hidden="false" name="fgtrefre" vbProcedure="false">'[2]'!B$20225</definedName>
    <definedName function="false" hidden="false" name="fhgfhjf" vbProcedure="false">'[2]'!B$20225</definedName>
    <definedName function="false" hidden="false" name="fhmf" vbProcedure="false">'[2]'!B$20225</definedName>
    <definedName function="false" hidden="false" name="fhsfga" vbProcedure="false">'[2]'!B$20225</definedName>
    <definedName function="false" hidden="false" name="fi" vbProcedure="false">'[2]'!B$20225</definedName>
    <definedName function="false" hidden="false" name="FileName" vbProcedure="false">'[2]'!B$20225</definedName>
    <definedName function="false" hidden="false" name="FileName1" vbProcedure="false">'[2]'!B$20225</definedName>
    <definedName function="false" hidden="false" name="FINACC" vbProcedure="false">'[2]'!B$20225</definedName>
    <definedName function="false" hidden="false" name="First" vbProcedure="false">'[2]'!B$20225</definedName>
    <definedName function="false" hidden="false" name="fix" vbProcedure="false">'[2]'!B$20225</definedName>
    <definedName function="false" hidden="false" name="fixedasset" vbProcedure="false">'[2]'!B$20225</definedName>
    <definedName function="false" hidden="false" name="fjfgjfgtj" vbProcedure="false">'[2]'!B$20225</definedName>
    <definedName function="false" hidden="false" name="fjfgtjtfj" vbProcedure="false">'[2]'!B$20225</definedName>
    <definedName function="false" hidden="false" name="fjfjfg" vbProcedure="false">'[2]'!B$20225</definedName>
    <definedName function="false" hidden="false" name="fjgfjf" vbProcedure="false">'[2]'!B$20225</definedName>
    <definedName function="false" hidden="false" name="fjgjrej" vbProcedure="false">'[2]'!B$20225</definedName>
    <definedName function="false" hidden="false" name="fjmfgmfg" vbProcedure="false">'[2]'!B$20225</definedName>
    <definedName function="false" hidden="false" name="fjmfgtjdtjd" vbProcedure="false">'[2]'!B$20225</definedName>
    <definedName function="false" hidden="false" name="fjmjgfm" vbProcedure="false">'[2]'!B$20225</definedName>
    <definedName function="false" hidden="false" name="fjnfgjnfg" vbProcedure="false">'[2]'!B$20225</definedName>
    <definedName function="false" hidden="false" name="fkfyk" vbProcedure="false">'[2]'!B$20225</definedName>
    <definedName function="false" hidden="false" name="fkfyky" vbProcedure="false">'[2]'!B$20225</definedName>
    <definedName function="false" hidden="false" name="fkkgfykyu" vbProcedure="false">'[2]'!B$20225</definedName>
    <definedName function="false" hidden="false" name="fkkku" vbProcedure="false">'[2]'!B$20225</definedName>
    <definedName function="false" hidden="false" name="fkktyyk" vbProcedure="false">'[2]'!B$20225</definedName>
    <definedName function="false" hidden="false" name="fkyfky" vbProcedure="false">'[2]'!B$20225</definedName>
    <definedName function="false" hidden="false" name="fmhm" vbProcedure="false">'[2]'!B$20225</definedName>
    <definedName function="false" hidden="false" name="FmlAA" vbProcedure="false">'[2]'!B$20225</definedName>
    <definedName function="false" hidden="false" name="FmlAA1" vbProcedure="false">'[2]'!B$20225</definedName>
    <definedName function="false" hidden="false" name="FmlBA" vbProcedure="false">'[2]'!B$20225</definedName>
    <definedName function="false" hidden="false" name="FmlBA1" vbProcedure="false">'[2]'!B$20225</definedName>
    <definedName function="false" hidden="false" name="FmlBC" vbProcedure="false">'[2]'!B$20225</definedName>
    <definedName function="false" hidden="false" name="FmlBC1" vbProcedure="false">'[2]'!B$20225</definedName>
    <definedName function="false" hidden="false" name="FmlIA" vbProcedure="false">'[2]'!B$20225</definedName>
    <definedName function="false" hidden="false" name="FmlIA1" vbProcedure="false">'[2]'!B$20225</definedName>
    <definedName function="false" hidden="false" name="FmlQECF" vbProcedure="false">'[2]'!B$20225</definedName>
    <definedName function="false" hidden="false" name="FmlQECF1" vbProcedure="false">'[2]'!B$20225</definedName>
    <definedName function="false" hidden="false" name="FmlREAddition" vbProcedure="false">'[2]'!B$20225</definedName>
    <definedName function="false" hidden="false" name="FmlREAddition1" vbProcedure="false">'[2]'!B$20225</definedName>
    <definedName function="false" hidden="false" name="FmlRECF" vbProcedure="false">'[2]'!B$20225</definedName>
    <definedName function="false" hidden="false" name="FmlRECF1" vbProcedure="false">'[2]'!B$20225</definedName>
    <definedName function="false" hidden="false" name="FmlREDisposal" vbProcedure="false">'[2]'!B$20225</definedName>
    <definedName function="false" hidden="false" name="FmlREDisposal1" vbProcedure="false">'[2]'!B$20225</definedName>
    <definedName function="false" hidden="false" name="FmlRETotal" vbProcedure="false">'[2]'!B$20225</definedName>
    <definedName function="false" hidden="false" name="FmlRETotal1" vbProcedure="false">'[2]'!B$20225</definedName>
    <definedName function="false" hidden="false" name="FNAME" vbProcedure="false">'[2]'!B$20225</definedName>
    <definedName function="false" hidden="false" name="fnfg" vbProcedure="false">'[2]'!B$20225</definedName>
    <definedName function="false" hidden="false" name="Fon" vbProcedure="false">'[2]'!B$20225</definedName>
    <definedName function="false" hidden="false" name="Formula" vbProcedure="false">'[2]'!B$20225</definedName>
    <definedName function="false" hidden="false" name="FPL" vbProcedure="false">'[2]'!B$20225</definedName>
    <definedName function="false" hidden="false" name="fre" vbProcedure="false">'[2]'!B$20225</definedName>
    <definedName function="false" hidden="false" name="free" vbProcedure="false">'[2]'!B$20225</definedName>
    <definedName function="false" hidden="false" name="frewff" vbProcedure="false">'[2]'!B$20225</definedName>
    <definedName function="false" hidden="false" name="frewfregf" vbProcedure="false">'[2]'!B$20225</definedName>
    <definedName function="false" hidden="false" name="frfrerer" vbProcedure="false">'[2]'!B$20225</definedName>
    <definedName function="false" hidden="false" name="frgfewq" vbProcedure="false">{#N/A,#N/A,FALSE,"Sheet1"}</definedName>
    <definedName function="false" hidden="false" name="fs" vbProcedure="false">'[41]0100'!$I$9</definedName>
    <definedName function="false" hidden="false" name="FSA" vbProcedure="false">'[2]'!B$20225</definedName>
    <definedName function="false" hidden="false" name="fsavav" vbProcedure="false">NA()</definedName>
    <definedName function="false" hidden="false" name="fsfdgsdg" vbProcedure="false">'[2]'!B$20225</definedName>
    <definedName function="false" hidden="false" name="fshhfhdg" vbProcedure="false">'[2]'!B$20225</definedName>
    <definedName function="false" hidden="false" name="ftggg" vbProcedure="false">'[2]'!B$20225</definedName>
    <definedName function="false" hidden="false" name="ftjfgtjm" vbProcedure="false">'[2]'!B$20225</definedName>
    <definedName function="false" hidden="false" name="ftkltyklyt" vbProcedure="false">'[2]'!B$20225</definedName>
    <definedName function="false" hidden="false" name="fujtfrjtrfj" vbProcedure="false">'[2]'!B$20225</definedName>
    <definedName function="false" hidden="false" name="Full_Print" vbProcedure="false">'[2]'!B$20225</definedName>
    <definedName function="false" hidden="false" name="FURNITURE10" vbProcedure="false">"$#REF!.$Q$134"</definedName>
    <definedName function="false" hidden="false" name="FURNITURE10_72" vbProcedure="false">"$#REF!.$Q$135"</definedName>
    <definedName function="false" hidden="false" name="FURNITURE12" vbProcedure="false">"$#REF!.#REF!$#REF!"</definedName>
    <definedName function="false" hidden="false" name="FURNITURE12_16" vbProcedure="false">'[2]'!B$20225</definedName>
    <definedName function="false" hidden="false" name="FURNITURE12_20" vbProcedure="false">'[2]'!B$20225</definedName>
    <definedName function="false" hidden="false" name="FURNITURE12_24" vbProcedure="false">'[2]'!B$20225</definedName>
    <definedName function="false" hidden="false" name="FURNITURE12_25" vbProcedure="false">'[2]'!B$20225</definedName>
    <definedName function="false" hidden="false" name="FURNITURE12_26" vbProcedure="false">"$#REF!.$R$134"</definedName>
    <definedName function="false" hidden="false" name="FURNITURE12_26_72" vbProcedure="false">"$#REF!.$R$135"</definedName>
    <definedName function="false" hidden="false" name="FURNITURE12_29" vbProcedure="false">'[2]'!FV$18353</definedName>
    <definedName function="false" hidden="false" name="FURNITURE12_32" vbProcedure="false">'[2]'!FV$18353</definedName>
    <definedName function="false" hidden="false" name="FURNITURE12_49" vbProcedure="false">'[2]'!FV$18353</definedName>
    <definedName function="false" hidden="false" name="FURNITURE12_51" vbProcedure="false">'[2]'!FV$18353</definedName>
    <definedName function="false" hidden="false" name="FURNITURE12_65" vbProcedure="false">'[2]'!FV$18353</definedName>
    <definedName function="false" hidden="false" name="FURNITURE12_72" vbProcedure="false">"$#REF!.#REF!$#REF!"</definedName>
    <definedName function="false" hidden="false" name="FURNITURE12_73" vbProcedure="false">'[2]'!FV$18353</definedName>
    <definedName function="false" hidden="false" name="FURNITURE14" vbProcedure="false">"$#REF!.$#REF!#REF!"</definedName>
    <definedName function="false" hidden="false" name="FURNITURE14_49" vbProcedure="false">'[2]'!FV$18353</definedName>
    <definedName function="false" hidden="false" name="FURNITURE14_65" vbProcedure="false">'[2]'!FV$18353</definedName>
    <definedName function="false" hidden="false" name="FURNITURE14_72" vbProcedure="false">"$#REF!.$#REF!#REF!"</definedName>
    <definedName function="false" hidden="false" name="FURNITURE40" vbProcedure="false">"$#REF!.$U$134"</definedName>
    <definedName function="false" hidden="false" name="FURNITURE40_72" vbProcedure="false">"$#REF!.$U$135"</definedName>
    <definedName function="false" hidden="false" name="FURNITURE8" vbProcedure="false">"$#REF!.$#REF!#REF!"</definedName>
    <definedName function="false" hidden="false" name="FURNITURE8_49" vbProcedure="false">'[2]'!FV$18353</definedName>
    <definedName function="false" hidden="false" name="FURNITURE8_65" vbProcedure="false">'[2]'!FV$18353</definedName>
    <definedName function="false" hidden="false" name="FURNITURE8_72" vbProcedure="false">"$#REF!.$#REF!#REF!"</definedName>
    <definedName function="false" hidden="false" name="fvdsv" vbProcedure="false">'[93]CA Sheet'!$R$36</definedName>
    <definedName function="false" hidden="false" name="fvfdgdfvf" vbProcedure="false">"TOA Paint (Malaysia) Sdn Bhd"</definedName>
    <definedName function="false" hidden="false" name="fvff" vbProcedure="false">'[2]'!FV$18353</definedName>
    <definedName function="false" hidden="false" name="fwegew2" vbProcedure="false">{#N/A,#N/A,FALSE,"Sheet1"}</definedName>
    <definedName function="false" hidden="false" name="FWQFWQF" vbProcedure="false">NA()</definedName>
    <definedName function="false" hidden="false" name="FY" vbProcedure="false">2005</definedName>
    <definedName function="false" hidden="false" name="FY00cri" vbProcedure="false">[75]Rates!$R$31</definedName>
    <definedName function="false" hidden="false" name="FY00exch" vbProcedure="false">[75]Rates!$I$4</definedName>
    <definedName function="false" hidden="false" name="FY00findex" vbProcedure="false">[75]Rates!$I$3</definedName>
    <definedName function="false" hidden="false" name="FY00usindex" vbProcedure="false">[75]Rates!$C$12</definedName>
    <definedName function="false" hidden="false" name="FY01cri" vbProcedure="false">[75]Rates!$R$51</definedName>
    <definedName function="false" hidden="false" name="FY01exch" vbProcedure="false">[75]Rates!$J$4</definedName>
    <definedName function="false" hidden="false" name="FY01findex" vbProcedure="false">[75]Rates!$J$3</definedName>
    <definedName function="false" hidden="false" name="FY01usindex" vbProcedure="false">[75]Rates!$E$12</definedName>
    <definedName function="false" hidden="false" name="FYHJJHKLJ" vbProcedure="false">'[2]'!FV$18353</definedName>
    <definedName function="false" hidden="false" name="F_12" vbProcedure="false">'[26]F-1l2'!$A$1:$J$68</definedName>
    <definedName function="false" hidden="false" name="F_12Top" vbProcedure="false">'[2]'!$ED33927</definedName>
    <definedName function="false" hidden="false" name="F_21" vbProcedure="false">'[26]F-21'!$A$1:$F$22</definedName>
    <definedName function="false" hidden="false" name="F_21a" vbProcedure="false">'[2]'!$ED33927</definedName>
    <definedName function="false" hidden="false" name="F_3" vbProcedure="false">'[2]'!$ED33927</definedName>
    <definedName function="false" hidden="false" name="F_3a" vbProcedure="false">'[2]'!$ED33927</definedName>
    <definedName function="false" hidden="false" name="F_45" vbProcedure="false">'[2]'!$ED33927</definedName>
    <definedName function="false" hidden="false" name="F_4a" vbProcedure="false">'[26]F-4'!$B$1:$L$74</definedName>
    <definedName function="false" hidden="false" name="F_4New" vbProcedure="false">'[2]'!$ED33927</definedName>
    <definedName function="false" hidden="false" name="F_4sup" vbProcedure="false">'[2]'!$ED33927</definedName>
    <definedName function="false" hidden="false" name="F_5new" vbProcedure="false">'[2]'!$ED33927</definedName>
    <definedName function="false" hidden="false" name="f_72" vbProcedure="false">"'file://Nil-yxra5hg0hp5/company/Assurance/Premium Tyre Retreading05/WeltaxcompPY.xls'#$AFA.$#REF!$#REF!"</definedName>
    <definedName function="false" hidden="false" name="F_7a" vbProcedure="false">'[2]'!$ED33927</definedName>
    <definedName function="false" hidden="false" name="F_8A02" vbProcedure="false">'[2]'!$ED33927</definedName>
    <definedName function="false" hidden="false" name="F_8C05" vbProcedure="false">'[2]'!$ED33927</definedName>
    <definedName function="false" hidden="false" name="F_8FSA" vbProcedure="false">'[2]'!$ED33927</definedName>
    <definedName function="false" hidden="false" name="F_8L30" vbProcedure="false">'[2]'!$ED33927</definedName>
    <definedName function="false" hidden="false" name="F_8U01" vbProcedure="false">'[2]'!$ED33927</definedName>
    <definedName function="false" hidden="false" name="F_8U01a" vbProcedure="false">'[2]'!B$20225</definedName>
    <definedName function="false" hidden="false" name="F_8U03" vbProcedure="false">'[2]'!B$20225</definedName>
    <definedName function="false" hidden="false" name="F_9" vbProcedure="false">'[2]'!B$20225</definedName>
    <definedName function="false" hidden="false" name="F_9a" vbProcedure="false">'[2]'!B$20225</definedName>
    <definedName function="false" hidden="false" name="F_9a1" vbProcedure="false">'[2]'!B$20225</definedName>
    <definedName function="false" hidden="false" name="F_9b" vbProcedure="false">'[2]'!B$20225</definedName>
    <definedName function="false" hidden="false" name="F_9c" vbProcedure="false">'[26]F-9c'!$A$1:$J$52</definedName>
    <definedName function="false" hidden="false" name="F_9_Cflow" vbProcedure="false">'[2]'!B$20225</definedName>
    <definedName function="false" hidden="false" name="F_BUILDING" vbProcedure="false">"$#REF!.$O$105"</definedName>
    <definedName function="false" hidden="false" name="F_BUILDING_72" vbProcedure="false">"$#REF!.$O$106"</definedName>
    <definedName function="false" hidden="false" name="F_RPT" vbProcedure="false">'[2]'!B$20225</definedName>
    <definedName function="false" hidden="false" name="g" vbProcedure="false">'[2]'!FV$18353</definedName>
    <definedName function="false" hidden="false" name="GAIN" vbProcedure="false">"$#REF!.$#REF!$#REF!"</definedName>
    <definedName function="false" hidden="false" name="GAIN_49" vbProcedure="false">'[2]'!FV$18353</definedName>
    <definedName function="false" hidden="false" name="GAIN_65" vbProcedure="false">'[2]'!FV$18353</definedName>
    <definedName function="false" hidden="false" name="GAIN_72" vbProcedure="false">"$#REF!.$#REF!$#REF!"</definedName>
    <definedName function="false" hidden="false" name="Gain_loss_on_disposal" vbProcedure="false">'[2]'!FV$18353</definedName>
    <definedName function="false" hidden="false" name="gddsf" vbProcedure="false">'[2]'!FV$18353</definedName>
    <definedName function="false" hidden="false" name="gdffdfd" vbProcedure="false">'[2]'!FV$18353</definedName>
    <definedName function="false" hidden="false" name="gdhdgh" vbProcedure="false">'[2]'!FV$18353</definedName>
    <definedName function="false" hidden="false" name="gdsg" vbProcedure="false">'[134]CA Sheet'!$R$36</definedName>
    <definedName function="false" hidden="false" name="gdvdsv" vbProcedure="false">'[2]'!FV$18353</definedName>
    <definedName function="false" hidden="false" name="gegew" vbProcedure="false">'[2]'!FV$18353</definedName>
    <definedName function="false" hidden="false" name="gerherher" vbProcedure="false">'[2]'!FV$18353</definedName>
    <definedName function="false" hidden="false" name="gewgwe" vbProcedure="false">'[2]'!FV$18353</definedName>
    <definedName function="false" hidden="false" name="gf" vbProcedure="false">'[2]'!FV$18353</definedName>
    <definedName function="false" hidden="false" name="gfdfdf" vbProcedure="false">'[42]CA Sheet'!$Q$36</definedName>
    <definedName function="false" hidden="false" name="gff" vbProcedure="false">'[2]'!FV$18353</definedName>
    <definedName function="false" hidden="false" name="gffg" vbProcedure="false">'[2]'!FV$18353</definedName>
    <definedName function="false" hidden="false" name="gfgrg" vbProcedure="false">'[2]'!FV$18353</definedName>
    <definedName function="false" hidden="false" name="gfikygkyg" vbProcedure="false">'[2]'!FV$18353</definedName>
    <definedName function="false" hidden="false" name="gfnfgmngfnf" vbProcedure="false">'[2]'!FV$18353</definedName>
    <definedName function="false" hidden="false" name="gfngfgn" vbProcedure="false">'[2]'!FV$18353</definedName>
    <definedName function="false" hidden="false" name="gfqgeqg" vbProcedure="false">NA()</definedName>
    <definedName function="false" hidden="false" name="gfrgregr" vbProcedure="false">'[2]'!FV$18353</definedName>
    <definedName function="false" hidden="false" name="gg" vbProcedure="false">'[2]'!FV$18353</definedName>
    <definedName function="false" hidden="false" name="ggds" vbProcedure="false">'[93]CA Sheet'!$R$36</definedName>
    <definedName function="false" hidden="false" name="ggdsg" vbProcedure="false">'[2]'!IJ$18419</definedName>
    <definedName function="false" hidden="false" name="ggg" vbProcedure="false">'[2]'!IJ$18419</definedName>
    <definedName function="false" hidden="false" name="ggggg" vbProcedure="false">'[2]'!IJ$18419</definedName>
    <definedName function="false" hidden="false" name="gggt" vbProcedure="false">'[2]'!IJ$18419</definedName>
    <definedName function="false" hidden="false" name="ggs" vbProcedure="false">'[2]'!IJ$18419</definedName>
    <definedName function="false" hidden="false" name="gguu" vbProcedure="false">NA()</definedName>
    <definedName function="false" hidden="false" name="gh" vbProcedure="false">'[2]'!IJ$18419</definedName>
    <definedName function="false" hidden="false" name="ghngfngfnm" vbProcedure="false">'[2]'!IJ$18419</definedName>
    <definedName function="false" hidden="false" name="ghuu" vbProcedure="false">{"'Eng (page2)'!$A$1:$D$52"}</definedName>
    <definedName function="false" hidden="false" name="gift" vbProcedure="false">'[2]'!IJ$18419</definedName>
    <definedName function="false" hidden="false" name="GIG" vbProcedure="false">{#N/A,#N/A,FALSE,"Sheet1"}</definedName>
    <definedName function="false" hidden="false" name="gj" vbProcedure="false">'[91]FF-3'!$A$9:$K$11</definedName>
    <definedName function="false" hidden="false" name="gjntrjt" vbProcedure="false">'[2]'!IJ$18419</definedName>
    <definedName function="false" hidden="false" name="gj___8" vbProcedure="false">[135]FF_3!$A$9:$K$11</definedName>
    <definedName function="false" hidden="false" name="gkgjklj" vbProcedure="false">'[2]'!IJ$18419</definedName>
    <definedName function="false" hidden="false" name="gkgkgu" vbProcedure="false">'[2]'!IJ$18419</definedName>
    <definedName function="false" hidden="false" name="gkgku" vbProcedure="false">'[2]'!IJ$18419</definedName>
    <definedName function="false" hidden="false" name="gkk" vbProcedure="false">'[2]'!IJ$18419</definedName>
    <definedName function="false" hidden="false" name="gklgkt" vbProcedure="false">'[2]'!IJ$18419</definedName>
    <definedName function="false" hidden="false" name="gklgulu" vbProcedure="false">'[2]'!IJ$18419</definedName>
    <definedName function="false" hidden="false" name="gklgylkgtkl" vbProcedure="false">'[2]'!IJ$18419</definedName>
    <definedName function="false" hidden="false" name="gklgyuktkl" vbProcedure="false">'[2]'!IJ$18419</definedName>
    <definedName function="false" hidden="false" name="gkllgu" vbProcedure="false">'[2]'!IJ$18419</definedName>
    <definedName function="false" hidden="false" name="glgyukltylkt" vbProcedure="false">'[2]'!IJ$18419</definedName>
    <definedName function="false" hidden="false" name="glkuluyl" vbProcedure="false">'[2]'!IJ$18419</definedName>
    <definedName function="false" hidden="false" name="gllhlhjl" vbProcedure="false">'[2]'!IJ$18419</definedName>
    <definedName function="false" hidden="false" name="GM" vbProcedure="false">'[2]'!IJ$18419</definedName>
    <definedName function="false" hidden="false" name="GoAssetChart" vbProcedure="false">NA()</definedName>
    <definedName function="false" hidden="false" name="GoBack" vbProcedure="false">NA()</definedName>
    <definedName function="false" hidden="false" name="GoBalanceSheet" vbProcedure="false">NA()</definedName>
    <definedName function="false" hidden="false" name="GoCashFlow" vbProcedure="false">NA()</definedName>
    <definedName function="false" hidden="false" name="GoData" vbProcedure="false">NA()</definedName>
    <definedName function="false" hidden="false" name="GoIncomeChart" vbProcedure="false">NA()</definedName>
    <definedName function="false" hidden="false" name="GOP" vbProcedure="false">'[2]'!IJ$18419</definedName>
    <definedName function="false" hidden="false" name="GOT" vbProcedure="false">{#N/A,#N/A,FALSE,"Sheet1"}</definedName>
    <definedName function="false" hidden="false" name="gr" vbProcedure="false">'[2]'!IJ$18419</definedName>
    <definedName function="false" hidden="false" name="Grand_Total" vbProcedure="false">'[2]'!IJ$18419</definedName>
    <definedName function="false" hidden="false" name="gregregreg" vbProcedure="false">'[2]'!IJ$18419</definedName>
    <definedName function="false" hidden="false" name="grewghrwh" vbProcedure="false">NA()</definedName>
    <definedName function="false" hidden="false" name="grgregfre" vbProcedure="false">'[2]'!IJ$18419</definedName>
    <definedName function="false" hidden="false" name="grgrger" vbProcedure="false">'[2]'!IJ$18419</definedName>
    <definedName function="false" hidden="false" name="GROOM" vbProcedure="false">'[2]'!IJ$18419</definedName>
    <definedName function="false" hidden="false" name="GRP" vbProcedure="false">'[2]'!IJ$18419</definedName>
    <definedName function="false" hidden="false" name="grph1" vbProcedure="false">'[2]'!IJ$18419</definedName>
    <definedName function="false" hidden="false" name="GrphActSales" vbProcedure="false">'[2]'!IJ$18419</definedName>
    <definedName function="false" hidden="false" name="GrphActStk" vbProcedure="false">'[2]'!FV$18353</definedName>
    <definedName function="false" hidden="false" name="GrphPlanSales" vbProcedure="false">'[2]'!FV$18353</definedName>
    <definedName function="false" hidden="false" name="GrphTgtStk" vbProcedure="false">'[2]'!FV$18353</definedName>
    <definedName function="false" hidden="false" name="Gsc" vbProcedure="false">'[136]CA Sheet'!$R$36</definedName>
    <definedName function="false" hidden="false" name="gsgsg" vbProcedure="false">'[2]'!B$20225</definedName>
    <definedName function="false" hidden="false" name="gtfhtfhfth" vbProcedure="false">'[2]'!B$20225</definedName>
    <definedName function="false" hidden="false" name="gtgt" vbProcedure="false">'[2]'!B$20225</definedName>
    <definedName function="false" hidden="false" name="gtlgulkgtul" vbProcedure="false">'[2]'!B$20225</definedName>
    <definedName function="false" hidden="false" name="gtrfr" vbProcedure="false">'[2]'!B$20225</definedName>
    <definedName function="false" hidden="false" name="gtshdfjg" vbProcedure="false">'[2]'!B$20225</definedName>
    <definedName function="false" hidden="false" name="gtwrrw" vbProcedure="false">NA()</definedName>
    <definedName function="false" hidden="false" name="gukguk" vbProcedure="false">'[2]'!B$20225</definedName>
    <definedName function="false" hidden="false" name="gwegwege" vbProcedure="false">[53]CA!$Q$112</definedName>
    <definedName function="false" hidden="false" name="gwrgwrg" vbProcedure="false">'[2]'!B$20225</definedName>
    <definedName function="false" hidden="false" name="gz" vbProcedure="false">'[41]0100'!$O$85:$P$102</definedName>
    <definedName function="false" hidden="false" name="h" vbProcedure="false">"'file://Mindy//Jhb2_gen_mal_3/AabsData/DATA/CLIENT/Tan358/Ye01/31.12.01/09-AWPs/Tan358-awp.xls'#$'61 HR'.$#REF!$#REF!"</definedName>
    <definedName function="false" hidden="false" name="haksh" vbProcedure="false">'[2]'!B$20225</definedName>
    <definedName function="false" hidden="false" name="hanixn81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d" vbProcedure="false">'[2]'!B$20225</definedName>
    <definedName function="false" hidden="false" name="hdfhh" vbProcedure="false">'[2]'!B$20225</definedName>
    <definedName function="false" hidden="false" name="hdrtuyduj" vbProcedure="false">'[2]'!B$20225</definedName>
    <definedName function="false" hidden="false" name="HEAD" vbProcedure="false">'[2]'!B$20225</definedName>
    <definedName function="false" hidden="false" name="Header_Row" vbProcedure="false">ROW('[2]'!$A$1)</definedName>
    <definedName function="false" hidden="false" name="heading" vbProcedure="false">'[2]'!B$20225</definedName>
    <definedName function="false" hidden="false" name="Head_Amount" vbProcedure="false">'[40]0100'!$I$9</definedName>
    <definedName function="false" hidden="false" name="Head_Company" vbProcedure="false">'[40]0100'!$A$3</definedName>
    <definedName function="false" hidden="false" name="Head_Country" vbProcedure="false">'[40]0100'!$A$2</definedName>
    <definedName function="false" hidden="false" name="Head_Period" vbProcedure="false">'[40]0100'!$A$8</definedName>
    <definedName function="false" hidden="false" name="Head_Schedule_No" vbProcedure="false">'[40]0100'!$I$2</definedName>
    <definedName function="false" hidden="false" name="Head_Title" vbProcedure="false">'[40]0100'!$A$5</definedName>
    <definedName function="false" hidden="false" name="Head_Valid" vbProcedure="false">'[40]0100'!$A$9</definedName>
    <definedName function="false" hidden="false" name="Head_Version" vbProcedure="false">'[40]0100'!$I$3</definedName>
    <definedName function="false" hidden="false" name="HERHF" vbProcedure="false">'[2]'!B$20225</definedName>
    <definedName function="false" hidden="false" name="hfthdh" vbProcedure="false">'[2]'!B$20225</definedName>
    <definedName function="false" hidden="false" name="hgdjdhu" vbProcedure="false">'[2]'!B$20225</definedName>
    <definedName function="false" hidden="false" name="hgfhfhgf" vbProcedure="false">'[2]'!B$20225</definedName>
    <definedName function="false" hidden="false" name="hgfhfs" vbProcedure="false">'[2]'!B$20225</definedName>
    <definedName function="false" hidden="false" name="hgregref" vbProcedure="false">'[2]'!B$20225</definedName>
    <definedName function="false" hidden="false" name="hh" vbProcedure="false">'[2]'!B$20225</definedName>
    <definedName function="false" hidden="false" name="hhdfh" vbProcedure="false">'[2]'!B$20225</definedName>
    <definedName function="false" hidden="false" name="hhfhdhd" vbProcedure="false">'[2]'!B$20225</definedName>
    <definedName function="false" hidden="false" name="hhh" vbProcedure="false">'[2]'!B$20225</definedName>
    <definedName function="false" hidden="false" name="hhhh" vbProcedure="false">'[2]'!B$20225</definedName>
    <definedName function="false" hidden="false" name="hhjjjj" vbProcedure="false">'[2]'!B$20225</definedName>
    <definedName function="false" hidden="false" name="hhkljhkhjghgf" vbProcedure="false">'[2]'!B$20225</definedName>
    <definedName function="false" hidden="false" name="hhth" vbProcedure="false">'[2]'!B$20225</definedName>
    <definedName function="false" hidden="false" name="hhy" vbProcedure="false">'[2]'!IH$18417</definedName>
    <definedName function="false" hidden="false" name="hhyyh" vbProcedure="false">'[2]'!IH$18417</definedName>
    <definedName function="false" hidden="false" name="HighTech" vbProcedure="false">[55]details!$C$173</definedName>
    <definedName function="false" hidden="false" name="hii" vbProcedure="false">NA()</definedName>
    <definedName function="false" hidden="false" name="hijo" vbProcedure="false">{"'Eng (page2)'!$A$1:$D$52"}</definedName>
    <definedName function="false" hidden="false" name="HIP" vbProcedure="false">{#N/A,#N/A,FALSE,"Sheet1"}</definedName>
    <definedName function="false" hidden="false" name="hjhjhj" vbProcedure="false">'[2]'!IH$18417</definedName>
    <definedName function="false" hidden="false" name="hjjd" vbProcedure="false">'[62]tax-ss'!$T$7:$T$37</definedName>
    <definedName function="false" hidden="false" name="HK" vbProcedure="false">'[2]'!IH$18417</definedName>
    <definedName function="false" hidden="false" name="hkghkghk" vbProcedure="false">'[2]'!IH$18417</definedName>
    <definedName function="false" hidden="false" name="hlhlhlu" vbProcedure="false">'[2]'!IH$18417</definedName>
    <definedName function="false" hidden="false" name="hlhujlhlu" vbProcedure="false">'[2]'!IH$18417</definedName>
    <definedName function="false" hidden="false" name="HOP" vbProcedure="false">{#N/A,#N/A,FALSE,"Sheet1"}</definedName>
    <definedName function="false" hidden="false" name="HP" vbProcedure="false">'[2]'!IH$18417</definedName>
    <definedName function="false" hidden="false" name="hp11_25" vbProcedure="false">"'file://LIEH/JobOnHand/IndexFurniture 06/WeltaxcompPY.xls'#$AFA.$#REF!$#REF!"</definedName>
    <definedName function="false" hidden="false" name="hp11_72" vbProcedure="false">"'file://MINDY/JobOnHand/IndexFurniture 06/WeltaxcompPY.xls'#$AFA.$#REF!$#REF!"</definedName>
    <definedName function="false" hidden="false" name="hp2_1" vbProcedure="false">"'file://Jb003/assurance/MY Orchids_01/WeltaxcompPY.xls'#$AFA.$#REF!$#REF!"</definedName>
    <definedName function="false" hidden="false" name="hp2_10" vbProcedure="false">"'file://NIL-YXRA5HG0HP5/Company/Assurance/AAA/YEAR 2004/Sengair 04/WeltaxcompPY.xls'#$AFA.$#REF!$#REF!"</definedName>
    <definedName function="false" hidden="false" name="hp2_10_1" vbProcedure="false">"'file://NIL-YXRA5HG0HP5/Company/Assurance/AAA/YEAR 2004/Sengair 04/WeltaxcompPY.xls'#$AFA.$#REF!$#REF!"</definedName>
    <definedName function="false" hidden="false" name="hp2_10_72" vbProcedure="false">"'file:///A:/WeltaxcompPY.xls'#$AFA.$#REF!$#REF!"</definedName>
    <definedName function="false" hidden="false" name="hp2_11" vbProcedure="false">"'file:///A:/WeltaxcompPY.xls'#$AFA.$#REF!$#REF!"</definedName>
    <definedName function="false" hidden="false" name="hp2_13" vbProcedure="false">"'file:///A:/WeltaxcompPY.xls'#$AFA.$#REF!$#REF!"</definedName>
    <definedName function="false" hidden="false" name="hp2_13_1" vbProcedure="false">"'file:///A:/WeltaxcompPY.xls'#$AFA.$#REF!$#REF!"</definedName>
    <definedName function="false" hidden="false" name="hp2_13_72" vbProcedure="false">"'file://JB2/Company/Assurance/QuanCheng_05/WeltaxcompPY.xls'#$AFA.$#REF!$#REF!"</definedName>
    <definedName function="false" hidden="false" name="hp2_15" vbProcedure="false">"'file://JB2/Company/Assurance/QuanCheng_05/WeltaxcompPY.xls'#$AFA.$#REF!$#REF!"</definedName>
    <definedName function="false" hidden="false" name="hp2_15_1" vbProcedure="false">"'file://JB2/Company/Assurance/QuanCheng_05/WeltaxcompPY.xls'#$AFA.$#REF!$#REF!"</definedName>
    <definedName function="false" hidden="false" name="hp2_16" vbProcedure="false">"'file:///A:/WeltaxcompPY.xls'#$AFA.$#REF!$#REF!"</definedName>
    <definedName function="false" hidden="false" name="hp2_16_1" vbProcedure="false">"'file:///A:/WeltaxcompPY.xls'#$AFA.$#REF!$#REF!"</definedName>
    <definedName function="false" hidden="false" name="hp2_16_72" vbProcedure="false">"'file://JULIE/Assurance/Company/Assurance/LifetimeDiscovery\'05/WeltaxcompPY.xls'#$AFA.$#REF!$#REF!"</definedName>
    <definedName function="false" hidden="false" name="hp2_17" vbProcedure="false">"'file:///A:/WeltaxcompPY.xls'#$AFA.$#REF!$#REF!"</definedName>
    <definedName function="false" hidden="false" name="hp2_17_1" vbProcedure="false">"'file:///A:/WeltaxcompPY.xls'#$AFA.$#REF!$#REF!"</definedName>
    <definedName function="false" hidden="false" name="hp2_18" vbProcedure="false">"'file:///A:/WeltaxcompPY.xls'#$AFA.$#REF!$#REF!"</definedName>
    <definedName function="false" hidden="false" name="hp2_18_1" vbProcedure="false">"'file:///A:/WeltaxcompPY.xls'#$AFA.$#REF!$#REF!"</definedName>
    <definedName function="false" hidden="false" name="hp2_19" vbProcedure="false">"'file:///A:/WeltaxcompPY.xls'#$AFA.$#REF!$#REF!"</definedName>
    <definedName function="false" hidden="false" name="hp2_19_72" vbProcedure="false">"'file://JULIE/Assurance/Company/Assurance/LifetimeDiscovery\'05/WeltaxcompPY.xls'#$AFA.$#REF!$#REF!"</definedName>
    <definedName function="false" hidden="false" name="hp2_1_1" vbProcedure="false">"'file://Jb003/assurance/MY Orchids_01/WeltaxcompPY.xls'#$AFA.$#REF!$#REF!"</definedName>
    <definedName function="false" hidden="false" name="hp2_20" vbProcedure="false">"'file:///A:/WeltaxcompPY.xls'#$AFA.$#REF!$#REF!"</definedName>
    <definedName function="false" hidden="false" name="hp2_20_1" vbProcedure="false">"'file:///A:/WeltaxcompPY.xls'#$AFA.$#REF!$#REF!"</definedName>
    <definedName function="false" hidden="false" name="hp2_21" vbProcedure="false">"'file:///A:/WeltaxcompPY.xls'#$AFA.$#REF!$#REF!"</definedName>
    <definedName function="false" hidden="false" name="hp2_22" vbProcedure="false">"'file:///A:/WeltaxcompPY.xls'#$AFA.$#REF!$#REF!"</definedName>
    <definedName function="false" hidden="false" name="hp2_22_72" vbProcedure="false">"'file://Pentiumiii550/workstation/Documents and Settings/User/Desktop/Sengair_06/WeltaxcompPY.xls'#$AFA.$#REF!$#REF!"</definedName>
    <definedName function="false" hidden="false" name="hp2_25" vbProcedure="false">"'file:///A:/WeltaxcompPY.xls'#$AFA.$#REF!$#REF!"</definedName>
    <definedName function="false" hidden="false" name="hp2_25_1" vbProcedure="false">"'file:///A:/WeltaxcompPY.xls'#$AFA.$#REF!$#REF!"</definedName>
    <definedName function="false" hidden="false" name="hp2_25_72" vbProcedure="false">"'file://NIL-YXRA5HG0HP5/Company/Assurance/SinoMalay 04/WeltaxcompPY.xls'#$AFA.$#REF!$#REF!"</definedName>
    <definedName function="false" hidden="false" name="hp2_26_1" vbProcedure="false">"'file://Mindy/workstation/Assurance/YEAR 2006/Sengair_06/WeltaxcompPY.xls'#$AFA.$#REF!$#REF!"</definedName>
    <definedName function="false" hidden="false" name="hp2_27" vbProcedure="false">"'file:///A:/WeltaxcompPY.xls'#$AFA.$#REF!$#REF!"</definedName>
    <definedName function="false" hidden="false" name="hp2_28" vbProcedure="false">"'file:///A:/WeltaxcompPY.xls'#$AFA.$#REF!$#REF!"</definedName>
    <definedName function="false" hidden="false" name="hp2_28_72" vbProcedure="false">"'file://MINDY/JobOnHand/Assurance/RedFox_06/WeltaxcompPY.xls'#$AFA.$#REF!$#REF!"</definedName>
    <definedName function="false" hidden="false" name="hp2_29" vbProcedure="false">"'file:///A:/WeltaxcompPY.xls'#$AFA.$#REF!$#REF!"</definedName>
    <definedName function="false" hidden="false" name="hp2_29_1" vbProcedure="false">"'file:///A:/WeltaxcompPY.xls'#$AFA.$#REF!$#REF!"</definedName>
    <definedName function="false" hidden="false" name="hp2_3" vbProcedure="false">"'file://Jb003/assurance/MY Orchids_01/WeltaxcompPY.xls'#$AFA.$#REF!$#REF!"</definedName>
    <definedName function="false" hidden="false" name="hp2_30_1" vbProcedure="false">"'file:///A:/WeltaxcompPY.xls'#$AFA.$#REF!$#REF!"</definedName>
    <definedName function="false" hidden="false" name="hp2_31" vbProcedure="false">"'file://Lieh/jobonhand/My Jobs/Royaparcel_06/WeltaxcompPY.xls'#$AFA.$#REF!$#REF!"</definedName>
    <definedName function="false" hidden="false" name="hp2_31_1" vbProcedure="false">"'file://Lieh/jobonhand/My Jobs/Royaparcel_06/WeltaxcompPY.xls'#$AFA.$#REF!$#REF!"</definedName>
    <definedName function="false" hidden="false" name="hp2_33_1" vbProcedure="false">"'file://MINDY/JobOnHand/Assurance/RedFox_06/WeltaxcompPY.xls'#$AFA.$#REF!$#REF!"</definedName>
    <definedName function="false" hidden="false" name="hp2_34_1" vbProcedure="false">"'file:///A:/WeltaxcompPY.xls'#$AFA.$#REF!$#REF!"</definedName>
    <definedName function="false" hidden="false" name="hp2_35_1" vbProcedure="false">"'file://NIL-YXRA5HG0HP5/Company/Company/Assurance/Dosca_04/WeltaxcompPY.xls'#$AFA.$#REF!$#REF!"</definedName>
    <definedName function="false" hidden="false" name="hp2_37_1" vbProcedure="false">"'file://Lieh/jobonhand/My Jobs/Royaparcel_06/WeltaxcompPY.xls'#$AFA.$#REF!$#REF!"</definedName>
    <definedName function="false" hidden="false" name="hp2_3_1" vbProcedure="false">"'file://Jb003/assurance/MY Orchids_01/WeltaxcompPY.xls'#$AFA.$#REF!$#REF!"</definedName>
    <definedName function="false" hidden="false" name="hp2_72" vbProcedure="false">"'file://JB2/Company/Assurance/QuanCheng_05/WeltaxcompPY.xls'#$AFA.$#REF!$#REF!"</definedName>
    <definedName function="false" hidden="false" name="hp2_8" vbProcedure="false">"'file:///A:/WeltaxcompPY.xls'#$AFA.$#REF!$#REF!"</definedName>
    <definedName function="false" hidden="false" name="hp2_8_1" vbProcedure="false">"'file:///A:/WeltaxcompPY.xls'#$AFA.$#REF!$#REF!"</definedName>
    <definedName function="false" hidden="false" name="hp2_9" vbProcedure="false">"'file://NIL-YXRA5HG0HP5/Company/Assurance/LeepHong_04/WeltaxcompPY.xls'#$AFA.$#REF!$#REF!"</definedName>
    <definedName function="false" hidden="false" name="hp2_9_1" vbProcedure="false">"'file://NIL-YXRA5HG0HP5/Company/Assurance/LeepHong_04/WeltaxcompPY.xls'#$AFA.$#REF!$#REF!"</definedName>
    <definedName function="false" hidden="false" name="hp2_9_72" vbProcedure="false">"'file:///A:/WeltaxcompPY.xls'#$AFA.$#REF!$#REF!"</definedName>
    <definedName function="false" hidden="false" name="hpp_72" vbProcedure="false">"'file://JB003/Assurance/SoonYeMarketing\'05/WeltaxcompPY.xls'#$AFA.$#REF!$#REF!"</definedName>
    <definedName function="false" hidden="false" name="hr" vbProcedure="false">'[41]0100'!$T$24:$U$26</definedName>
    <definedName function="false" hidden="false" name="HSCB" vbProcedure="false">'[61]ADJ - RATE'!J$24585</definedName>
    <definedName function="false" hidden="false" name="hsgsg" vbProcedure="false">'[2]'!B$20225</definedName>
    <definedName function="false" hidden="false" name="htht" vbProcedure="false">'[2]'!B$20225</definedName>
    <definedName function="false" hidden="false" name="HTML_CodePage" vbProcedure="false">1252</definedName>
    <definedName function="false" hidden="false" name="HTML_Control" vbProcedure="false">{"'Model'!$A$1:$N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eb 99"</definedName>
    <definedName function="false" hidden="false" name="HTML_LastUpdate" vbProcedure="false">"06/Apr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BMI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li\Excel\BAAN\STOCK\MyHTML.htm"</definedName>
    <definedName function="false" hidden="false" name="HTML_PathTemplate" vbProcedure="false">"C:\BOTHomepage\Databank\EconData\ThaiEcon\Tmp_Macro.htm"</definedName>
    <definedName function="false" hidden="false" name="HTML_Title" vbProcedure="false">"4PAST_P"</definedName>
    <definedName function="false" hidden="false" name="HTRHRT" vbProcedure="false">'[2]'!B$20225</definedName>
    <definedName function="false" hidden="false" name="htrrewqhr" vbProcedure="false">'[2]'!B$20225</definedName>
    <definedName function="false" hidden="false" name="HupLeeHing" vbProcedure="false">[55]details!$C$165</definedName>
    <definedName function="false" hidden="false" name="huu" vbProcedure="false">'[2]'!B$20225</definedName>
    <definedName function="false" hidden="false" name="hvhvh" vbProcedure="false">'[2]'!B$20225</definedName>
    <definedName function="false" hidden="false" name="hvlpp" vbProcedure="false">'[2]'!B$20225</definedName>
    <definedName function="false" hidden="false" name="h_72" vbProcedure="false">"'file://Mindy//Jhb2_gen_mal_3/AabsData/DATA/CLIENT/Tan358/Ye01/31.12.01/09-AWPs/Tan358-awp.xls'#$'61 HR'.$#REF!$#REF!"</definedName>
    <definedName function="false" hidden="false" name="i" vbProcedure="false">"'file://Mindy//Jhb2_gen_mal_3/AabsData/DATA/CLIENT/Tan358/Ye01/31.12.01/09-AWPs/Tan358-awp.xls'#$'65 FINANCE'.$#REF!$#REF!"</definedName>
    <definedName function="false" hidden="false" name="IA" vbProcedure="false">'[2]'!B$20225</definedName>
    <definedName function="false" hidden="false" name="IAClaim" vbProcedure="false">'[2]'!B$20225</definedName>
    <definedName function="false" hidden="false" name="IAClaim1" vbProcedure="false">'[2]'!B$20225</definedName>
    <definedName function="false" hidden="false" name="ie" vbProcedure="false">'[2]'!B$20225</definedName>
    <definedName function="false" hidden="false" name="IELWSALES" vbProcedure="false">'[2]'!B$20225</definedName>
    <definedName function="false" hidden="false" name="IELYSALES" vbProcedure="false">'[2]'!B$20225</definedName>
    <definedName function="false" hidden="false" name="IEPLANSALES" vbProcedure="false">'[2]'!B$20225</definedName>
    <definedName function="false" hidden="false" name="ier" vbProcedure="false">'[2]'!B$20225</definedName>
    <definedName function="false" hidden="false" name="IESP" vbProcedure="false">'[2]'!B$20225</definedName>
    <definedName function="false" hidden="false" name="IFCT" vbProcedure="false">'[2]'!B$20225</definedName>
    <definedName function="false" hidden="false" name="IFCT2" vbProcedure="false">'[2]'!B$20225</definedName>
    <definedName function="false" hidden="false" name="ii" vbProcedure="false">{"'Eng (page2)'!$A$1:$D$52"}</definedName>
    <definedName function="false" hidden="false" name="iiii" vbProcedure="false">'[2]'!B$20225</definedName>
    <definedName function="false" hidden="false" name="Income_statement" vbProcedure="false">'[2]'!B$20225</definedName>
    <definedName function="false" hidden="false" name="index" vbProcedure="false">[75]Rates!$E$12</definedName>
    <definedName function="false" hidden="false" name="indYavg" vbProcedure="false">'[2]'!B$20225</definedName>
    <definedName function="false" hidden="false" name="inflation" vbProcedure="false">'[2]'!B$20225</definedName>
    <definedName function="false" hidden="false" name="initial_dep" vbProcedure="false">'[2]'!B$20225</definedName>
    <definedName function="false" hidden="false" name="input" vbProcedure="false">'[2]'!B$20225</definedName>
    <definedName function="false" hidden="false" name="INPUTGRID" vbProcedure="false">'[2]'!EP$18833</definedName>
    <definedName function="false" hidden="false" name="inputgrido" vbProcedure="false">'[2]'!EP$18833</definedName>
    <definedName function="false" hidden="false" name="ins" vbProcedure="false">'[2]'!EP$18833</definedName>
    <definedName function="false" hidden="false" name="InsertCASum" vbProcedure="false">'[2]'!EP$18833</definedName>
    <definedName function="false" hidden="false" name="INT" vbProcedure="false">'[2]'!EP$18833</definedName>
    <definedName function="false" hidden="false" name="Intellectronics" vbProcedure="false">[55]details!$C$117</definedName>
    <definedName function="false" hidden="false" name="INTEREST" vbProcedure="false">"$#REF!.#REF!$#REF!"</definedName>
    <definedName function="false" hidden="false" name="Interest_" vbProcedure="false">1.02</definedName>
    <definedName function="false" hidden="false" name="INTEREST_49" vbProcedure="false">'[2]'!EP$18833</definedName>
    <definedName function="false" hidden="false" name="INTEREST_65" vbProcedure="false">'[2]'!EP$18833</definedName>
    <definedName function="false" hidden="false" name="INTEREST_72" vbProcedure="false">"$#REF!.#REF!$#REF!"</definedName>
    <definedName function="false" hidden="false" name="Interest_Rate" vbProcedure="false">'[2]'!EP$18833</definedName>
    <definedName function="false" hidden="false" name="INTER_CO" vbProcedure="false">NA()</definedName>
    <definedName function="false" hidden="false" name="IntFreeCred" vbProcedure="false">'[2]'!EP$18833</definedName>
    <definedName function="false" hidden="false" name="ipodsf" vbProcedure="false">'[2]'!EP$18833</definedName>
    <definedName function="false" hidden="false" name="ITS" vbProcedure="false">'[2]'!EP$18833</definedName>
    <definedName function="false" hidden="false" name="IZCL020" vbProcedure="false">'[2]'!EP$18833</definedName>
    <definedName function="false" hidden="false" name="i_72" vbProcedure="false">"'file://Mindy//Jhb2_gen_mal_3/AabsData/DATA/CLIENT/Tan358/Ye01/31.12.01/09-AWPs/Tan358-awp.xls'#$'65 FINANCE'.$#REF!$#REF!"</definedName>
    <definedName function="false" hidden="false" name="j" vbProcedure="false">'[2]'!EP$18833</definedName>
    <definedName function="false" hidden="false" name="jackl1" vbProcedure="false">'[2]'!EP$18833</definedName>
    <definedName function="false" hidden="false" name="jackl2" vbProcedure="false">'[2]'!EP$18833</definedName>
    <definedName function="false" hidden="false" name="jackl3" vbProcedure="false">'[2]'!EP$18833</definedName>
    <definedName function="false" hidden="false" name="jackl4" vbProcedure="false">'[2]'!EP$18833</definedName>
    <definedName function="false" hidden="false" name="jackl5" vbProcedure="false">'[2]'!EP$18833</definedName>
    <definedName function="false" hidden="false" name="jackl6" vbProcedure="false">'[2]'!EP$18833</definedName>
    <definedName function="false" hidden="false" name="jackl7" vbProcedure="false">'[2]'!EP$18833</definedName>
    <definedName function="false" hidden="false" name="jacks1" vbProcedure="false">'[2]'!EP$18833</definedName>
    <definedName function="false" hidden="false" name="jacks2" vbProcedure="false">'[2]'!EP$18833</definedName>
    <definedName function="false" hidden="false" name="jacks3" vbProcedure="false">'[2]'!EP$18833</definedName>
    <definedName function="false" hidden="false" name="jacks4" vbProcedure="false">'[2]'!EP$18833</definedName>
    <definedName function="false" hidden="false" name="jacks5" vbProcedure="false">'[2]'!EP$18833</definedName>
    <definedName function="false" hidden="false" name="jacks6" vbProcedure="false">'[2]'!EP$18833</definedName>
    <definedName function="false" hidden="false" name="jacks7" vbProcedure="false">'[2]'!EP$18833</definedName>
    <definedName function="false" hidden="false" name="JAK8116_49" vbProcedure="false">'[2]'!EP$18833</definedName>
    <definedName function="false" hidden="false" name="JAK8116_65" vbProcedure="false">'[2]'!EP$18833</definedName>
    <definedName function="false" hidden="false" name="JAK8116_72" vbProcedure="false">"$#REF!.$#REF!$#REF!"</definedName>
    <definedName function="false" hidden="false" name="JAKAR" vbProcedure="false">'[100]Cum.91-93'!$AG$460:$AG$673</definedName>
    <definedName function="false" hidden="false" name="JAKAR95" vbProcedure="false">'[100]Cum.91-93'!$AG$238:$AG$432</definedName>
    <definedName function="false" hidden="false" name="jakcnl" vbProcedure="false">'[137]tax-ss'!$P$7:$P$37</definedName>
    <definedName function="false" hidden="false" name="Jan" vbProcedure="false">'[2]'!EP$18833</definedName>
    <definedName function="false" hidden="false" name="Jas" vbProcedure="false">{"'Feb 99'!$A$1:$G$30"}</definedName>
    <definedName function="false" hidden="false" name="jb" vbProcedure="false">'[62]tax-ss'!$P$7:$P$37</definedName>
    <definedName function="false" hidden="false" name="JBFA98" vbProcedure="false">'[2]'!EP$18833</definedName>
    <definedName function="false" hidden="false" name="JCC2934_49" vbProcedure="false">'[2]'!EP$18833</definedName>
    <definedName function="false" hidden="false" name="JCC2934_65" vbProcedure="false">'[2]'!EP$18833</definedName>
    <definedName function="false" hidden="false" name="JCC2934_72" vbProcedure="false">"$#REF!.$#REF!$#REF!"</definedName>
    <definedName function="false" hidden="false" name="JCD7460_49" vbProcedure="false">'[2]'!EP$18833</definedName>
    <definedName function="false" hidden="false" name="JCD7460_65" vbProcedure="false">'[2]'!EP$18833</definedName>
    <definedName function="false" hidden="false" name="JCD7460_72" vbProcedure="false">"$#REF!.$#REF!$#REF!"</definedName>
    <definedName function="false" hidden="false" name="JCE5834_49" vbProcedure="false">'[2]'!EP$18833</definedName>
    <definedName function="false" hidden="false" name="JCE5834_65" vbProcedure="false">'[2]'!EP$18833</definedName>
    <definedName function="false" hidden="false" name="JCE5834_72" vbProcedure="false">"$#REF!.#REF!$#REF!"</definedName>
    <definedName function="false" hidden="false" name="JCK4712_49" vbProcedure="false">'[2]'!EP$18833</definedName>
    <definedName function="false" hidden="false" name="JCK4712_65" vbProcedure="false">'[2]'!EP$18833</definedName>
    <definedName function="false" hidden="false" name="JCK4712_72" vbProcedure="false">"$#REF!.$#REF!$#REF!"</definedName>
    <definedName function="false" hidden="false" name="JCW6924_72" vbProcedure="false">"$#REF!.$C$43"</definedName>
    <definedName function="false" hidden="false" name="jcz" vbProcedure="false">'[2]'!EP$18833</definedName>
    <definedName function="false" hidden="false" name="JDC3818_49" vbProcedure="false">'[2]'!EP$18833</definedName>
    <definedName function="false" hidden="false" name="JDC3818_65" vbProcedure="false">'[2]'!EP$18833</definedName>
    <definedName function="false" hidden="false" name="JDC3818_72" vbProcedure="false">"$#REF!.$#REF!$#REF!"</definedName>
    <definedName function="false" hidden="false" name="JDF3422_49" vbProcedure="false">'[2]'!EP$18833</definedName>
    <definedName function="false" hidden="false" name="JDF3422_65" vbProcedure="false">'[2]'!EP$18833</definedName>
    <definedName function="false" hidden="false" name="JDF3422_72" vbProcedure="false">"$#REF!.$#REF!$#REF!"</definedName>
    <definedName function="false" hidden="false" name="JDF4294_49" vbProcedure="false">'[2]'!EP$18833</definedName>
    <definedName function="false" hidden="false" name="JDF4294_65" vbProcedure="false">'[2]'!EP$18833</definedName>
    <definedName function="false" hidden="false" name="JDF4294_72" vbProcedure="false">"$#REF!.$#REF!$#REF!"</definedName>
    <definedName function="false" hidden="false" name="JDP2875_49" vbProcedure="false">'[2]'!EP$18833</definedName>
    <definedName function="false" hidden="false" name="JDP2875_65" vbProcedure="false">'[2]'!EP$18833</definedName>
    <definedName function="false" hidden="false" name="JDP2875_72" vbProcedure="false">"$#REF!.$#REF!$#REF!"</definedName>
    <definedName function="false" hidden="false" name="JDR9740_49" vbProcedure="false">'[2]'!EP$18833</definedName>
    <definedName function="false" hidden="false" name="JDR9740_65" vbProcedure="false">'[2]'!EP$18833</definedName>
    <definedName function="false" hidden="false" name="JDR9740_72" vbProcedure="false">"$#REF!.$#REF!$#REF!"</definedName>
    <definedName function="false" hidden="false" name="JDS601_49" vbProcedure="false">'[2]'!EP$18833</definedName>
    <definedName function="false" hidden="false" name="JDS601_65" vbProcedure="false">'[2]'!EP$18833</definedName>
    <definedName function="false" hidden="false" name="JDS601_72" vbProcedure="false">"$#REF!.$#REF!$#REF!"</definedName>
    <definedName function="false" hidden="false" name="JDV3439_49" vbProcedure="false">'[2]'!EP$18833</definedName>
    <definedName function="false" hidden="false" name="JDV3439_65" vbProcedure="false">'[2]'!EP$18833</definedName>
    <definedName function="false" hidden="false" name="JDV3439_72" vbProcedure="false">"$#REF!.$#REF!$#REF!"</definedName>
    <definedName function="false" hidden="false" name="Jebsen_Jessen" vbProcedure="false">[55]details!$C$157</definedName>
    <definedName function="false" hidden="false" name="jfjfjyfj" vbProcedure="false">'[2]'!EP$18833</definedName>
    <definedName function="false" hidden="false" name="jfkd" vbProcedure="false">{"'Eng (page2)'!$A$1:$D$52"}</definedName>
    <definedName function="false" hidden="false" name="jftjfj" vbProcedure="false">'[2]'!EP$18833</definedName>
    <definedName function="false" hidden="false" name="jg" vbProcedure="false">'[91]FF-3'!$A$1:$XFD$8</definedName>
    <definedName function="false" hidden="false" name="jgj" vbProcedure="false">'[34]FF-2 (1)'!$A$1:$XFD$9</definedName>
    <definedName function="false" hidden="false" name="jg___8" vbProcedure="false">[135]FF_3!$A$1:$XFD$8</definedName>
    <definedName function="false" hidden="false" name="jh" vbProcedure="false">'[62]tax-ss'!$O$7:$O$37</definedName>
    <definedName function="false" hidden="false" name="jhbjjln" vbProcedure="false">'[138]tax-ss'!$Q$7:$Q$37</definedName>
    <definedName function="false" hidden="false" name="jhhj" vbProcedure="false">NA()</definedName>
    <definedName function="false" hidden="false" name="jhhk" vbProcedure="false">NA()</definedName>
    <definedName function="false" hidden="false" name="jik" vbProcedure="false">'[62]tax-ss'!$B$51</definedName>
    <definedName function="false" hidden="false" name="jj" vbProcedure="false">'[2]'!EP$18833</definedName>
    <definedName function="false" hidden="false" name="JJJ" vbProcedure="false">'[2]'!EP$18833</definedName>
    <definedName function="false" hidden="false" name="jjjjj" vbProcedure="false">'[2]'!EP$18833</definedName>
    <definedName function="false" hidden="false" name="jjkj" vbProcedure="false">'[2]'!HI$18904</definedName>
    <definedName function="false" hidden="false" name="jk" vbProcedure="false">'[2]'!HI$18904</definedName>
    <definedName function="false" hidden="false" name="jkcvls" vbProcedure="false">'[2]'!HI$18904</definedName>
    <definedName function="false" hidden="false" name="jkkjkj" vbProcedure="false">'[2]'!HI$18904</definedName>
    <definedName function="false" hidden="false" name="jkmhcd" vbProcedure="false">{"'Eng (page2)'!$A$1:$D$52"}</definedName>
    <definedName function="false" hidden="false" name="jrrjrtj" vbProcedure="false">'[2]'!HI$18904</definedName>
    <definedName function="false" hidden="false" name="jrtjqer" vbProcedure="false">'[2]'!HI$18904</definedName>
    <definedName function="false" hidden="false" name="jryjryj" vbProcedure="false">'[2]'!HI$18904</definedName>
    <definedName function="false" hidden="false" name="jtehwr" vbProcedure="false">'[2]'!HI$18904</definedName>
    <definedName function="false" hidden="false" name="jtjryjytj" vbProcedure="false">'[2]'!HI$18904</definedName>
    <definedName function="false" hidden="false" name="jtrjtjrjrj" vbProcedure="false">'[2]'!HI$18904</definedName>
    <definedName function="false" hidden="false" name="jttrjrtj" vbProcedure="false">'[2]'!HI$18904</definedName>
    <definedName function="false" hidden="false" name="Jul" vbProcedure="false">'[2]'!HI$18904</definedName>
    <definedName function="false" hidden="false" name="Julun" vbProcedure="false">'[2]'!HI$18904</definedName>
    <definedName function="false" hidden="false" name="july" vbProcedure="false">'[2]'!HI$18904</definedName>
    <definedName function="false" hidden="false" name="Jun" vbProcedure="false">'[2]'!HI$18904</definedName>
    <definedName function="false" hidden="false" name="JUNE" vbProcedure="false">'[2]'!HI$18904</definedName>
    <definedName function="false" hidden="false" name="Junun" vbProcedure="false">'[2]'!HI$18904</definedName>
    <definedName function="false" hidden="false" name="JV06_01" vbProcedure="false">'[2]'!HI$18904</definedName>
    <definedName function="false" hidden="false" name="jvsk" vbProcedure="false">'[2]'!HI$18904</definedName>
    <definedName function="false" hidden="false" name="jyjet" vbProcedure="false">'[2]'!HI$18904</definedName>
    <definedName function="false" hidden="false" name="jyjj" vbProcedure="false">'[2]'!HI$18904</definedName>
    <definedName function="false" hidden="false" name="jyjk7" vbProcedure="false">'[2]'!HI$18904</definedName>
    <definedName function="false" hidden="false" name="jyjyjyj" vbProcedure="false">'[2]'!HI$18904</definedName>
    <definedName function="false" hidden="false" name="J_102" vbProcedure="false">'[2]'!EP$18833</definedName>
    <definedName function="false" hidden="false" name="J_2000" vbProcedure="false">'[2]'!EP$18833</definedName>
    <definedName function="false" hidden="false" name="J_2001" vbProcedure="false">'[2]'!EP$18833</definedName>
    <definedName function="false" hidden="false" name="J_2002" vbProcedure="false">'[2]'!EP$18833</definedName>
    <definedName function="false" hidden="false" name="J_2003" vbProcedure="false">'[2]'!EP$18833</definedName>
    <definedName function="false" hidden="false" name="K" vbProcedure="false">'[2]'!HI$18904</definedName>
    <definedName function="false" hidden="false" name="K2a" vbProcedure="false">{#N/A,#N/A,FALSE,"Sheet1"}</definedName>
    <definedName function="false" hidden="false" name="k2_2" vbProcedure="false">"'file:///A:/WeltaxcompPY.xls'#$AFA.$#REF!$#REF!"</definedName>
    <definedName function="false" hidden="false" name="k2_2_72" vbProcedure="false">"'file:///A:/WeltaxcompPY.xls'#$AFA.$#REF!$#REF!"</definedName>
    <definedName function="false" hidden="false" name="KAA" vbProcedure="false">{#N/A,#N/A,FALSE,"Sheet1"}</definedName>
    <definedName function="false" hidden="false" name="Karen" vbProcedure="false">'[2]'!HI$18904</definedName>
    <definedName function="false" hidden="false" name="KB" vbProcedure="false">{#N/A,#N/A,FALSE,"Sheet1"}</definedName>
    <definedName function="false" hidden="false" name="KC" vbProcedure="false">'[2]'!HI$18904</definedName>
    <definedName function="false" hidden="false" name="KCC" vbProcedure="false">'[2]'!HI$18904</definedName>
    <definedName function="false" hidden="false" name="ked" vbProcedure="false">{"'Model'!$A$1:$N$53"}</definedName>
    <definedName function="false" hidden="false" name="Ken" vbProcedure="false">[139]J2!$U$17</definedName>
    <definedName function="false" hidden="false" name="KESB95" vbProcedure="false">'[100]Cum.91-93'!$AH$238:$AH$432</definedName>
    <definedName function="false" hidden="false" name="KESBAN" vbProcedure="false">'[100]Cum.91-93'!$AH$460:$AH$673</definedName>
    <definedName function="false" hidden="false" name="kfgykgy" vbProcedure="false">'[2]'!HI$18904</definedName>
    <definedName function="false" hidden="false" name="KG" vbProcedure="false">'[2]'!HI$18904</definedName>
    <definedName function="false" hidden="false" name="kgfffkf" vbProcedure="false">'[2]'!HI$18904</definedName>
    <definedName function="false" hidden="false" name="kgtukguk" vbProcedure="false">'[2]'!HI$18904</definedName>
    <definedName function="false" hidden="false" name="kgukhulku" vbProcedure="false">'[2]'!HI$18904</definedName>
    <definedName function="false" hidden="false" name="KICK" vbProcedure="false">{#N/A,#N/A,FALSE,"Sheet1"}</definedName>
    <definedName function="false" hidden="false" name="kie" vbProcedure="false">{"'Eng (page2)'!$A$1:$D$52"}</definedName>
    <definedName function="false" hidden="false" name="kiyklyillyur" vbProcedure="false">'[2]'!AG$18976</definedName>
    <definedName function="false" hidden="false" name="kjkj" vbProcedure="false">'[2]'!AG$18976</definedName>
    <definedName function="false" hidden="false" name="kk" vbProcedure="false">{"'Eng (page2)'!$A$1:$D$52"}</definedName>
    <definedName function="false" hidden="false" name="kkk" vbProcedure="false">{"'Eng (page2)'!$A$1:$D$52"}</definedName>
    <definedName function="false" hidden="false" name="kkkk" vbProcedure="false">'[2]'!AG$18976</definedName>
    <definedName function="false" hidden="false" name="kkzc" vbProcedure="false">{#N/A,#N/A,FALSE,"Sheet1"}</definedName>
    <definedName function="false" hidden="false" name="klk" vbProcedure="false">{"'Eng (page2)'!$A$1:$D$52"}</definedName>
    <definedName function="false" hidden="false" name="KLO" vbProcedure="false">{"'Eng (page2)'!$A$1:$D$52"}</definedName>
    <definedName function="false" hidden="false" name="KLP" vbProcedure="false">{#N/A,#N/A,FALSE,"Sheet1"}</definedName>
    <definedName function="false" hidden="false" name="Klubchareon_MHlength" vbProcedure="false">'[2]'!AG$18976</definedName>
    <definedName function="false" hidden="false" name="kmghkfjd" vbProcedure="false">'[2]'!AG$18976</definedName>
    <definedName function="false" hidden="false" name="knk" vbProcedure="false">'[2]'!AG$18976,'[2]'!CT$16993</definedName>
    <definedName function="false" hidden="false" name="KOUNT" vbProcedure="false">'[2]'!AG$18976</definedName>
    <definedName function="false" hidden="false" name="kp" vbProcedure="false">{"'Eng (page2)'!$A$1:$D$52"}</definedName>
    <definedName function="false" hidden="false" name="ktkrywyw" vbProcedure="false">'[2]'!AG$18976</definedName>
    <definedName function="false" hidden="false" name="ktukmtukm" vbProcedure="false">'[2]'!AG$18976</definedName>
    <definedName function="false" hidden="false" name="kun" vbProcedure="false">'[2]'!AG$18976</definedName>
    <definedName function="false" hidden="false" name="kutktuk" vbProcedure="false">'[2]'!AG$18976</definedName>
    <definedName function="false" hidden="false" name="L" vbProcedure="false">'[2]'!AG$18976</definedName>
    <definedName function="false" hidden="false" name="LABUAN" vbProcedure="false">'[100]Cum.91-93'!$AE$460:$AE$673</definedName>
    <definedName function="false" hidden="false" name="LABUAN95" vbProcedure="false">'[100]Cum.91-93'!$AE$238:$AE$432</definedName>
    <definedName function="false" hidden="false" name="Lain" vbProcedure="false">'[2]'!AG$18976</definedName>
    <definedName function="false" hidden="false" name="last" vbProcedure="false">'[2]'!AG$18976</definedName>
    <definedName function="false" hidden="false" name="LASTCOLUMNCELL" vbProcedure="false">'[2]'!AG$18976</definedName>
    <definedName function="false" hidden="false" name="Last_Row" vbProcedure="false">NA()</definedName>
    <definedName function="false" hidden="false" name="LEGAL" vbProcedure="false">"$#REF!.$#REF!$#REF!"</definedName>
    <definedName function="false" hidden="false" name="LEGAL_49" vbProcedure="false">'[2]'!AG$18976</definedName>
    <definedName function="false" hidden="false" name="LEGAL_65" vbProcedure="false">'[2]'!AG$18976</definedName>
    <definedName function="false" hidden="false" name="LEGAL_72" vbProcedure="false">"$#REF!.$#REF!$#REF!"</definedName>
    <definedName function="false" hidden="false" name="lf" vbProcedure="false">'[2]'!AG$18976</definedName>
    <definedName function="false" hidden="false" name="lhulhlulu" vbProcedure="false">'[2]'!AG$18976</definedName>
    <definedName function="false" hidden="false" name="LIEW" vbProcedure="false">'[2]'!AG$18976</definedName>
    <definedName function="false" hidden="false" name="LIK" vbProcedure="false">{#N/A,#N/A,FALSE,"Sheet1"}</definedName>
    <definedName function="false" hidden="false" name="Limit_Margin" vbProcedure="false">0.07</definedName>
    <definedName function="false" hidden="false" name="lINE" vbProcedure="false">'[2]'!AG$18976</definedName>
    <definedName function="false" hidden="false" name="Line1" vbProcedure="false">'[2]'!AG$18976</definedName>
    <definedName function="false" hidden="false" name="LIST_M" vbProcedure="false">[140]Master!$A$3:$Q$540</definedName>
    <definedName function="false" hidden="false" name="LIT" vbProcedure="false">'[98]ADJ - RATE'!$B$2</definedName>
    <definedName function="false" hidden="false" name="liyen" vbProcedure="false">'[2]'!AG$18976</definedName>
    <definedName function="false" hidden="false" name="ll" vbProcedure="false">"$#REF!.$A$1:$M$73"</definedName>
    <definedName function="false" hidden="false" name="lll" vbProcedure="false">'[62]tax-ss'!$B$50</definedName>
    <definedName function="false" hidden="false" name="LLLL" vbProcedure="false">'[2]'!AG$18976</definedName>
    <definedName function="false" hidden="false" name="ll_72" vbProcedure="false">"$#REF!.$A$1:$M$74"</definedName>
    <definedName function="false" hidden="false" name="Loan" vbProcedure="false">[141]เงินกู้ธนชาติ!$B$4</definedName>
    <definedName function="false" hidden="false" name="Loan1" vbProcedure="false">'[141]เงินกู้ MGC'!$B$4</definedName>
    <definedName function="false" hidden="false" name="Loan_Amount" vbProcedure="false">'[2]'!AG$18976</definedName>
    <definedName function="false" hidden="false" name="Loan_Start" vbProcedure="false">'[2]'!AG$18976</definedName>
    <definedName function="false" hidden="false" name="Loan_Years" vbProcedure="false">'[2]'!AG$18976</definedName>
    <definedName function="false" hidden="false" name="loc" vbProcedure="false">'[2]'!AG$18976</definedName>
    <definedName function="false" hidden="false" name="loc_cur" vbProcedure="false">[75]Rates!$B$5</definedName>
    <definedName function="false" hidden="false" name="Long" vbProcedure="false">[141]เงินกู้ธนชาติ!$F$15</definedName>
    <definedName function="false" hidden="false" name="Long1" vbProcedure="false">'[141]เงินกู้ MGC'!$F$15</definedName>
    <definedName function="false" hidden="false" name="LOP" vbProcedure="false">{#N/A,#N/A,FALSE,"Sheet1"}</definedName>
    <definedName function="false" hidden="false" name="LOPPPP" vbProcedure="false">'[2]'!AG$18976</definedName>
    <definedName function="false" hidden="false" name="lsat" vbProcedure="false">'[2]'!AG$18976</definedName>
    <definedName function="false" hidden="false" name="ltultuklt" vbProcedure="false">'[2]'!AG$18976</definedName>
    <definedName function="false" hidden="false" name="LUCK" vbProcedure="false">{#N/A,#N/A,FALSE,"Sheet1"}</definedName>
    <definedName function="false" hidden="false" name="luglkguu" vbProcedure="false">'[2]'!DB$19049</definedName>
    <definedName function="false" hidden="false" name="LWSALES" vbProcedure="false">'[2]'!DB$19049</definedName>
    <definedName function="false" hidden="false" name="LYACT" vbProcedure="false">[80]DataStorage!$BM$5:$BY$108</definedName>
    <definedName function="false" hidden="false" name="LYBin" vbProcedure="false">'[2]'!DB$19049</definedName>
    <definedName function="false" hidden="false" name="LYHolds" vbProcedure="false">'[2]'!DB$19049</definedName>
    <definedName function="false" hidden="false" name="LYNet" vbProcedure="false">'[2]'!DB$19049</definedName>
    <definedName function="false" hidden="false" name="LYoos" vbProcedure="false">'[2]'!DB$19049</definedName>
    <definedName function="false" hidden="false" name="LYReselects" vbProcedure="false">'[2]'!DB$19049</definedName>
    <definedName function="false" hidden="false" name="LYReturns" vbProcedure="false">'[2]'!DB$19049</definedName>
    <definedName function="false" hidden="false" name="LYSales" vbProcedure="false">'[2]'!DB$19049</definedName>
    <definedName function="false" hidden="false" name="LYTotal" vbProcedure="false">'[2]'!DB$19049</definedName>
    <definedName function="false" hidden="false" name="L_1a" vbProcedure="false">[26]L!$B$1:$J$24</definedName>
    <definedName function="false" hidden="false" name="L_UNIT" vbProcedure="false">'[2]'!AG$18976</definedName>
    <definedName function="false" hidden="false" name="m" vbProcedure="false">'[2]'!DB$19049</definedName>
    <definedName function="false" hidden="false" name="MA" vbProcedure="false">'[2]'!DB$19049</definedName>
    <definedName function="false" hidden="false" name="MACHINEBURNER10" vbProcedure="false">"$#REF!.$#REF!$#REF!"</definedName>
    <definedName function="false" hidden="false" name="MACHINEBURNER10_49" vbProcedure="false">'[2]'!DB$19049</definedName>
    <definedName function="false" hidden="false" name="MACHINEBURNER10_65" vbProcedure="false">'[2]'!DB$19049</definedName>
    <definedName function="false" hidden="false" name="MACHINEBURNER10_72" vbProcedure="false">"$#REF!.$#REF!$#REF!"</definedName>
    <definedName function="false" hidden="false" name="MACRO" vbProcedure="false">[104]B!$A$1</definedName>
    <definedName function="false" hidden="false" name="MACROS" vbProcedure="false">[142]C!$A$1:$G$53</definedName>
    <definedName function="false" hidden="false" name="MAN" vbProcedure="false">'[2]'!DB$19049</definedName>
    <definedName function="false" hidden="false" name="Manager_Initials" vbProcedure="false">'[2]'!DB$19049</definedName>
    <definedName function="false" hidden="false" name="MANU" vbProcedure="false">NA()</definedName>
    <definedName function="false" hidden="false" name="MANUAL1" vbProcedure="false">NA()</definedName>
    <definedName function="false" hidden="false" name="MANUAL2" vbProcedure="false">NA()</definedName>
    <definedName function="false" hidden="false" name="maple" vbProcedure="false">'[2]'!DB$19049</definedName>
    <definedName function="false" hidden="false" name="Mar" vbProcedure="false">'[2]'!DB$19049</definedName>
    <definedName function="false" hidden="false" name="MARGINPLAN" vbProcedure="false">'[2]'!DB$19049</definedName>
    <definedName function="false" hidden="false" name="MARGINPROJ" vbProcedure="false">'[2]'!DB$19049</definedName>
    <definedName function="false" hidden="false" name="Mark2" vbProcedure="false">'[2]'!DB$19049</definedName>
    <definedName function="false" hidden="false" name="Mark_Up" vbProcedure="false">'[2]'!DB$19049</definedName>
    <definedName function="false" hidden="false" name="mat" vbProcedure="false">'[143]10-1 Media':'10-cut'!$A$1:$XFD$5</definedName>
    <definedName function="false" hidden="false" name="May" vbProcedure="false">'[2]'!DB$19049</definedName>
    <definedName function="false" hidden="false" name="MB" vbProcedure="false">'[2]'!DB$19049</definedName>
    <definedName function="false" hidden="false" name="MC" vbProcedure="false">[144]STart!$R$7:$R$1300</definedName>
    <definedName function="false" hidden="false" name="mctrend" vbProcedure="false">'[2]'!DB$19049</definedName>
    <definedName function="false" hidden="false" name="mdsmf" vbProcedure="false">[145]cashflowcomp!$C$1:$J$67</definedName>
    <definedName function="false" hidden="false" name="Mduration" vbProcedure="false">'[2]'!B$20225</definedName>
    <definedName function="false" hidden="false" name="Meinhardt__Thailand__Ltd_" vbProcedure="false">'[2]'!B$20225</definedName>
    <definedName function="false" hidden="false" name="memo1" vbProcedure="false">'[2]'!B$20225</definedName>
    <definedName function="false" hidden="false" name="memo2" vbProcedure="false">'[2]'!B$20225</definedName>
    <definedName function="false" hidden="false" name="meng" vbProcedure="false">[146]FSA!$A$1</definedName>
    <definedName function="false" hidden="false" name="meng_72" vbProcedure="false">[147]FSA!$A$1</definedName>
    <definedName function="false" hidden="false" name="mg" vbProcedure="false">'[2]'!B$20225</definedName>
    <definedName function="false" hidden="false" name="MGTFEE" vbProcedure="false">'[2]'!R$18961</definedName>
    <definedName function="false" hidden="false" name="min" vbProcedure="false">{"'Feb 99'!$A$1:$G$30"}</definedName>
    <definedName function="false" hidden="false" name="mjmjm" vbProcedure="false">'[2]'!R$18961</definedName>
    <definedName function="false" hidden="false" name="ML" vbProcedure="false">'[2]'!R$18961</definedName>
    <definedName function="false" hidden="false" name="MM_02" vbProcedure="false">'[2]'!R$18961</definedName>
    <definedName function="false" hidden="false" name="mnfmfgm" vbProcedure="false">'[2]'!R$18961</definedName>
    <definedName function="false" hidden="false" name="monthcode___6" vbProcedure="false">[148]U!J$24585</definedName>
    <definedName function="false" hidden="false" name="monthcode___8" vbProcedure="false">[148]U!J$24585</definedName>
    <definedName function="false" hidden="false" name="MOTOR" vbProcedure="false">"$#REF!.$H$120"</definedName>
    <definedName function="false" hidden="false" name="MOTOR20" vbProcedure="false">"$#REF!.$T$219"</definedName>
    <definedName function="false" hidden="false" name="MOTOR20_72" vbProcedure="false">"$#REF!.$T$220"</definedName>
    <definedName function="false" hidden="false" name="MOTOR_72" vbProcedure="false">"$#REF!.$H$121"</definedName>
    <definedName function="false" hidden="false" name="MP" vbProcedure="false">'[2]'!R$18961</definedName>
    <definedName function="false" hidden="false" name="msj" vbProcedure="false">'[149]CA Sheet'!$B$44</definedName>
    <definedName function="false" hidden="false" name="MTDDAYENT" vbProcedure="false">[80]DataStorage!$DO$5:$ES$108</definedName>
    <definedName function="false" hidden="false" name="mtymrftgjm" vbProcedure="false">'[2]'!R$18961</definedName>
    <definedName function="false" hidden="false" name="mu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M_2" vbProcedure="false">'[2]'!DB$19049</definedName>
    <definedName function="false" hidden="false" name="M_UNIT" vbProcedure="false">'[2]'!DB$19049</definedName>
    <definedName function="false" hidden="false" name="n" vbProcedure="false">{"'Model'!$A$1:$N$53"}</definedName>
    <definedName function="false" hidden="false" name="n3a" vbProcedure="false">'[2]'!R$18961</definedName>
    <definedName function="false" hidden="false" name="NA" vbProcedure="false">'[2]'!R$18961</definedName>
    <definedName function="false" hidden="false" name="NalcoBPR" vbProcedure="false">'[2]'!R$18961</definedName>
    <definedName function="false" hidden="false" name="NAME" vbProcedure="false">'[2]'!R$18961</definedName>
    <definedName function="false" hidden="false" name="NameAsset" vbProcedure="false">'[2]'!R$18961</definedName>
    <definedName function="false" hidden="false" name="NameRef" vbProcedure="false">'[2]'!R$18961</definedName>
    <definedName function="false" hidden="false" name="NameRef1" vbProcedure="false">'[2]'!R$18961</definedName>
    <definedName function="false" hidden="false" name="Name_10" vbProcedure="false">[150]FSA!$A$1</definedName>
    <definedName function="false" hidden="false" name="Name_11" vbProcedure="false">[146]FSA!$A$1</definedName>
    <definedName function="false" hidden="false" name="Name_12" vbProcedure="false">[146]FSA!$A$1</definedName>
    <definedName function="false" hidden="false" name="Name_13" vbProcedure="false">[151]FSA!$A$1</definedName>
    <definedName function="false" hidden="false" name="Name_14" vbProcedure="false">[146]FSA!$A$1</definedName>
    <definedName function="false" hidden="false" name="Name_15" vbProcedure="false">[146]FSA!$A$1</definedName>
    <definedName function="false" hidden="false" name="Name_19" vbProcedure="false">[147]FSA!$A$1</definedName>
    <definedName function="false" hidden="false" name="Name_20" vbProcedure="false">[151]FSA!$A$1</definedName>
    <definedName function="false" hidden="false" name="Name_21" vbProcedure="false">[151]FSA!$A$1</definedName>
    <definedName function="false" hidden="false" name="Name_22" vbProcedure="false">[151]FSA!$A$1</definedName>
    <definedName function="false" hidden="false" name="Name_23" vbProcedure="false">[151]FSA!$A$1</definedName>
    <definedName function="false" hidden="false" name="Name_23_1" vbProcedure="false">[151]FSA!$A$1</definedName>
    <definedName function="false" hidden="false" name="Name_25" vbProcedure="false">[151]FSA!$A$1</definedName>
    <definedName function="false" hidden="false" name="Name_29" vbProcedure="false">[151]FSA!$A$1</definedName>
    <definedName function="false" hidden="false" name="Name_43" vbProcedure="false">[151]FSA!$A$1</definedName>
    <definedName function="false" hidden="false" name="Name_47" vbProcedure="false">[151]FSA!$A$1</definedName>
    <definedName function="false" hidden="false" name="Name_66" vbProcedure="false">[151]FSA!$A$1</definedName>
    <definedName function="false" hidden="false" name="Name_72" vbProcedure="false">[147]FSA!$A$1</definedName>
    <definedName function="false" hidden="false" name="Name_8" vbProcedure="false">[150]FSA!$A$1</definedName>
    <definedName function="false" hidden="false" name="Name_9" vbProcedure="false">[146]FSA!$A$1</definedName>
    <definedName function="false" hidden="false" name="Name___8" vbProcedure="false">[58]FSA!$A$1</definedName>
    <definedName function="false" hidden="false" name="NB" vbProcedure="false">'[2]'!R$18961</definedName>
    <definedName function="false" hidden="false" name="NBV" vbProcedure="false">'[2]'!R$18961</definedName>
    <definedName function="false" hidden="false" name="NCode" vbProcedure="false">#NAME!NCode</definedName>
    <definedName function="false" hidden="false" name="NCVR" vbProcedure="false">'[2]'!R$18961</definedName>
    <definedName function="false" hidden="false" name="NCVR1" vbProcedure="false">[153]O3!$I$172</definedName>
    <definedName function="false" hidden="false" name="NCVR2" vbProcedure="false">[153]O4!$I$31</definedName>
    <definedName function="false" hidden="false" name="nee" vbProcedure="false">'[2]'!R$18961</definedName>
    <definedName function="false" hidden="false" name="nesadj" vbProcedure="false">'[41]0100'!$A$14:$A$106</definedName>
    <definedName function="false" hidden="false" name="NESMAL\FUNDS" vbProcedure="false">[154]B!$B$3</definedName>
    <definedName function="false" hidden="false" name="Net_book_value" vbProcedure="false">'[2]'!R$18961</definedName>
    <definedName function="false" hidden="false" name="new" vbProcedure="false">{"'Model'!$A$1:$N$53"}</definedName>
    <definedName function="false" hidden="false" name="next" vbProcedure="false">'[155]Entity Data'!$H$8</definedName>
    <definedName function="false" hidden="false" name="Nexustel" vbProcedure="false">[55]details!$C$197</definedName>
    <definedName function="false" hidden="false" name="nfgf" vbProcedure="false">'[2]'!R$18961</definedName>
    <definedName function="false" hidden="false" name="ngjgj" vbProcedure="false">'[2]'!R$18961</definedName>
    <definedName function="false" hidden="false" name="nn" vbProcedure="false">{"'Model'!$A$1:$N$53"}</definedName>
    <definedName function="false" hidden="false" name="nnn" vbProcedure="false">'[2]'!R$18961</definedName>
    <definedName function="false" hidden="false" name="NOMO" vbProcedure="false">'[2]'!R$18961</definedName>
    <definedName function="false" hidden="false" name="NOTE" vbProcedure="false">'[2]'!R$18961</definedName>
    <definedName function="false" hidden="false" name="NOTE2" vbProcedure="false">'[2]'!R$18961</definedName>
    <definedName function="false" hidden="false" name="noteAUDITED" vbProcedure="false">'[156]ABR P&amp;L'!$A$1:$R$53</definedName>
    <definedName function="false" hidden="false" name="Notes" vbProcedure="false">'[2]'!R$18961</definedName>
    <definedName function="false" hidden="false" name="notes2To4" vbProcedure="false">'[2]'!R$18961</definedName>
    <definedName function="false" hidden="false" name="NoticePurpose" vbProcedure="false">[157]Reference!$B$2:$B$4</definedName>
    <definedName function="false" hidden="false" name="Nov" vbProcedure="false">'[2]'!R$18961</definedName>
    <definedName function="false" hidden="false" name="NOV2003_A" vbProcedure="false">'[2]'!R$18961</definedName>
    <definedName function="false" hidden="false" name="no_3" vbProcedure="false">'[2]'!R$18961</definedName>
    <definedName function="false" hidden="false" name="NS" vbProcedure="false">'[2]'!R$18961</definedName>
    <definedName function="false" hidden="false" name="nuch" vbProcedure="false">'[2]'!FN$19113</definedName>
    <definedName function="false" hidden="false" name="num" vbProcedure="false">'[2]'!FN$19113</definedName>
    <definedName function="false" hidden="false" name="NUMBER" vbProcedure="false">'[2]'!FN$19113</definedName>
    <definedName function="false" hidden="false" name="Number1" vbProcedure="false">'[2]'!FN$19113</definedName>
    <definedName function="false" hidden="false" name="Number_of_Payments" vbProcedure="false">MATCH(0.01,End_Bal,-1)+1</definedName>
    <definedName function="false" hidden="false" name="NUMCHECK" vbProcedure="false">AND(ISNUMBER('[2]'!$BD$2104),ISNUMBER('[2]'!$A$1),ISNUMBER('[2]'!$D$772),ISNUMBER('[2]'!$DI$113))</definedName>
    <definedName function="false" hidden="false" name="num_doc" vbProcedure="false">'[2]'!FN$19113</definedName>
    <definedName function="false" hidden="false" name="NUM_DOCS" vbProcedure="false">'[2]'!FN$19113</definedName>
    <definedName function="false" hidden="false" name="Num_Pmt_Per_Year" vbProcedure="false">'[2]'!FN$19113</definedName>
    <definedName function="false" hidden="false" name="OA" vbProcedure="false">'[2]'!FN$19113</definedName>
    <definedName function="false" hidden="false" name="OB" vbProcedure="false">'[2]'!FN$19113</definedName>
    <definedName function="false" hidden="false" name="OCC" vbProcedure="false">'[2]'!FN$19113</definedName>
    <definedName function="false" hidden="false" name="OccupancySub" vbProcedure="false">[157]Reference!$A$2:$A$5</definedName>
    <definedName function="false" hidden="false" name="Oct" vbProcedure="false">'[2]'!FN$19113</definedName>
    <definedName function="false" hidden="false" name="OCT334_10" vbProcedure="false">[135]FF_3!$A$1:$XFD$8</definedName>
    <definedName function="false" hidden="false" name="OCT334_11" vbProcedure="false">[13]FF_3!$A$1:$XFD$8</definedName>
    <definedName function="false" hidden="false" name="OCT334_12" vbProcedure="false">[13]FF_3!$A$1:$XFD$8</definedName>
    <definedName function="false" hidden="false" name="OCT334_13" vbProcedure="false">[8]FF_3!$A$1:$XFD$8</definedName>
    <definedName function="false" hidden="false" name="OCT334_14" vbProcedure="false">[13]FF_3!$A$1:$XFD$8</definedName>
    <definedName function="false" hidden="false" name="OCT334_15" vbProcedure="false">[13]FF_3!$A$1:$XFD$8</definedName>
    <definedName function="false" hidden="false" name="OCT334_19" vbProcedure="false">[158]FF_3!$A$1:$XFD$8</definedName>
    <definedName function="false" hidden="false" name="OCT334_20" vbProcedure="false">[8]FF_3!$A$1:$XFD$8</definedName>
    <definedName function="false" hidden="false" name="OCT334_21" vbProcedure="false">[8]FF_3!$A$1:$XFD$8</definedName>
    <definedName function="false" hidden="false" name="OCT334_22" vbProcedure="false">[8]FF_3!$A$1:$XFD$8</definedName>
    <definedName function="false" hidden="false" name="OCT334_23" vbProcedure="false">[8]FF_3!$A$1:$XFD$8</definedName>
    <definedName function="false" hidden="false" name="OCT334_23_1" vbProcedure="false">[8]FF_3!$A$1:$XFD$8</definedName>
    <definedName function="false" hidden="false" name="OCT334_25" vbProcedure="false">[8]FF_3!$A$1:$XFD$8</definedName>
    <definedName function="false" hidden="false" name="OCT334_29" vbProcedure="false">[8]FF_3!$A$1:$XFD$8</definedName>
    <definedName function="false" hidden="false" name="OCT334_43" vbProcedure="false">[8]FF_3!$A$1:$XFD$8</definedName>
    <definedName function="false" hidden="false" name="OCT334_47" vbProcedure="false">[8]FF_3!$A$1:$XFD$8</definedName>
    <definedName function="false" hidden="false" name="OCT334_66" vbProcedure="false">[8]FF_3!$A$1:$XFD$8</definedName>
    <definedName function="false" hidden="false" name="OCT334_72" vbProcedure="false">[158]FF_3!$A$1:$XFD$8</definedName>
    <definedName function="false" hidden="false" name="OCT334_8" vbProcedure="false">[135]FF_3!$A$1:$XFD$8</definedName>
    <definedName function="false" hidden="false" name="OCT334_9" vbProcedure="false">[13]FF_3!$A$1:$XFD$8</definedName>
    <definedName function="false" hidden="false" name="OCT334___0" vbProcedure="false">[159]FF_3!$A$1:$XFD$8</definedName>
    <definedName function="false" hidden="false" name="OCT334___12" vbProcedure="false">[135]FF_3!$A$1:$XFD$8</definedName>
    <definedName function="false" hidden="false" name="OCT334___14" vbProcedure="false">[135]FF_3!$A$1:$XFD$8</definedName>
    <definedName function="false" hidden="false" name="OCT334___3" vbProcedure="false">[135]FF_3!$A$1:$XFD$8</definedName>
    <definedName function="false" hidden="false" name="OCT334___5" vbProcedure="false">[135]FF_3!$A$1:$XFD$8</definedName>
    <definedName function="false" hidden="false" name="OCT334___6" vbProcedure="false">[135]FF_3!$A$1:$XFD$8</definedName>
    <definedName function="false" hidden="false" name="OCT334___8" vbProcedure="false">[135]FF_3!$A$1:$XFD$8</definedName>
    <definedName function="false" hidden="false" name="Octun" vbProcedure="false">'[2]'!FN$19113</definedName>
    <definedName function="false" hidden="false" name="OCT_10" vbProcedure="false">[135]FF_3!$A$9:$K$11</definedName>
    <definedName function="false" hidden="false" name="OCT_11" vbProcedure="false">[13]FF_3!$A$9:$K$11</definedName>
    <definedName function="false" hidden="false" name="OCT_12" vbProcedure="false">[13]FF_3!$A$9:$K$11</definedName>
    <definedName function="false" hidden="false" name="OCT_13" vbProcedure="false">[8]FF_3!$A$9:$K$11</definedName>
    <definedName function="false" hidden="false" name="OCT_14" vbProcedure="false">[13]FF_3!$A$9:$K$11</definedName>
    <definedName function="false" hidden="false" name="OCT_15" vbProcedure="false">[13]FF_3!$A$9:$K$11</definedName>
    <definedName function="false" hidden="false" name="OCT_19" vbProcedure="false">[158]FF_3!$A$9:$K$11</definedName>
    <definedName function="false" hidden="false" name="OCT_20" vbProcedure="false">[8]FF_3!$A$9:$K$11</definedName>
    <definedName function="false" hidden="false" name="OCT_21" vbProcedure="false">[8]FF_3!$A$9:$K$11</definedName>
    <definedName function="false" hidden="false" name="OCT_22" vbProcedure="false">[8]FF_3!$A$9:$K$11</definedName>
    <definedName function="false" hidden="false" name="OCT_23" vbProcedure="false">[8]FF_3!$A$9:$K$11</definedName>
    <definedName function="false" hidden="false" name="OCT_23_1" vbProcedure="false">[8]FF_3!$A$9:$K$11</definedName>
    <definedName function="false" hidden="false" name="OCT_25" vbProcedure="false">[8]FF_3!$A$9:$K$11</definedName>
    <definedName function="false" hidden="false" name="OCT_29" vbProcedure="false">[8]FF_3!$A$9:$K$11</definedName>
    <definedName function="false" hidden="false" name="OCT_43" vbProcedure="false">[8]FF_3!$A$9:$K$11</definedName>
    <definedName function="false" hidden="false" name="OCT_47" vbProcedure="false">[8]FF_3!$A$9:$K$11</definedName>
    <definedName function="false" hidden="false" name="OCT_66" vbProcedure="false">[8]FF_3!$A$9:$K$11</definedName>
    <definedName function="false" hidden="false" name="OCT_72" vbProcedure="false">[158]FF_3!$A$9:$K$11</definedName>
    <definedName function="false" hidden="false" name="OCT_8" vbProcedure="false">[135]FF_3!$A$9:$K$11</definedName>
    <definedName function="false" hidden="false" name="OCT_9" vbProcedure="false">[13]FF_3!$A$9:$K$11</definedName>
    <definedName function="false" hidden="false" name="OCT___3" vbProcedure="false">[135]FF_3!$A$9:$K$11</definedName>
    <definedName function="false" hidden="false" name="OCT___5" vbProcedure="false">[135]FF_3!$A$9:$K$11</definedName>
    <definedName function="false" hidden="false" name="OCT___6" vbProcedure="false">[135]FF_3!$A$9:$K$11</definedName>
    <definedName function="false" hidden="false" name="OCT___8" vbProcedure="false">[135]FF_3!$A$9:$K$11</definedName>
    <definedName function="false" hidden="false" name="OFFEQUIP" vbProcedure="false">'[2]'!FN$19113</definedName>
    <definedName function="false" hidden="false" name="OFFICE10" vbProcedure="false">"$#REF!.#REF!#REF!"</definedName>
    <definedName function="false" hidden="false" name="OFFICE10_49" vbProcedure="false">'[2]'!FN$19113</definedName>
    <definedName function="false" hidden="false" name="OFFICE10_65" vbProcedure="false">'[2]'!FN$19113</definedName>
    <definedName function="false" hidden="false" name="OFFICE10_72" vbProcedure="false">"$#REF!.#REF!#REF!"</definedName>
    <definedName function="false" hidden="false" name="OFFICE12" vbProcedure="false">"$#REF!.#REF!#REF!"</definedName>
    <definedName function="false" hidden="false" name="OFFICE12_49" vbProcedure="false">'[2]'!FN$19113</definedName>
    <definedName function="false" hidden="false" name="OFFICE12_65" vbProcedure="false">'[2]'!FN$19113</definedName>
    <definedName function="false" hidden="false" name="OFFICE12_72" vbProcedure="false">"$#REF!.#REF!#REF!"</definedName>
    <definedName function="false" hidden="false" name="OFFICE40" vbProcedure="false">"$#REF!.#REF!#REF!"</definedName>
    <definedName function="false" hidden="false" name="OFFICE40_49" vbProcedure="false">'[2]'!FN$19113</definedName>
    <definedName function="false" hidden="false" name="OFFICE40_65" vbProcedure="false">'[2]'!FN$19113</definedName>
    <definedName function="false" hidden="false" name="OFFICE40_72" vbProcedure="false">"$#REF!.#REF!#REF!"</definedName>
    <definedName function="false" hidden="false" name="OFFICE_EQ10" vbProcedure="false">"$#REF!.#REF!$#REF!"</definedName>
    <definedName function="false" hidden="false" name="OFFICE_EQ10_49" vbProcedure="false">'[2]'!FN$19113</definedName>
    <definedName function="false" hidden="false" name="OFFICE_EQ10_65" vbProcedure="false">'[2]'!FN$19113</definedName>
    <definedName function="false" hidden="false" name="OFFICE_EQ10_72" vbProcedure="false">"$#REF!.#REF!$#REF!"</definedName>
    <definedName function="false" hidden="false" name="OFFICE_EQ12" vbProcedure="false">"$#REF!.#REF!$#REF!"</definedName>
    <definedName function="false" hidden="false" name="OFFICE_EQ12_49" vbProcedure="false">'[2]'!FN$19113</definedName>
    <definedName function="false" hidden="false" name="OFFICE_EQ12_65" vbProcedure="false">'[2]'!FN$19113</definedName>
    <definedName function="false" hidden="false" name="OFFICE_EQ12_72" vbProcedure="false">"$#REF!.#REF!$#REF!"</definedName>
    <definedName function="false" hidden="false" name="OFFICE_EQ8" vbProcedure="false">"$#REF!.#REF!$#REF!"</definedName>
    <definedName function="false" hidden="false" name="OFFICE_EQ8_49" vbProcedure="false">'[2]'!FN$19113</definedName>
    <definedName function="false" hidden="false" name="OFFICE_EQ8_65" vbProcedure="false">'[2]'!FN$19113</definedName>
    <definedName function="false" hidden="false" name="OFFICE_EQ8_72" vbProcedure="false">"$#REF!.#REF!$#REF!"</definedName>
    <definedName function="false" hidden="false" name="OHC1_6" vbProcedure="false">NA()</definedName>
    <definedName function="false" hidden="false" name="OHR1_6" vbProcedure="false">NA()</definedName>
    <definedName function="false" hidden="false" name="oi" vbProcedure="false">[160]cashflowcomp!$C$1:$J$67</definedName>
    <definedName function="false" hidden="false" name="OK" vbProcedure="false">'[2]'!FN$19113</definedName>
    <definedName function="false" hidden="false" name="okp" vbProcedure="false">NA()</definedName>
    <definedName function="false" hidden="false" name="oldData" vbProcedure="false">'[2]'!FN$19113</definedName>
    <definedName function="false" hidden="false" name="olj" vbProcedure="false">{"'Eng (page2)'!$A$1:$D$52"}</definedName>
    <definedName function="false" hidden="false" name="OO" vbProcedure="false">'[2]'!FN$19113</definedName>
    <definedName function="false" hidden="false" name="ooo" vbProcedure="false">'[2]'!FN$19113,'[2]'!CT$16993</definedName>
    <definedName function="false" hidden="false" name="Open" vbProcedure="false">TRUE()</definedName>
    <definedName function="false" hidden="false" name="open1" vbProcedure="false">'[2]'!FN$19113</definedName>
    <definedName function="false" hidden="false" name="open10" vbProcedure="false">'[2]'!FN$19113</definedName>
    <definedName function="false" hidden="false" name="open2" vbProcedure="false">'[2]'!R$18961</definedName>
    <definedName function="false" hidden="false" name="open3" vbProcedure="false">'[2]'!R$18961</definedName>
    <definedName function="false" hidden="false" name="open4" vbProcedure="false">'[2]'!R$18961</definedName>
    <definedName function="false" hidden="false" name="open5" vbProcedure="false">'[2]'!R$18961</definedName>
    <definedName function="false" hidden="false" name="open6" vbProcedure="false">'[2]'!R$18961</definedName>
    <definedName function="false" hidden="false" name="open7" vbProcedure="false">'[2]'!R$18961</definedName>
    <definedName function="false" hidden="false" name="open8" vbProcedure="false">'[2]'!R$18961</definedName>
    <definedName function="false" hidden="false" name="open9" vbProcedure="false">'[2]'!R$18961</definedName>
    <definedName function="false" hidden="false" name="othcred" vbProcedure="false">[161]!Visible</definedName>
    <definedName function="false" hidden="false" name="OthDebts" vbProcedure="false">'[2]'!R$18961</definedName>
    <definedName function="false" hidden="false" name="othe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others" vbProcedure="false">'[2]'!R$18961</definedName>
    <definedName function="false" hidden="false" name="ots" vbProcedure="false">{#VALUE!,#N/A,FALSE,0}</definedName>
    <definedName function="false" hidden="false" name="OVERSEA" vbProcedure="false">"$#REF!.$EW$1196"</definedName>
    <definedName function="false" hidden="false" name="OVERSEA_72" vbProcedure="false">"$#REF!.$EW$1197"</definedName>
    <definedName function="false" hidden="false" name="OWNCTS" vbProcedure="false">'[2]'!R$18961</definedName>
    <definedName function="false" hidden="false" name="p" vbProcedure="false">[162]สุทธิภาษี!$E$5:$AA$57</definedName>
    <definedName function="false" hidden="false" name="P9B" vbProcedure="false">'[100]Cum.91-93'!$AJ$460:$AJ$673</definedName>
    <definedName function="false" hidden="false" name="P9B95" vbProcedure="false">'[100]Cum.91-93'!$AJ$238:$AJ$432</definedName>
    <definedName function="false" hidden="false" name="pa" vbProcedure="false">'[163]FF-2'!$A$1:$K$88</definedName>
    <definedName function="false" hidden="false" name="PAGE" vbProcedure="false">'[2]'!R$18961</definedName>
    <definedName function="false" hidden="false" name="PAGE1" vbProcedure="false">NA()</definedName>
    <definedName function="false" hidden="false" name="PAGE2" vbProcedure="false">NA()</definedName>
    <definedName function="false" hidden="false" name="page3" vbProcedure="false">'[2]'!R$18961</definedName>
    <definedName function="false" hidden="false" name="PAGE4" vbProcedure="false">[166]D!$A$1:$K$86</definedName>
    <definedName function="false" hidden="false" name="PAGE4TO7" vbProcedure="false">'[2]'!R$18961</definedName>
    <definedName function="false" hidden="false" name="page5" vbProcedure="false">'[2]'!R$18961</definedName>
    <definedName function="false" hidden="false" name="page6" vbProcedure="false">'[2]'!R$18961</definedName>
    <definedName function="false" hidden="false" name="page7" vbProcedure="false">'[2]'!R$18961</definedName>
    <definedName function="false" hidden="false" name="page_8" vbProcedure="false">'[2]'!R$18961</definedName>
    <definedName function="false" hidden="false" name="pan" vbProcedure="false">'[2]'!R$18961</definedName>
    <definedName function="false" hidden="false" name="pare" vbProcedure="false">'[2]'!R$18961,'[2]'!CT$16993</definedName>
    <definedName function="false" hidden="false" name="parner" vbProcedure="false">'[2]'!R$18961</definedName>
    <definedName function="false" hidden="false" name="pars" vbProcedure="false">'[2]'!R$18961</definedName>
    <definedName function="false" hidden="false" name="PART" vbProcedure="false">'[100]Cum.91-93'!$C$238:$E$398</definedName>
    <definedName function="false" hidden="false" name="Particulars" vbProcedure="false">'[2]'!R$18961</definedName>
    <definedName function="false" hidden="false" name="Particulars1" vbProcedure="false">'[2]'!R$18961</definedName>
    <definedName function="false" hidden="false" name="partner" vbProcedure="false">'[2]'!R$18961</definedName>
    <definedName function="false" hidden="false" name="PARTNERS_INITIALS" vbProcedure="false">'[2]'!R$18961</definedName>
    <definedName function="false" hidden="false" name="Payables" vbProcedure="false">[167]TB!$J$45</definedName>
    <definedName function="false" hidden="false" name="Payment_Date" vbProcedure="false">DATE(YEAR(Loan_Start),MONTH(Loan_Start)+#NAME?,DAY(Loan_Start))</definedName>
    <definedName function="false" hidden="false" name="PayrollDatabase" vbProcedure="false">[168]PAYROLL!$B$6:$K$44</definedName>
    <definedName function="false" hidden="false" name="PayrollDatabase1" vbProcedure="false">[169]PAYROLL!$B$6:$K$44</definedName>
    <definedName function="false" hidden="false" name="Payroll_Samp" vbProcedure="false">'[2]'!R$18961</definedName>
    <definedName function="false" hidden="false" name="Pay_Date" vbProcedure="false">'[2]'!R$18961</definedName>
    <definedName function="false" hidden="false" name="Pay_Num" vbProcedure="false">'[2]'!R$18961</definedName>
    <definedName function="false" hidden="false" name="pa___0" vbProcedure="false">[164]FF_2!$A$1:$K$88</definedName>
    <definedName function="false" hidden="false" name="pa___12" vbProcedure="false">[165]FF_2!$A$1:$K$88</definedName>
    <definedName function="false" hidden="false" name="pa___14" vbProcedure="false">[165]FF_2!$A$1:$K$88</definedName>
    <definedName function="false" hidden="false" name="pa___3" vbProcedure="false">[165]FF_2!$A$1:$K$88</definedName>
    <definedName function="false" hidden="false" name="pa___5" vbProcedure="false">[165]FF_2!$A$1:$K$88</definedName>
    <definedName function="false" hidden="false" name="pa___6" vbProcedure="false">[165]FF_2!$A$1:$K$88</definedName>
    <definedName function="false" hidden="false" name="pa___8" vbProcedure="false">[165]FF_2!$A$1:$K$88</definedName>
    <definedName function="false" hidden="false" name="Pelco" vbProcedure="false">[55]details!$C$92</definedName>
    <definedName function="false" hidden="false" name="peprt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ERFM_A" vbProcedure="false">'[170]SPE-1'!$A$1:$K$33</definedName>
    <definedName function="false" hidden="false" name="PERFM_B" vbProcedure="false">'[170]PRO-1'!$A$1:$K$38</definedName>
    <definedName function="false" hidden="false" name="PERFM_C" vbProcedure="false">'[2]'!R$18961</definedName>
    <definedName function="false" hidden="false" name="PERFM_D" vbProcedure="false">'[2]'!R$18961</definedName>
    <definedName function="false" hidden="false" name="PERFM_E" vbProcedure="false">'[2]'!R$18961</definedName>
    <definedName function="false" hidden="false" name="PERFM_F" vbProcedure="false">'[2]'!FN$19113</definedName>
    <definedName function="false" hidden="false" name="PERFM_G" vbProcedure="false">'[2]'!FN$19113</definedName>
    <definedName function="false" hidden="false" name="PERFM_H" vbProcedure="false">'[2]'!FN$19113</definedName>
    <definedName function="false" hidden="false" name="PERFM_I" vbProcedure="false">'[2]'!FN$19113</definedName>
    <definedName function="false" hidden="false" name="PERFM_J" vbProcedure="false">'[2]'!FN$19113</definedName>
    <definedName function="false" hidden="false" name="PERFM_K" vbProcedure="false">'[2]'!FN$19113</definedName>
    <definedName function="false" hidden="false" name="PERFM_L" vbProcedure="false">'[2]'!FN$19113</definedName>
    <definedName function="false" hidden="false" name="PERFM_M" vbProcedure="false">'[2]'!FN$19113</definedName>
    <definedName function="false" hidden="false" name="PERFM_N" vbProcedure="false">'[2]'!FN$19113</definedName>
    <definedName function="false" hidden="false" name="Period" vbProcedure="false">"ACT"</definedName>
    <definedName function="false" hidden="false" name="PeriodsInYear" vbProcedure="false">[171]Sheet1!$G$6</definedName>
    <definedName function="false" hidden="false" name="Period_Month" vbProcedure="false">12</definedName>
    <definedName function="false" hidden="false" name="Period_Year" vbProcedure="false">1997</definedName>
    <definedName function="false" hidden="false" name="PERRET" vbProcedure="false">'[2]'!FN$19113</definedName>
    <definedName function="false" hidden="false" name="PERYR" vbProcedure="false">'[2]'!FN$19113</definedName>
    <definedName function="false" hidden="false" name="PhpYavg" vbProcedure="false">'[2]'!FN$19113</definedName>
    <definedName function="false" hidden="false" name="Phrasamut_CSOlength" vbProcedure="false">'[2]'!FN$19113</definedName>
    <definedName function="false" hidden="false" name="Phrasamut_MHlength" vbProcedure="false">'[2]'!FN$19113</definedName>
    <definedName function="false" hidden="false" name="pin" vbProcedure="false">'[62]tax-ss'!$O$7:$O$37</definedName>
    <definedName function="false" hidden="false" name="pl" vbProcedure="false">'[2]'!FN$19113</definedName>
    <definedName function="false" hidden="false" name="PLA" vbProcedure="false">'[2]'!FN$19113</definedName>
    <definedName function="false" hidden="false" name="PLANT" vbProcedure="false">"$#REF!.$H$42"</definedName>
    <definedName function="false" hidden="false" name="PLANT10" vbProcedure="false">"$#REF!.#REF!$#REF!"</definedName>
    <definedName function="false" hidden="false" name="PLANT10_16" vbProcedure="false">'[2]'!FN$19113</definedName>
    <definedName function="false" hidden="false" name="PLANT10_20" vbProcedure="false">'[2]'!FN$19113</definedName>
    <definedName function="false" hidden="false" name="PLANT10_24" vbProcedure="false">'[2]'!FN$19113</definedName>
    <definedName function="false" hidden="false" name="PLANT10_25" vbProcedure="false">'[2]'!FN$19113</definedName>
    <definedName function="false" hidden="false" name="PLANT10_26" vbProcedure="false">"$#REF!.$Q$213"</definedName>
    <definedName function="false" hidden="false" name="PLANT10_26_72" vbProcedure="false">"$#REF!.$Q$214"</definedName>
    <definedName function="false" hidden="false" name="PLANT10_29" vbProcedure="false">'[2]'!FN$19113</definedName>
    <definedName function="false" hidden="false" name="PLANT10_32" vbProcedure="false">'[2]'!FN$19113</definedName>
    <definedName function="false" hidden="false" name="PLANT10_49" vbProcedure="false">'[2]'!FN$19113</definedName>
    <definedName function="false" hidden="false" name="PLANT10_51" vbProcedure="false">'[2]'!FN$19113</definedName>
    <definedName function="false" hidden="false" name="PLANT10_65" vbProcedure="false">'[2]'!FN$19113</definedName>
    <definedName function="false" hidden="false" name="PLANT10_72" vbProcedure="false">"$#REF!.#REF!$#REF!"</definedName>
    <definedName function="false" hidden="false" name="PLANT10_73" vbProcedure="false">'[2]'!FN$19113</definedName>
    <definedName function="false" hidden="false" name="PLANT12" vbProcedure="false">"$#REF!.#REF!$#REF!"</definedName>
    <definedName function="false" hidden="false" name="PLANT12_49" vbProcedure="false">'[2]'!FN$19113</definedName>
    <definedName function="false" hidden="false" name="PLANT12_65" vbProcedure="false">'[2]'!FN$19113</definedName>
    <definedName function="false" hidden="false" name="PLANT12_72" vbProcedure="false">"$#REF!.#REF!$#REF!"</definedName>
    <definedName function="false" hidden="false" name="PLANT14" vbProcedure="false">"$#REF!.#REF!$#REF!"</definedName>
    <definedName function="false" hidden="false" name="PLANT14_49" vbProcedure="false">'[2]'!FN$19113</definedName>
    <definedName function="false" hidden="false" name="PLANT14_65" vbProcedure="false">'[2]'!FN$19113</definedName>
    <definedName function="false" hidden="false" name="PLANT14_72" vbProcedure="false">"$#REF!.#REF!$#REF!"</definedName>
    <definedName function="false" hidden="false" name="PLANT_72" vbProcedure="false">"$#REF!.$H$45"</definedName>
    <definedName function="false" hidden="false" name="PLstment" vbProcedure="false">'[2]'!R$18961</definedName>
    <definedName function="false" hidden="false" name="pl_eq" vbProcedure="false">'[2]'!FN$19113</definedName>
    <definedName function="false" hidden="false" name="PM" vbProcedure="false">'[2]'!R$18961</definedName>
    <definedName function="false" hidden="false" name="pmnt" vbProcedure="false">'[2]'!R$18961</definedName>
    <definedName function="false" hidden="false" name="pnh" vbProcedure="false">'[2]'!R$18961</definedName>
    <definedName function="false" hidden="false" name="PNL20_1" vbProcedure="false">'[2]'!R$18961</definedName>
    <definedName function="false" hidden="false" name="PNL20_2" vbProcedure="false">'[2]'!R$18961</definedName>
    <definedName function="false" hidden="false" name="PNL_10" vbProcedure="false">'[2]'!R$18961</definedName>
    <definedName function="false" hidden="false" name="PNL_20" vbProcedure="false">'[2]'!R$18961</definedName>
    <definedName function="false" hidden="false" name="PNL_30" vbProcedure="false">'[2]'!R$18961</definedName>
    <definedName function="false" hidden="false" name="po" vbProcedure="false">NA()</definedName>
    <definedName function="false" hidden="false" name="por" vbProcedure="false">'[2]'!R$18961,'[2]'!CT$16993</definedName>
    <definedName function="false" hidden="false" name="PO_Samp" vbProcedure="false">'[2]'!R$18961</definedName>
    <definedName function="false" hidden="false" name="PO_Samp02" vbProcedure="false">'[2]'!R$18961</definedName>
    <definedName function="false" hidden="false" name="pp" vbProcedure="false">'[2]'!R$18961</definedName>
    <definedName function="false" hidden="false" name="ppe" vbProcedure="false">'[2]'!R$18961</definedName>
    <definedName function="false" hidden="false" name="ppl" vbProcedure="false">'[2]'!R$18961</definedName>
    <definedName function="false" hidden="false" name="pp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P___8" vbProcedure="false">[172]BPR!$F$11</definedName>
    <definedName function="false" hidden="false" name="PRDump" vbProcedure="false">'[2]'!R$18961</definedName>
    <definedName function="false" hidden="false" name="Predict_Depre1" vbProcedure="false">'[2]'!R$18961</definedName>
    <definedName function="false" hidden="false" name="PrepytFD" vbProcedure="false">'[2]'!R$18961</definedName>
    <definedName function="false" hidden="false" name="Princ" vbProcedure="false">'[2]'!R$18961</definedName>
    <definedName function="false" hidden="false" name="PRINT" vbProcedure="false">'[2]'!R$18961</definedName>
    <definedName function="false" hidden="false" name="PRINT1" vbProcedure="false">'[2]'!FN$19113</definedName>
    <definedName function="false" hidden="false" name="Print2" vbProcedure="false">'[2]'!FN$19113</definedName>
    <definedName function="false" hidden="false" name="Printacbal" vbProcedure="false">NA()</definedName>
    <definedName function="false" hidden="false" name="PrintArea" vbProcedure="false">'[2]'!FN$19113</definedName>
    <definedName function="false" hidden="false" name="Print_Area_MI" vbProcedure="false">[174]exp!J$24585</definedName>
    <definedName function="false" hidden="false" name="Print_Area_MI_13" vbProcedure="false">'[32]FF_2 _1_'!$A$10:$K$16</definedName>
    <definedName function="false" hidden="false" name="Print_Area_MI_14" vbProcedure="false">'[32]FF_2 _1_'!$A$10:$K$16</definedName>
    <definedName function="false" hidden="false" name="Print_Area_MI_15" vbProcedure="false">'[32]FF_2 _1_'!$A$10:$K$16</definedName>
    <definedName function="false" hidden="false" name="Print_Area_MI_16" vbProcedure="false">'[32]FF_2 _1_'!$A$10:$K$16</definedName>
    <definedName function="false" hidden="false" name="Print_Area_MI_17" vbProcedure="false">'[32]FF_2 _1_'!$A$10:$K$16</definedName>
    <definedName function="false" hidden="false" name="Print_Area_MI_18" vbProcedure="false">'[32]FF_2 _1_'!$A$10:$K$16</definedName>
    <definedName function="false" hidden="false" name="Print_Area_MI_19" vbProcedure="false">'[32]FF_2 _1_'!$A$10:$K$16</definedName>
    <definedName function="false" hidden="false" name="Print_Area_MI_20" vbProcedure="false">'[32]FF_2 _1_'!$A$10:$K$16</definedName>
    <definedName function="false" hidden="false" name="Print_Area_MI_20_1" vbProcedure="false">'[32]FF_2 _1_'!$A$10:$K$16</definedName>
    <definedName function="false" hidden="false" name="Print_Area_MI_21" vbProcedure="false">'[34]FF_2 _1_'!$A$10:$K$16</definedName>
    <definedName function="false" hidden="false" name="Print_Area_MI_21_72" vbProcedure="false">'[32]FF_2 _1_'!$A$10:$K$16</definedName>
    <definedName function="false" hidden="false" name="Print_Area_MI_22" vbProcedure="false">'[34]FF_2 _1_'!$A$10:$K$16</definedName>
    <definedName function="false" hidden="false" name="Print_Area_MI_23" vbProcedure="false">'[32]FF_2 _1_'!$A$10:$K$16</definedName>
    <definedName function="false" hidden="false" name="Print_Area_MI_24" vbProcedure="false">'[32]FF_2 _1_'!$A$10:$K$16</definedName>
    <definedName function="false" hidden="false" name="Print_Area_MI_25" vbProcedure="false">'[32]FF_2 _1_'!$A$10:$K$16</definedName>
    <definedName function="false" hidden="false" name="Print_Area_MI_26" vbProcedure="false">'[32]FF_2 _1_'!$A$10:$K$16</definedName>
    <definedName function="false" hidden="false" name="Print_Area_MI_27" vbProcedure="false">'[32]FF_2 _1_'!$A$10:$K$16</definedName>
    <definedName function="false" hidden="false" name="Print_Area_MI_28" vbProcedure="false">'[32]FF_2 _1_'!$A$10:$K$16</definedName>
    <definedName function="false" hidden="false" name="Print_Area_MI_29" vbProcedure="false">'[32]FF_2 _1_'!$A$10:$K$16</definedName>
    <definedName function="false" hidden="false" name="Print_Area_MI_3" vbProcedure="false">'[33]FF_2 _1_'!$A$10:$K$16</definedName>
    <definedName function="false" hidden="false" name="Print_Area_MI_30" vbProcedure="false">'[32]FF_2 _1_'!$A$10:$K$16</definedName>
    <definedName function="false" hidden="false" name="Print_Area_MI_31" vbProcedure="false">'[32]FF_2 _1_'!$A$10:$K$16</definedName>
    <definedName function="false" hidden="false" name="Print_Area_MI_32" vbProcedure="false">'[32]FF_2 _1_'!$A$10:$K$16</definedName>
    <definedName function="false" hidden="false" name="Print_Area_MI_34" vbProcedure="false">'[32]FF_2 _1_'!$A$10:$K$16</definedName>
    <definedName function="false" hidden="false" name="Print_Area_MI_36" vbProcedure="false">'[32]FF_2 _1_'!$A$10:$K$16</definedName>
    <definedName function="false" hidden="false" name="Print_Area_MI_37" vbProcedure="false">'[32]FF_2 _1_'!$A$10:$K$16</definedName>
    <definedName function="false" hidden="false" name="Print_Area_MI_37_1" vbProcedure="false">'[32]FF_2 _1_'!$A$10:$K$16</definedName>
    <definedName function="false" hidden="false" name="Print_Area_MI_39" vbProcedure="false">'[32]FF_2 _1_'!$A$10:$K$16</definedName>
    <definedName function="false" hidden="false" name="Print_Area_MI_4" vbProcedure="false">'[32]FF_2 _1_'!$A$10:$K$16</definedName>
    <definedName function="false" hidden="false" name="Print_Area_MI_5" vbProcedure="false">'[32]FF_2 _1_'!$A$10:$K$16</definedName>
    <definedName function="false" hidden="false" name="Print_Area_MI_7" vbProcedure="false">'[34]FF_2 _1_'!$A$10:$K$16</definedName>
    <definedName function="false" hidden="false" name="Print_Area_MI_72" vbProcedure="false">'[34]FF_2 _1_'!$A$10:$K$16</definedName>
    <definedName function="false" hidden="false" name="Print_Area_MI_79" vbProcedure="false">'[32]FF_2 _1_'!$A$10:$K$16</definedName>
    <definedName function="false" hidden="false" name="Print_Area_MI_8" vbProcedure="false">'[32]FF_2 _1_'!$A$10:$K$16</definedName>
    <definedName function="false" hidden="false" name="Print_Area_MI___0" vbProcedure="false">'[2]'!R$18961</definedName>
    <definedName function="false" hidden="false" name="Print_Area_MI___4" vbProcedure="false">[175]_2__xls__2__xls_COV!$A$1:$B$38</definedName>
    <definedName function="false" hidden="false" name="Print_Area_MI___5" vbProcedure="false">'[2]'!R$18961</definedName>
    <definedName function="false" hidden="false" name="Print_Area_Reset" vbProcedure="false">OFFSET(Full_Print,0,0,Last_Row)</definedName>
    <definedName function="false" hidden="false" name="Print_Score" vbProcedure="false">[176]!Print_Score</definedName>
    <definedName function="false" hidden="false" name="PRINT_TITL01" vbProcedure="false">'[2]'!R$18961</definedName>
    <definedName function="false" hidden="false" name="Print_Titles_MI" vbProcedure="false">'[2]'!R$18961</definedName>
    <definedName function="false" hidden="false" name="Print_Titles_MI_12" vbProcedure="false">'[32]FF_2 _1_'!$A$1:$XFD$9</definedName>
    <definedName function="false" hidden="false" name="Print_Titles_MI_13" vbProcedure="false">'[32]FF_2 _1_'!$A$1:$XFD$9</definedName>
    <definedName function="false" hidden="false" name="Print_Titles_MI_14" vbProcedure="false">'[32]FF_2 _1_'!$A$1:$XFD$9</definedName>
    <definedName function="false" hidden="false" name="Print_Titles_MI_15" vbProcedure="false">'[32]FF_2 _1_'!$A$1:$XFD$9</definedName>
    <definedName function="false" hidden="false" name="Print_Titles_MI_16" vbProcedure="false">'[32]FF_2 _1_'!$A$1:$XFD$9</definedName>
    <definedName function="false" hidden="false" name="Print_Titles_MI_17" vbProcedure="false">'[32]FF_2 _1_'!$A$1:$XFD$9</definedName>
    <definedName function="false" hidden="false" name="Print_Titles_MI_18" vbProcedure="false">'[32]FF_2 _1_'!$A$1:$XFD$9</definedName>
    <definedName function="false" hidden="false" name="Print_Titles_MI_19" vbProcedure="false">'[32]FF_2 _1_'!$A$1:$XFD$9</definedName>
    <definedName function="false" hidden="false" name="Print_Titles_MI_20" vbProcedure="false">'[32]FF_2 _1_'!$A$1:$XFD$9</definedName>
    <definedName function="false" hidden="false" name="Print_Titles_MI_20_1" vbProcedure="false">'[32]FF_2 _1_'!$A$1:$XFD$9</definedName>
    <definedName function="false" hidden="false" name="Print_Titles_MI_21" vbProcedure="false">'[34]FF_2 _1_'!$A$1:$XFD$9</definedName>
    <definedName function="false" hidden="false" name="Print_Titles_MI_21_72" vbProcedure="false">'[32]FF_2 _1_'!$A$1:$XFD$9</definedName>
    <definedName function="false" hidden="false" name="Print_Titles_MI_22" vbProcedure="false">'[34]FF_2 _1_'!$A$1:$XFD$9</definedName>
    <definedName function="false" hidden="false" name="Print_Titles_MI_23" vbProcedure="false">'[32]FF_2 _1_'!$A$1:$XFD$9</definedName>
    <definedName function="false" hidden="false" name="Print_Titles_MI_24" vbProcedure="false">'[32]FF_2 _1_'!$A$1:$XFD$9</definedName>
    <definedName function="false" hidden="false" name="Print_Titles_MI_25" vbProcedure="false">'[32]FF_2 _1_'!$A$1:$XFD$9</definedName>
    <definedName function="false" hidden="false" name="Print_Titles_MI_26" vbProcedure="false">'[32]FF_2 _1_'!$A$1:$XFD$9</definedName>
    <definedName function="false" hidden="false" name="Print_Titles_MI_27" vbProcedure="false">'[32]FF_2 _1_'!$A$1:$XFD$9</definedName>
    <definedName function="false" hidden="false" name="Print_Titles_MI_28" vbProcedure="false">'[32]FF_2 _1_'!$A$1:$XFD$9</definedName>
    <definedName function="false" hidden="false" name="Print_Titles_MI_29" vbProcedure="false">'[32]FF_2 _1_'!$A$1:$XFD$9</definedName>
    <definedName function="false" hidden="false" name="Print_Titles_MI_3" vbProcedure="false">'[33]FF_2 _1_'!$A$1:$XFD$9</definedName>
    <definedName function="false" hidden="false" name="Print_Titles_MI_30" vbProcedure="false">'[32]FF_2 _1_'!$A$1:$XFD$9</definedName>
    <definedName function="false" hidden="false" name="Print_Titles_MI_31" vbProcedure="false">'[32]FF_2 _1_'!$A$1:$XFD$9</definedName>
    <definedName function="false" hidden="false" name="Print_Titles_MI_32" vbProcedure="false">'[32]FF_2 _1_'!$A$1:$XFD$9</definedName>
    <definedName function="false" hidden="false" name="Print_Titles_MI_34" vbProcedure="false">'[32]FF_2 _1_'!$A$1:$XFD$9</definedName>
    <definedName function="false" hidden="false" name="Print_Titles_MI_36" vbProcedure="false">'[32]FF_2 _1_'!$A$1:$XFD$9</definedName>
    <definedName function="false" hidden="false" name="Print_Titles_MI_37" vbProcedure="false">'[32]FF_2 _1_'!$A$1:$XFD$9</definedName>
    <definedName function="false" hidden="false" name="Print_Titles_MI_37_1" vbProcedure="false">'[32]FF_2 _1_'!$A$1:$XFD$9</definedName>
    <definedName function="false" hidden="false" name="Print_Titles_MI_39" vbProcedure="false">'[32]FF_2 _1_'!$A$1:$XFD$9</definedName>
    <definedName function="false" hidden="false" name="Print_Titles_MI_4" vbProcedure="false">'[32]FF_2 _1_'!$A$1:$XFD$9</definedName>
    <definedName function="false" hidden="false" name="Print_Titles_MI_5" vbProcedure="false">'[32]FF_2 _1_'!$A$1:$XFD$9</definedName>
    <definedName function="false" hidden="false" name="Print_Titles_MI_7" vbProcedure="false">'[34]FF_2 _1_'!$A$1:$XFD$9</definedName>
    <definedName function="false" hidden="false" name="Print_Titles_MI_72" vbProcedure="false">'[34]FF_2 _1_'!$A$1:$XFD$9</definedName>
    <definedName function="false" hidden="false" name="Print_Titles_MI_79" vbProcedure="false">'[32]FF_2 _1_'!$A$1:$XFD$9</definedName>
    <definedName function="false" hidden="false" name="Print_Titles_MI_8" vbProcedure="false">'[32]FF_2 _1_'!$A$1:$XFD$9</definedName>
    <definedName function="false" hidden="false" name="Print_Titles_MI___0" vbProcedure="false">'[2]'!R$18961</definedName>
    <definedName function="false" hidden="false" name="Print_Titles_MI___12" vbProcedure="false">'[2]'!R$18961</definedName>
    <definedName function="false" hidden="false" name="Print_Titles_MI___14" vbProcedure="false">'[2]'!R$18961</definedName>
    <definedName function="false" hidden="false" name="Print_Titles_MI___3" vbProcedure="false">'[2]'!R$18961</definedName>
    <definedName function="false" hidden="false" name="Print_Titles_MI___5" vbProcedure="false">'[2]'!R$18961</definedName>
    <definedName function="false" hidden="false" name="Print_Titles_MI___6" vbProcedure="false">'[2]'!FN$19113</definedName>
    <definedName function="false" hidden="false" name="Print_Titles_MI___8" vbProcedure="false">'[2]'!FN$19113</definedName>
    <definedName function="false" hidden="false" name="Prior" vbProcedure="false">'[2]'!FN$19113</definedName>
    <definedName function="false" hidden="false" name="PRJE1" vbProcedure="false">{"'Eng (page2)'!$A$1:$D$52"}</definedName>
    <definedName function="false" hidden="false" name="Pro" vbProcedure="false">"$#REF!.$BD$533"</definedName>
    <definedName function="false" hidden="false" name="proceed" vbProcedure="false">'[2]'!FN$19113</definedName>
    <definedName function="false" hidden="false" name="Proceeds" vbProcedure="false">'[2]'!FN$19113</definedName>
    <definedName function="false" hidden="false" name="Proceeds1" vbProcedure="false">'[2]'!FN$19113</definedName>
    <definedName function="false" hidden="false" name="PROFESSIONAL" vbProcedure="false">"$#REF!.$#REF!$#REF!"</definedName>
    <definedName function="false" hidden="false" name="PROFESSIONAL_49" vbProcedure="false">'[2]'!FN$19113</definedName>
    <definedName function="false" hidden="false" name="PROFESSIONAL_65" vbProcedure="false">'[2]'!FN$19113</definedName>
    <definedName function="false" hidden="false" name="PROFESSIONAL_72" vbProcedure="false">"$#REF!.$#REF!$#REF!"</definedName>
    <definedName function="false" hidden="false" name="PROFIT" vbProcedure="false">"$#REF!.$#REF!$#REF!"</definedName>
    <definedName function="false" hidden="false" name="Profitloss" vbProcedure="false">'[2]'!FN$19113</definedName>
    <definedName function="false" hidden="false" name="PROFIT_49" vbProcedure="false">'[2]'!FN$19113</definedName>
    <definedName function="false" hidden="false" name="PROFIT_65" vbProcedure="false">'[2]'!FN$19113</definedName>
    <definedName function="false" hidden="false" name="PROFIT_72" vbProcedure="false">"$#REF!.$#REF!$#REF!"</definedName>
    <definedName function="false" hidden="false" name="PROFIT_AND_LOSS" vbProcedure="false">'[178]P&amp;L'!$A$1</definedName>
    <definedName function="false" hidden="false" name="PROJ" vbProcedure="false">'[2]'!FN$19113</definedName>
    <definedName function="false" hidden="false" name="PROJECT_NAME____Capsugel_Relocation_Project" vbProcedure="false">'[2]'!FN$19113</definedName>
    <definedName function="false" hidden="false" name="Pro_72" vbProcedure="false">"$#REF!.$BD$534"</definedName>
    <definedName function="false" hidden="false" name="prytu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r_area1" vbProcedure="false">'[5]Seagate _share_in_units'!$A$1:$F$43</definedName>
    <definedName function="false" hidden="false" name="PS" vbProcedure="false">'[2]'!FN$19113</definedName>
    <definedName function="false" hidden="false" name="PULSEBURNER10" vbProcedure="false">"$#REF!.$#REF!$#REF!"</definedName>
    <definedName function="false" hidden="false" name="PULSEBURNER10_49" vbProcedure="false">'[2]'!FN$19113</definedName>
    <definedName function="false" hidden="false" name="PULSEBURNER10_65" vbProcedure="false">'[2]'!FN$19113</definedName>
    <definedName function="false" hidden="false" name="PULSEBURNER10_72" vbProcedure="false">"$#REF!.$#REF!$#REF!"</definedName>
    <definedName function="false" hidden="false" name="P_L" vbProcedure="false">'[100]Dec 94'!$A$1:$AT$256</definedName>
    <definedName function="false" hidden="false" name="P_L_DISCLOSURE" vbProcedure="false">NA()</definedName>
    <definedName function="false" hidden="false" name="P_M10" vbProcedure="false">"$#REF!.$Q$186"</definedName>
    <definedName function="false" hidden="false" name="P_M10_72" vbProcedure="false">"$#REF!.$Q$187"</definedName>
    <definedName function="false" hidden="false" name="P_M12" vbProcedure="false">"$#REF!.$R$186"</definedName>
    <definedName function="false" hidden="false" name="P_M12_72" vbProcedure="false">"$#REF!.$R$187"</definedName>
    <definedName function="false" hidden="false" name="P_M8" vbProcedure="false">"$#REF!.$P$186"</definedName>
    <definedName function="false" hidden="false" name="P_M8_72" vbProcedure="false">"$#REF!.$P$187"</definedName>
    <definedName function="false" hidden="false" name="q" vbProcedure="false">'[2]'!FN$19113</definedName>
    <definedName function="false" hidden="false" name="q35y5yu" vbProcedure="false">'[2]'!FN$19113</definedName>
    <definedName function="false" hidden="false" name="q3t3242t32" vbProcedure="false">NA()</definedName>
    <definedName function="false" hidden="false" name="qdqwdcqe" vbProcedure="false">'[2]'!FN$19113</definedName>
    <definedName function="false" hidden="false" name="QEAddition" vbProcedure="false">'[2]'!FN$19113</definedName>
    <definedName function="false" hidden="false" name="QEAddition1" vbProcedure="false">'[2]'!FN$19113</definedName>
    <definedName function="false" hidden="false" name="QEBF" vbProcedure="false">'[2]'!FN$19113</definedName>
    <definedName function="false" hidden="false" name="QEBF1" vbProcedure="false">'[2]'!FN$19113</definedName>
    <definedName function="false" hidden="false" name="QECF" vbProcedure="false">'[2]'!FN$19113</definedName>
    <definedName function="false" hidden="false" name="QECF1" vbProcedure="false">'[2]'!FN$19113</definedName>
    <definedName function="false" hidden="false" name="QEDisposal" vbProcedure="false">'[2]'!FN$19113</definedName>
    <definedName function="false" hidden="false" name="QEDisposal1" vbProcedure="false">'[2]'!FN$19113</definedName>
    <definedName function="false" hidden="false" name="qegewgwr" vbProcedure="false">'[2]'!FN$19113</definedName>
    <definedName function="false" hidden="false" name="qegqeg" vbProcedure="false">{#N/A,#N/A,FALSE,"Sheet1"}</definedName>
    <definedName function="false" hidden="false" name="qerdqedqw" vbProcedure="false">'[2]'!FN$19113</definedName>
    <definedName function="false" hidden="false" name="qere" vbProcedure="false">{#N/A,#N/A,FALSE,"Sheet1"}</definedName>
    <definedName function="false" hidden="false" name="qerqwerqwr" vbProcedure="false">'[2]'!FN$19113</definedName>
    <definedName function="false" hidden="false" name="qetfewgrw" vbProcedure="false">'[2]'!FN$19113</definedName>
    <definedName function="false" hidden="false" name="QETWET" vbProcedure="false">'[2]'!FN$19113</definedName>
    <definedName function="false" hidden="false" name="qewfdeqwrfeqwr" vbProcedure="false">'[2]'!FN$19113</definedName>
    <definedName function="false" hidden="false" name="QEWFW" vbProcedure="false">'[2]'!FN$19113</definedName>
    <definedName function="false" hidden="false" name="qewwqeqw" vbProcedure="false">'[2]'!FN$19113</definedName>
    <definedName function="false" hidden="false" name="qffff" vbProcedure="false">NA()</definedName>
    <definedName function="false" hidden="false" name="qgegqe" vbProcedure="false">NA()</definedName>
    <definedName function="false" hidden="false" name="qgqege" vbProcedure="false">[130]CBO0497!$A$1:$XFD$11</definedName>
    <definedName function="false" hidden="false" name="qgqegeg" vbProcedure="false">"Reinhausen Asia-Pacific Sdn Bhd"</definedName>
    <definedName function="false" hidden="false" name="qhxd" vbProcedure="false">'[2]'!FN$19113</definedName>
    <definedName function="false" hidden="false" name="qq" vbProcedure="false">NA()</definedName>
    <definedName function="false" hidden="false" name="qqq" vbProcedure="false">{#N/A,#N/A,FALSE,"Sheet1"}</definedName>
    <definedName function="false" hidden="false" name="qqqq" vbProcedure="false">'[2]'!FN$19113</definedName>
    <definedName function="false" hidden="false" name="qqqqqq" vbProcedure="false">'[2]'!FN$19113</definedName>
    <definedName function="false" hidden="false" name="qregfe" vbProcedure="false">'[2]'!FN$19113</definedName>
    <definedName function="false" hidden="false" name="qrfqwfwq" vbProcedure="false">NA()</definedName>
    <definedName function="false" hidden="false" name="qrqfqe" vbProcedure="false">'[2]'!FN$19113</definedName>
    <definedName function="false" hidden="false" name="qrqfr12fr" vbProcedure="false">{#N/A,#N/A,FALSE,"Sheet1"}</definedName>
    <definedName function="false" hidden="false" name="qrqrq" vbProcedure="false">'[2]'!FN$19113</definedName>
    <definedName function="false" hidden="false" name="qrqwerqr" vbProcedure="false">'[2]'!FN$19113</definedName>
    <definedName function="false" hidden="false" name="qrqwrqwr" vbProcedure="false">'[2]'!FN$19113</definedName>
    <definedName function="false" hidden="false" name="qrqwrqwrqw" vbProcedure="false">'[2]'!FN$19113</definedName>
    <definedName function="false" hidden="false" name="qrrqwf" vbProcedure="false">'[2]'!FN$19113</definedName>
    <definedName function="false" hidden="false" name="qrwqwf" vbProcedure="false">'[2]'!FN$19113</definedName>
    <definedName function="false" hidden="false" name="qtgwge" vbProcedure="false">NA()</definedName>
    <definedName function="false" hidden="false" name="qtq3t321t31t" vbProcedure="false">{#N/A,#N/A,FALSE,"Sheet1"}</definedName>
    <definedName function="false" hidden="false" name="qty" vbProcedure="false">'[2]'!FN$19113</definedName>
    <definedName function="false" hidden="false" name="Qualifying_Cost" vbProcedure="false">'[2]'!FN$19113</definedName>
    <definedName function="false" hidden="false" name="qw" vbProcedure="false">'[2]'!FN$19113</definedName>
    <definedName function="false" hidden="false" name="qwe" vbProcedure="false">NA()</definedName>
    <definedName function="false" hidden="false" name="qwegfewgwr" vbProcedure="false">'[2]'!FN$19113</definedName>
    <definedName function="false" hidden="false" name="QWERQER" vbProcedure="false">'[2]'!FN$19113</definedName>
    <definedName function="false" hidden="false" name="qwfwqf" vbProcedure="false">NA()</definedName>
    <definedName function="false" hidden="false" name="qwreqwedqwr" vbProcedure="false">'[42]CA Sheet'!$Q$36</definedName>
    <definedName function="false" hidden="false" name="qwrfqwreqr" vbProcedure="false">'[2]'!FN$19113</definedName>
    <definedName function="false" hidden="false" name="qwrq2r2" vbProcedure="false">'[2]'!FN$19113</definedName>
    <definedName function="false" hidden="false" name="qwrqwqw" vbProcedure="false">'[2]'!FN$19113</definedName>
    <definedName function="false" hidden="false" name="qwtqt" vbProcedure="false">NA()</definedName>
    <definedName function="false" hidden="false" name="q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q_ty" vbProcedure="false">'[2]'!FN$19113</definedName>
    <definedName function="false" hidden="false" name="RA" vbProcedure="false">'[2]'!FN$19113</definedName>
    <definedName function="false" hidden="false" name="ramli" vbProcedure="false">'[2]'!FN$19113</definedName>
    <definedName function="false" hidden="false" name="ramli1" vbProcedure="false">'[2]'!FN$19113</definedName>
    <definedName function="false" hidden="false" name="ramli2" vbProcedure="false">'[2]'!FN$19113</definedName>
    <definedName function="false" hidden="false" name="ramli3" vbProcedure="false">'[2]'!FN$19113</definedName>
    <definedName function="false" hidden="false" name="ramli4" vbProcedure="false">'[2]'!FN$19113</definedName>
    <definedName function="false" hidden="false" name="ramli5" vbProcedure="false">'[2]'!FN$19113</definedName>
    <definedName function="false" hidden="false" name="ramli6" vbProcedure="false">'[2]'!FN$19113</definedName>
    <definedName function="false" hidden="false" name="ramli7" vbProcedure="false">'[2]'!FN$19113</definedName>
    <definedName function="false" hidden="false" name="range" vbProcedure="false">[179]Sheet3!$A$1:$B$748</definedName>
    <definedName function="false" hidden="false" name="RateAA" vbProcedure="false">'[2]'!FN$19113</definedName>
    <definedName function="false" hidden="false" name="RateAA1" vbProcedure="false">'[2]'!FN$19113</definedName>
    <definedName function="false" hidden="false" name="RateIA" vbProcedure="false">'[2]'!FN$19113</definedName>
    <definedName function="false" hidden="false" name="RateIA1" vbProcedure="false">'[2]'!FN$19113</definedName>
    <definedName function="false" hidden="false" name="RatioP" vbProcedure="false">[69]Weights!$B$3:$K$3</definedName>
    <definedName function="false" hidden="false" name="RawAgencyPrice" vbProcedure="false">'[2]'!FN$19113</definedName>
    <definedName function="false" hidden="false" name="RB" vbProcedure="false">'[2]'!FN$19113</definedName>
    <definedName function="false" hidden="false" name="RBData" vbProcedure="false">'[2]'!FN$19113</definedName>
    <definedName function="false" hidden="false" name="rdsff" vbProcedure="false">'[2]'!FN$19113</definedName>
    <definedName function="false" hidden="false" name="re" vbProcedure="false">'[2]'!FN$19113</definedName>
    <definedName function="false" hidden="false" name="rea" vbProcedure="false">'[2]'!FN$19113</definedName>
    <definedName function="false" hidden="false" name="REAddition" vbProcedure="false">'[2]'!FN$19113</definedName>
    <definedName function="false" hidden="false" name="REAddition1" vbProcedure="false">'[2]'!FN$19113</definedName>
    <definedName function="false" hidden="false" name="REBF" vbProcedure="false">'[2]'!FN$19113</definedName>
    <definedName function="false" hidden="false" name="REBF1" vbProcedure="false">'[2]'!FN$19113</definedName>
    <definedName function="false" hidden="false" name="RECF" vbProcedure="false">'[2]'!FN$19113</definedName>
    <definedName function="false" hidden="false" name="RECF1" vbProcedure="false">'[2]'!FN$19113</definedName>
    <definedName function="false" hidden="false" name="Recognition" vbProcedure="false">'[2]'!FN$19113</definedName>
    <definedName function="false" hidden="false" name="REDisposal" vbProcedure="false">'[2]'!FN$19113</definedName>
    <definedName function="false" hidden="false" name="REDisposal1" vbProcedure="false">'[2]'!FN$19113</definedName>
    <definedName function="false" hidden="false" name="ree" vbProcedure="false">'[2]'!FN$19113</definedName>
    <definedName function="false" hidden="false" name="REGERG" vbProcedure="false">'[2]'!FN$19113</definedName>
    <definedName function="false" hidden="false" name="regethtr" vbProcedure="false">'[2]'!FN$19113</definedName>
    <definedName function="false" hidden="false" name="regregre" vbProcedure="false">'[2]'!FN$19113</definedName>
    <definedName function="false" hidden="false" name="reheheht" vbProcedure="false">'[2]'!FN$19113</definedName>
    <definedName function="false" hidden="false" name="reherht" vbProcedure="false">'[2]'!FN$19113</definedName>
    <definedName function="false" hidden="false" name="rehethte" vbProcedure="false">'[2]'!FN$19113</definedName>
    <definedName function="false" hidden="false" name="ReimDatabase" vbProcedure="false">[168]Reimbursements!$A$3:$N$42</definedName>
    <definedName function="false" hidden="false" name="ReimDatabase1" vbProcedure="false">[169]Reimbursements!$A$3:$N$42</definedName>
    <definedName function="false" hidden="false" name="REINVESTMENT" vbProcedure="false">"$#REF!.$#REF!$#REF!"</definedName>
    <definedName function="false" hidden="false" name="REINVESTMENT_16" vbProcedure="false">'[2]'!FN$19113</definedName>
    <definedName function="false" hidden="false" name="REINVESTMENT_20" vbProcedure="false">'[2]'!FN$19113</definedName>
    <definedName function="false" hidden="false" name="REINVESTMENT_24" vbProcedure="false">'[2]'!FN$19113</definedName>
    <definedName function="false" hidden="false" name="REINVESTMENT_25" vbProcedure="false">'[2]'!FN$19113</definedName>
    <definedName function="false" hidden="false" name="REINVESTMENT_26" vbProcedure="false">"$#REF!.$DH$897"</definedName>
    <definedName function="false" hidden="false" name="REINVESTMENT_26_72" vbProcedure="false">"$#REF!.$DH$898"</definedName>
    <definedName function="false" hidden="false" name="REINVESTMENT_29" vbProcedure="false">'[2]'!FN$19113</definedName>
    <definedName function="false" hidden="false" name="REINVESTMENT_32" vbProcedure="false">'[2]'!FN$19113</definedName>
    <definedName function="false" hidden="false" name="REINVESTMENT_49" vbProcedure="false">'[2]'!FN$19113</definedName>
    <definedName function="false" hidden="false" name="REINVESTMENT_51" vbProcedure="false">'[2]'!FN$19113</definedName>
    <definedName function="false" hidden="false" name="REINVESTMENT_65" vbProcedure="false">'[2]'!FN$19113</definedName>
    <definedName function="false" hidden="false" name="REINVESTMENT_72" vbProcedure="false">"$#REF!.$#REF!$#REF!"</definedName>
    <definedName function="false" hidden="false" name="REINVESTMENT_73" vbProcedure="false">'[2]'!FN$19113</definedName>
    <definedName function="false" hidden="false" name="RenewalStatus" vbProcedure="false">[157]Reference!$C$2:$C$5</definedName>
    <definedName function="false" hidden="false" name="RENOVATION2" vbProcedure="false">"$#REF!.#REF!#REF!"</definedName>
    <definedName function="false" hidden="false" name="RENOVATION2_49" vbProcedure="false">'[2]'!FN$19113</definedName>
    <definedName function="false" hidden="false" name="RENOVATION2_65" vbProcedure="false">'[2]'!FN$19113</definedName>
    <definedName function="false" hidden="false" name="RENOVATION2_72" vbProcedure="false">"$#REF!.#REF!#REF!"</definedName>
    <definedName function="false" hidden="false" name="Rent" vbProcedure="false">'[2]'!FN$19113</definedName>
    <definedName function="false" hidden="false" name="Rental_expenses" vbProcedure="false">'[2]'!FN$19113</definedName>
    <definedName function="false" hidden="false" name="Report" vbProcedure="false">'[2]'!FN$19113</definedName>
    <definedName function="false" hidden="false" name="REPORTDATE" vbProcedure="false">NA()</definedName>
    <definedName function="false" hidden="false" name="rerer" vbProcedure="false">'[2]'!FN$19113</definedName>
    <definedName function="false" hidden="false" name="rert" vbProcedure="false">'[2]'!FN$19113</definedName>
    <definedName function="false" hidden="false" name="Reselects" vbProcedure="false">'[2]'!FN$19113</definedName>
    <definedName function="false" hidden="false" name="resource" vbProcedure="false">'[180]Bill No. 2 - Carpark'!$A$1:$C$97</definedName>
    <definedName function="false" hidden="false" name="ResPricing" vbProcedure="false">'[2]'!FN$19113</definedName>
    <definedName function="false" hidden="false" name="RestNote" vbProcedure="false">'[2]'!FN$19113</definedName>
    <definedName function="false" hidden="false" name="Restricted_Sales_proceeds" vbProcedure="false">'[2]'!FN$19113</definedName>
    <definedName function="false" hidden="false" name="ret" vbProcedure="false">'[2]'!FN$19113</definedName>
    <definedName function="false" hidden="false" name="ret4rt" vbProcedure="false">'[2]'!FN$19113</definedName>
    <definedName function="false" hidden="false" name="RETotal" vbProcedure="false">'[2]'!FN$19113</definedName>
    <definedName function="false" hidden="false" name="RETotal1" vbProcedure="false">'[2]'!FN$19113</definedName>
    <definedName function="false" hidden="false" name="rett" vbProcedure="false">'[2]'!FN$19113</definedName>
    <definedName function="false" hidden="false" name="RETURN" vbProcedure="false">'[2]'!FN$19113</definedName>
    <definedName function="false" hidden="false" name="RevenueDBase" vbProcedure="false">'[2]'!FN$19113</definedName>
    <definedName function="false" hidden="false" name="RevRecogn" vbProcedure="false">'[2]'!FN$19113</definedName>
    <definedName function="false" hidden="false" name="rewhreher" vbProcedure="false">'[2]'!FN$19113</definedName>
    <definedName function="false" hidden="false" name="REWQRQ" vbProcedure="false">'[2]'!FN$19113</definedName>
    <definedName function="false" hidden="false" name="Re_1" vbProcedure="false">'[2]'!FN$19113</definedName>
    <definedName function="false" hidden="false" name="RE_Disposal" vbProcedure="false">'[2]'!FN$19113</definedName>
    <definedName function="false" hidden="false" name="RE_tranferred_in" vbProcedure="false">'[2]'!FN$19113</definedName>
    <definedName function="false" hidden="false" name="RE_transferred_in" vbProcedure="false">'[2]'!FN$19113</definedName>
    <definedName function="false" hidden="false" name="rfg" vbProcedure="false">'[2]'!FN$19113</definedName>
    <definedName function="false" hidden="false" name="rfgdfd" vbProcedure="false">'[2]'!FN$19113</definedName>
    <definedName function="false" hidden="false" name="rfgrgreg" vbProcedure="false">'[2]'!FN$19113</definedName>
    <definedName function="false" hidden="false" name="rfhteh" vbProcedure="false">'[2]'!FN$19113</definedName>
    <definedName function="false" hidden="false" name="rfrfgtgt" vbProcedure="false">'[2]'!FN$19113</definedName>
    <definedName function="false" hidden="false" name="rftjrtjrt" vbProcedure="false">'[2]'!FN$19113</definedName>
    <definedName function="false" hidden="false" name="rgegergeg" vbProcedure="false">'[2]'!FN$19113</definedName>
    <definedName function="false" hidden="false" name="rgerherh" vbProcedure="false">'[2]'!FN$19113</definedName>
    <definedName function="false" hidden="false" name="rggrege" vbProcedure="false">'[2]'!FN$19113</definedName>
    <definedName function="false" hidden="false" name="rggrgg" vbProcedure="false">'[2]'!FN$19113</definedName>
    <definedName function="false" hidden="false" name="rgregreg" vbProcedure="false">'[2]'!FN$19113</definedName>
    <definedName function="false" hidden="false" name="rgregrteg" vbProcedure="false">'[2]'!FN$19113</definedName>
    <definedName function="false" hidden="false" name="rgrere" vbProcedure="false">'[2]'!FN$19113</definedName>
    <definedName function="false" hidden="false" name="rgrg" vbProcedure="false">'[2]'!FN$19113</definedName>
    <definedName function="false" hidden="false" name="rgrgregrg" vbProcedure="false">'[2]'!FN$19113</definedName>
    <definedName function="false" hidden="false" name="rgrgrgr" vbProcedure="false">'[2]'!FN$19113</definedName>
    <definedName function="false" hidden="false" name="rgrtrgrtg" vbProcedure="false">'[2]'!FN$19113</definedName>
    <definedName function="false" hidden="false" name="RHRHRY" vbProcedure="false">'[2]'!FN$19113</definedName>
    <definedName function="false" hidden="false" name="rjejrj" vbProcedure="false">'[2]'!FN$19113</definedName>
    <definedName function="false" hidden="false" name="rjrjrtj" vbProcedure="false">'[2]'!FN$19113</definedName>
    <definedName function="false" hidden="false" name="rjrtjrtj" vbProcedure="false">'[2]'!FN$19113</definedName>
    <definedName function="false" hidden="false" name="rjrtjrtjr" vbProcedure="false">'[2]'!FN$19113</definedName>
    <definedName function="false" hidden="false" name="rjrwjrwy" vbProcedure="false">'[2]'!FN$19113</definedName>
    <definedName function="false" hidden="false" name="rjtrjr" vbProcedure="false">'[2]'!FN$19113</definedName>
    <definedName function="false" hidden="false" name="rjtrtjrjtj" vbProcedure="false">'[2]'!FN$19113</definedName>
    <definedName function="false" hidden="false" name="rjywjr" vbProcedure="false">'[2]'!FN$19113</definedName>
    <definedName function="false" hidden="false" name="RM" vbProcedure="false">'[98]ADJ - RATE'!$B$5</definedName>
    <definedName function="false" hidden="false" name="rmYavg" vbProcedure="false">'[2]'!FN$19113</definedName>
    <definedName function="false" hidden="false" name="RNAME" vbProcedure="false">'[2]'!FN$19113</definedName>
    <definedName function="false" hidden="false" name="ROP" vbProcedure="false">{#N/A,#N/A,FALSE,"Sheet1"}</definedName>
    <definedName function="false" hidden="false" name="ROT" vbProcedure="false">{#N/A,#N/A,FALSE,"Sheet1"}</definedName>
    <definedName function="false" hidden="false" name="round" vbProcedure="false">1</definedName>
    <definedName function="false" hidden="false" name="RQ2RQE" vbProcedure="false">'[2]'!FN$19113</definedName>
    <definedName function="false" hidden="false" name="rqf1fr" vbProcedure="false">{#N/A,#N/A,FALSE,"Sheet1"}</definedName>
    <definedName function="false" hidden="false" name="RQRQ" vbProcedure="false">'[2]'!FN$19113</definedName>
    <definedName function="false" hidden="false" name="rr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rrrr" vbProcedure="false">'[2]'!FN$19113</definedName>
    <definedName function="false" hidden="false" name="rrrt\" vbProcedure="false">'[2]'!FN$19113</definedName>
    <definedName function="false" hidden="false" name="rrtt" vbProcedure="false">'[2]'!FN$19113</definedName>
    <definedName function="false" hidden="false" name="rtert" vbProcedure="false">'[2]'!FN$19113</definedName>
    <definedName function="false" hidden="false" name="rtfjrtjrt" vbProcedure="false">'[2]'!FN$19113</definedName>
    <definedName function="false" hidden="false" name="rthrthet" vbProcedure="false">'[2]'!FN$19113</definedName>
    <definedName function="false" hidden="false" name="rthtjrf" vbProcedure="false">'[2]'!FN$19113</definedName>
    <definedName function="false" hidden="false" name="rthtrhjt" vbProcedure="false">'[2]'!FN$19113</definedName>
    <definedName function="false" hidden="false" name="rtjetqhjq3" vbProcedure="false">'[2]'!FN$19113</definedName>
    <definedName function="false" hidden="false" name="rtjrjyj" vbProcedure="false">'[2]'!FN$19113</definedName>
    <definedName function="false" hidden="false" name="rtjrthjhet" vbProcedure="false">'[2]'!FN$19113</definedName>
    <definedName function="false" hidden="false" name="rtjrtje" vbProcedure="false">'[2]'!FN$19113</definedName>
    <definedName function="false" hidden="false" name="rtjrtjrtj" vbProcedure="false">'[2]'!FN$19113</definedName>
    <definedName function="false" hidden="false" name="rtret4" vbProcedure="false">'[2]'!FN$19113</definedName>
    <definedName function="false" hidden="false" name="rtrtrr" vbProcedure="false">'[2]'!FN$19113</definedName>
    <definedName function="false" hidden="false" name="rtrtrtrttyt" vbProcedure="false">'[2]'!FN$19113</definedName>
    <definedName function="false" hidden="false" name="rtrtt" vbProcedure="false">'[2]'!FN$19113</definedName>
    <definedName function="false" hidden="false" name="rttrytru" vbProcedure="false">'[2]'!FN$19113</definedName>
    <definedName function="false" hidden="false" name="RTYJUTKUY" vbProcedure="false">'[2]'!FN$19113</definedName>
    <definedName function="false" hidden="false" name="rtytt" vbProcedure="false">'[2]'!FN$19113</definedName>
    <definedName function="false" hidden="false" name="RUNYLD" vbProcedure="false">'[2]'!FN$19113</definedName>
    <definedName function="false" hidden="false" name="RUT" vbProcedure="false">{#N/A,#N/A,FALSE,"Sheet1"}</definedName>
    <definedName function="false" hidden="false" name="rwjrywjtr" vbProcedure="false">'[2]'!FN$19113</definedName>
    <definedName function="false" hidden="false" name="rwr" vbProcedure="false">'[2]'!FN$19113</definedName>
    <definedName function="false" hidden="false" name="ryhetteh" vbProcedure="false">'[2]'!FN$19113</definedName>
    <definedName function="false" hidden="false" name="ryjryjryj" vbProcedure="false">'[2]'!FN$19113</definedName>
    <definedName function="false" hidden="false" name="RYJYTJTY" vbProcedure="false">'[2]'!FN$19113</definedName>
    <definedName function="false" hidden="false" name="ryreyre" vbProcedure="false">'[2]'!FN$19113</definedName>
    <definedName function="false" hidden="false" name="R_E_Additions" vbProcedure="false">'[2]'!FN$19113</definedName>
    <definedName function="false" hidden="false" name="R_E_b_f" vbProcedure="false">'[2]'!FN$19113</definedName>
    <definedName function="false" hidden="false" name="R_e_c_f" vbProcedure="false">'[2]'!FN$19113</definedName>
    <definedName function="false" hidden="false" name="R_UNIT" vbProcedure="false">'[2]'!FN$19113</definedName>
    <definedName function="false" hidden="false" name="s" vbProcedure="false">{"'Model'!$A$1:$N$53"}</definedName>
    <definedName function="false" hidden="false" name="sa" vbProcedure="false">'[2]'!FN$19113</definedName>
    <definedName function="false" hidden="false" name="safeffe" vbProcedure="false">NA()</definedName>
    <definedName function="false" hidden="false" name="saft" vbProcedure="false">'[2]'!FN$19113</definedName>
    <definedName function="false" hidden="false" name="sagfadfvad" vbProcedure="false">'[2]'!FN$19113</definedName>
    <definedName function="false" hidden="false" name="sagshrh" vbProcedure="false">'[2]'!FN$19113</definedName>
    <definedName function="false" hidden="false" name="SALE" vbProcedure="false">NA()</definedName>
    <definedName function="false" hidden="false" name="SaleCyc" vbProcedure="false">'[2]'!FN$19113</definedName>
    <definedName function="false" hidden="false" name="SALESPLAN" vbProcedure="false">'[2]'!FN$19113</definedName>
    <definedName function="false" hidden="false" name="Sales_Proceeds" vbProcedure="false">'[2]'!FN$19113</definedName>
    <definedName function="false" hidden="false" name="Sales_Samp01" vbProcedure="false">'[2]'!FN$19113</definedName>
    <definedName function="false" hidden="false" name="Sales_Samp02" vbProcedure="false">'[2]'!FN$19113</definedName>
    <definedName function="false" hidden="false" name="sasfqwdqw" vbProcedure="false">'[2]'!FN$19113</definedName>
    <definedName function="false" hidden="false" name="SAVE" vbProcedure="false">'[2]'!FN$19113</definedName>
    <definedName function="false" hidden="false" name="SCB" vbProcedure="false">'[61]ADJ - RATE'!J$24585</definedName>
    <definedName function="false" hidden="false" name="sch" vbProcedure="false">'[2]'!FN$19113</definedName>
    <definedName function="false" hidden="false" name="SchDebts" vbProcedure="false">'[2]'!FN$19113</definedName>
    <definedName function="false" hidden="false" name="Scheduled_Extra_Payments" vbProcedure="false">'[2]'!FN$19113</definedName>
    <definedName function="false" hidden="false" name="Scheduled_Interest_Rate" vbProcedure="false">'[2]'!FN$19113</definedName>
    <definedName function="false" hidden="false" name="Scheduled_Monthly_Payment" vbProcedure="false">'[2]'!FN$19113</definedName>
    <definedName function="false" hidden="false" name="Sched_Pay" vbProcedure="false">'[2]'!FN$19113</definedName>
    <definedName function="false" hidden="false" name="SchName" vbProcedure="false">'[2]'!FN$19113</definedName>
    <definedName function="false" hidden="false" name="SchRef" vbProcedure="false">'[2]'!FN$19113</definedName>
    <definedName function="false" hidden="false" name="SchRef1" vbProcedure="false">'[2]'!FN$19113</definedName>
    <definedName function="false" hidden="false" name="SchRefText" vbProcedure="false">'[2]'!FN$19113</definedName>
    <definedName function="false" hidden="false" name="SchRefText1" vbProcedure="false">'[2]'!FN$19113</definedName>
    <definedName function="false" hidden="false" name="SD" vbProcedure="false">NA()</definedName>
    <definedName function="false" hidden="false" name="sdfasgfa" vbProcedure="false">NA()</definedName>
    <definedName function="false" hidden="false" name="sdfsdfse" vbProcedure="false">'[2]'!FN$19113</definedName>
    <definedName function="false" hidden="false" name="sdgds" vbProcedure="false">'[2]'!FN$19113</definedName>
    <definedName function="false" hidden="false" name="sdgdsg" vbProcedure="false">'[2]'!FN$19113</definedName>
    <definedName function="false" hidden="false" name="sdgdsgds" vbProcedure="false">'[2]'!FN$19113</definedName>
    <definedName function="false" hidden="false" name="sdgesggewq" vbProcedure="false">NA()</definedName>
    <definedName function="false" hidden="false" name="sdgre" vbProcedure="false">'[2]'!FN$19113</definedName>
    <definedName function="false" hidden="false" name="sdgrehteh" vbProcedure="false">'[2]'!FN$19113</definedName>
    <definedName function="false" hidden="false" name="sdgsd" vbProcedure="false">'[2]'!FN$19113</definedName>
    <definedName function="false" hidden="false" name="sdgsdfgfsdh" vbProcedure="false">'[2]'!FN$19113</definedName>
    <definedName function="false" hidden="false" name="sdgsdgsdg" vbProcedure="false">'[2]'!FN$19113</definedName>
    <definedName function="false" hidden="false" name="sdhshd" vbProcedure="false">{#N/A,#N/A,FALSE,"Sheet1"}</definedName>
    <definedName function="false" hidden="false" name="sdjhdfhjshf" vbProcedure="false">'[2]'!FN$19113</definedName>
    <definedName function="false" hidden="false" name="SDKFLKASDJF" vbProcedure="false">'[2]'!FN$19113</definedName>
    <definedName function="false" hidden="false" name="sdsds" vbProcedure="false">"$#REF!.$A$1:$M$73"</definedName>
    <definedName function="false" hidden="false" name="sdsds_72" vbProcedure="false">"$#REF!.$A$1:$M$74"</definedName>
    <definedName function="false" hidden="false" name="SE" vbProcedure="false">'[2]'!FN$19113</definedName>
    <definedName function="false" hidden="false" name="sectionA" vbProcedure="false">'[2]'!FN$19113</definedName>
    <definedName function="false" hidden="false" name="sectionAA" vbProcedure="false">'[2]'!FN$19113</definedName>
    <definedName function="false" hidden="false" name="sectionB" vbProcedure="false">'[2]'!FN$19113</definedName>
    <definedName function="false" hidden="false" name="sectionBB" vbProcedure="false">'[2]'!FN$19113</definedName>
    <definedName function="false" hidden="false" name="sectionBB_3" vbProcedure="false">'[2]'!FN$19113</definedName>
    <definedName function="false" hidden="false" name="sectionC" vbProcedure="false">'[2]'!FN$19113</definedName>
    <definedName function="false" hidden="false" name="sectionCC" vbProcedure="false">'[2]'!FN$19113</definedName>
    <definedName function="false" hidden="false" name="sectionC_1" vbProcedure="false">'[2]'!FN$19113</definedName>
    <definedName function="false" hidden="false" name="sectionDD" vbProcedure="false">'[2]'!FN$19113</definedName>
    <definedName function="false" hidden="false" name="sectionL" vbProcedure="false">'[2]'!FN$19113</definedName>
    <definedName function="false" hidden="false" name="sectionM" vbProcedure="false">'[2]'!FN$19113</definedName>
    <definedName function="false" hidden="false" name="sectionMM" vbProcedure="false">'[2]'!FN$19113</definedName>
    <definedName function="false" hidden="false" name="sectionN" vbProcedure="false">'[2]'!FN$19113</definedName>
    <definedName function="false" hidden="false" name="sectionNN" vbProcedure="false">'[2]'!FN$19113</definedName>
    <definedName function="false" hidden="false" name="sectionU_2" vbProcedure="false">'[2]'!FN$19113</definedName>
    <definedName function="false" hidden="false" name="sectionU_3" vbProcedure="false">'[2]'!FN$19113</definedName>
    <definedName function="false" hidden="false" name="segtwewegt" vbProcedure="false">'[2]'!FN$19113</definedName>
    <definedName function="false" hidden="false" name="segweg" vbProcedure="false">'[2]'!FN$19113</definedName>
    <definedName function="false" hidden="false" name="SEL" vbProcedure="false">'[2]'!FN$19113</definedName>
    <definedName function="false" hidden="false" name="sell" vbProcedure="false">{"'Eng (page2)'!$A$1:$D$52"}</definedName>
    <definedName function="false" hidden="false" name="SELLC1_6" vbProcedure="false">NA()</definedName>
    <definedName function="false" hidden="false" name="SELLR1_6" vbProcedure="false">NA()</definedName>
    <definedName function="false" hidden="false" name="Sell_to" vbProcedure="false">'[2]'!FN$19113</definedName>
    <definedName function="false" hidden="false" name="Sep" vbProcedure="false">'[2]'!FN$19113</definedName>
    <definedName function="false" hidden="false" name="Sept" vbProcedure="false">'[2]'!FN$19113</definedName>
    <definedName function="false" hidden="false" name="SERI_SELANGIN_SDN_BHD" vbProcedure="false">'[2]'!FN$19113</definedName>
    <definedName function="false" hidden="false" name="sesa" vbProcedure="false">{#N/A,#N/A,FALSE,"Sheet1"}</definedName>
    <definedName function="false" hidden="false" name="setgsr" vbProcedure="false">'[2]'!FN$19113</definedName>
    <definedName function="false" hidden="false" name="setwt" vbProcedure="false">'[2]'!FN$19113</definedName>
    <definedName function="false" hidden="false" name="sevtionBB" vbProcedure="false">'[2]'!FN$19113</definedName>
    <definedName function="false" hidden="false" name="sf" vbProcedure="false">'[2]'!FN$19113</definedName>
    <definedName function="false" hidden="false" name="sfafed" vbProcedure="false">'[2]'!FN$19113</definedName>
    <definedName function="false" hidden="false" name="sfagea" vbProcedure="false">'[2]'!FN$19113</definedName>
    <definedName function="false" hidden="false" name="sfasf" vbProcedure="false">{#N/A,#N/A,FALSE,"Sheet1"}</definedName>
    <definedName function="false" hidden="false" name="sfawfwqf" vbProcedure="false">NA()</definedName>
    <definedName function="false" hidden="false" name="sfdf" vbProcedure="false">'[2]'!FN$19113</definedName>
    <definedName function="false" hidden="false" name="sfdsgfdsg" vbProcedure="false">'[2]'!FN$19113</definedName>
    <definedName function="false" hidden="false" name="sfewf" vbProcedure="false">'[2]'!FN$19113</definedName>
    <definedName function="false" hidden="false" name="sffa" vbProcedure="false">'[181]Gain Loss Calculation'!$X$3</definedName>
    <definedName function="false" hidden="false" name="sfgethetye" vbProcedure="false">'[2]'!FN$19113</definedName>
    <definedName function="false" hidden="false" name="SFgf" vbProcedure="false">[52]B!$B$3</definedName>
    <definedName function="false" hidden="false" name="sfgfdh" vbProcedure="false">'[2]'!FN$19113</definedName>
    <definedName function="false" hidden="false" name="sfgrg" vbProcedure="false">'[2]'!FN$19113</definedName>
    <definedName function="false" hidden="false" name="sfqafqegf" vbProcedure="false">'[2]'!FN$19113</definedName>
    <definedName function="false" hidden="false" name="sfsegergs" vbProcedure="false">'[2]'!FN$19113</definedName>
    <definedName function="false" hidden="false" name="sg" vbProcedure="false">NA()</definedName>
    <definedName function="false" hidden="false" name="sgddshs" vbProcedure="false">'[2]'!FN$19113</definedName>
    <definedName function="false" hidden="false" name="sgdgds" vbProcedure="false">'[2]'!FN$19113</definedName>
    <definedName function="false" hidden="false" name="sgdgshhdf" vbProcedure="false">'[2]'!FN$19113</definedName>
    <definedName function="false" hidden="false" name="sgdsdfgdfg" vbProcedure="false">'[2]'!FN$19113</definedName>
    <definedName function="false" hidden="false" name="sgdsgd" vbProcedure="false">'[2]'!FN$19113</definedName>
    <definedName function="false" hidden="false" name="sgdsgs" vbProcedure="false">'[2]'!FN$19113</definedName>
    <definedName function="false" hidden="false" name="sgdshr" vbProcedure="false">'[2]'!FN$19113</definedName>
    <definedName function="false" hidden="false" name="sgegg" vbProcedure="false">'[2]'!FN$19113</definedName>
    <definedName function="false" hidden="false" name="sgegqeg" vbProcedure="false">NA()</definedName>
    <definedName function="false" hidden="false" name="sgfgfdhf" vbProcedure="false">'[2]'!FN$19113</definedName>
    <definedName function="false" hidden="false" name="sghghsdfh" vbProcedure="false">'[2]'!FN$19113</definedName>
    <definedName function="false" hidden="false" name="sgsdfgsr" vbProcedure="false">'[2]'!FN$19113</definedName>
    <definedName function="false" hidden="false" name="sgsdgsr" vbProcedure="false">'[2]'!FN$19113</definedName>
    <definedName function="false" hidden="false" name="sgsfds" vbProcedure="false">'[2]'!FN$19113</definedName>
    <definedName function="false" hidden="false" name="sgsg" vbProcedure="false">'[2]'!FN$19113</definedName>
    <definedName function="false" hidden="false" name="sgsgs" vbProcedure="false">'[2]'!FN$19113</definedName>
    <definedName function="false" hidden="false" name="sgsgsg" vbProcedure="false">'[2]'!FN$19113</definedName>
    <definedName function="false" hidden="false" name="sgshhrsh" vbProcedure="false">'[2]'!FN$19113</definedName>
    <definedName function="false" hidden="false" name="sgsr" vbProcedure="false">'[2]'!FN$19113</definedName>
    <definedName function="false" hidden="false" name="sgswre" vbProcedure="false">'[2]'!FN$19113</definedName>
    <definedName function="false" hidden="false" name="sgtwqegt" vbProcedure="false">'[2]'!FN$19113</definedName>
    <definedName function="false" hidden="false" name="sgv" vbProcedure="false">'[2]'!FN$19113</definedName>
    <definedName function="false" hidden="false" name="sgwesgweh" vbProcedure="false">NA()</definedName>
    <definedName function="false" hidden="false" name="sgwsegwr" vbProcedure="false">NA()</definedName>
    <definedName function="false" hidden="false" name="SheLett" vbProcedure="false">'[2]'!FN$19113</definedName>
    <definedName function="false" hidden="false" name="shfdhdhd" vbProcedure="false">'[2]'!FN$19113</definedName>
    <definedName function="false" hidden="false" name="shfhdfh" vbProcedure="false">'[2]'!FN$19113</definedName>
    <definedName function="false" hidden="false" name="shfsh" vbProcedure="false">'[2]'!FN$19113</definedName>
    <definedName function="false" hidden="false" name="shhre" vbProcedure="false">'[2]'!FN$19113</definedName>
    <definedName function="false" hidden="false" name="Short" vbProcedure="false">[141]เงินกู้ธนชาติ!$E$17</definedName>
    <definedName function="false" hidden="false" name="short1" vbProcedure="false">'[141]เงินกู้ MGC'!$E$17</definedName>
    <definedName function="false" hidden="false" name="shshdrh" vbProcedure="false">'[2]'!FN$19113</definedName>
    <definedName function="false" hidden="false" name="shshresh" vbProcedure="false">'[2]'!FN$19113</definedName>
    <definedName function="false" hidden="false" name="shshsrh" vbProcedure="false">'[2]'!FN$19113</definedName>
    <definedName function="false" hidden="false" name="shwshrwhrewh" vbProcedure="false">NA()</definedName>
    <definedName function="false" hidden="false" name="shyrsrherh" vbProcedure="false">'[2]'!FN$19113</definedName>
    <definedName function="false" hidden="false" name="sjas" vbProcedure="false">'[2]'!FN$19113</definedName>
    <definedName function="false" hidden="false" name="software" vbProcedure="false">{"'Eng (page2)'!$A$1:$D$52"}</definedName>
    <definedName function="false" hidden="false" name="Sort" vbProcedure="false">'[2]'!FN$19113</definedName>
    <definedName function="false" hidden="false" name="Sorthai_CSOlength" vbProcedure="false">'[2]'!FN$19113</definedName>
    <definedName function="false" hidden="false" name="Sorthai_MHlength" vbProcedure="false">'[2]'!FN$19113</definedName>
    <definedName function="false" hidden="false" name="sp" vbProcedure="false">[182]Rates!$C$12</definedName>
    <definedName function="false" hidden="false" name="Spec" vbProcedure="false">[183]BS!J$24585</definedName>
    <definedName function="false" hidden="false" name="Sp_2" vbProcedure="false">'[2]'!FN$19113</definedName>
    <definedName function="false" hidden="false" name="Sp_Item" vbProcedure="false">'[2]'!FN$19113</definedName>
    <definedName function="false" hidden="false" name="Sp_Total" vbProcedure="false">'[2]'!FN$19113</definedName>
    <definedName function="false" hidden="false" name="sq" vbProcedure="false">'[41]0100'!$I$2</definedName>
    <definedName function="false" hidden="false" name="srgetgwe" vbProcedure="false">'[2]'!FN$19113</definedName>
    <definedName function="false" hidden="false" name="ss" vbProcedure="false">'[2]'!FN$19113</definedName>
    <definedName function="false" hidden="false" name="ssfdhdsfh" vbProcedure="false">'[2]'!FN$19113</definedName>
    <definedName function="false" hidden="false" name="ssgrfgsrdh" vbProcedure="false">'[2]'!FN$19113</definedName>
    <definedName function="false" hidden="false" name="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ss" vbProcedure="false">'[2]'!FN$19113</definedName>
    <definedName function="false" hidden="false" name="staetet" vbProcedure="false">'[2]'!FN$19113</definedName>
    <definedName function="false" hidden="false" name="stamp" vbProcedure="false">{"'Eng (page2)'!$A$1:$D$52"}</definedName>
    <definedName function="false" hidden="false" name="START2" vbProcedure="false">'[2]'!FN$19113</definedName>
    <definedName function="false" hidden="false" name="StartBP" vbProcedure="false">'[2]'!FN$19113</definedName>
    <definedName function="false" hidden="false" name="STATACC" vbProcedure="false">'[2]'!FN$19113</definedName>
    <definedName function="false" hidden="false" name="STOCK" vbProcedure="false">NA()</definedName>
    <definedName function="false" hidden="false" name="SUB" vbProcedure="false">'[2]'!FN$19113</definedName>
    <definedName function="false" hidden="false" name="SUBSCRIPTION" vbProcedure="false">"$#REF!.$BD$548"</definedName>
    <definedName function="false" hidden="false" name="SUBSCRIPTION_72" vbProcedure="false">"$#REF!.$BD$549"</definedName>
    <definedName function="false" hidden="false" name="Suksawat2_CSOlength" vbProcedure="false">'[2]'!FN$19113</definedName>
    <definedName function="false" hidden="false" name="Suksawat2_MHlength" vbProcedure="false">'[2]'!FN$19113</definedName>
    <definedName function="false" hidden="false" name="Suksawat78soi6_CSOlength" vbProcedure="false">'[2]'!FN$19113</definedName>
    <definedName function="false" hidden="false" name="Suksawat78soi6_MHlength" vbProcedure="false">'[2]'!FN$19113</definedName>
    <definedName function="false" hidden="false" name="Suksawat78_CSOlength" vbProcedure="false">'[2]'!FN$19113</definedName>
    <definedName function="false" hidden="false" name="Suksawat78_IDClength" vbProcedure="false">'[2]'!FN$19113</definedName>
    <definedName function="false" hidden="false" name="Suksawat78_MHlength" vbProcedure="false">'[2]'!FN$19113</definedName>
    <definedName function="false" hidden="false" name="Suksawat_CSOlength" vbProcedure="false">'[2]'!FN$19113</definedName>
    <definedName function="false" hidden="false" name="Suksawat_IDClength" vbProcedure="false">'[2]'!FN$19113</definedName>
    <definedName function="false" hidden="false" name="SUM" vbProcedure="false">'[2]'!FN$19113</definedName>
    <definedName function="false" hidden="false" name="Summary" vbProcedure="false">'[2]'!FN$19113</definedName>
    <definedName function="false" hidden="false" name="sum_hr" vbProcedure="false">'[2]'!FN$19113</definedName>
    <definedName function="false" hidden="false" name="SundryReceipts" vbProcedure="false">'[2]'!FN$19113</definedName>
    <definedName function="false" hidden="false" name="svavvvbw" vbProcedure="false">NA()</definedName>
    <definedName function="false" hidden="false" name="SW" vbProcedure="false">'[2]'!FN$19113</definedName>
    <definedName function="false" hidden="false" name="swfewq" vbProcedure="false">'[2]'!FN$19113</definedName>
    <definedName function="false" hidden="false" name="syt" vbProcedure="false">'[2]'!FN$19113</definedName>
    <definedName function="false" hidden="false" name="T" vbProcedure="false">'[2]'!FN$19113</definedName>
    <definedName function="false" hidden="false" name="t2g42" vbProcedure="false">{#N/A,#N/A,FALSE,"Sheet1"}</definedName>
    <definedName function="false" hidden="false" name="t2gg43g" vbProcedure="false">NA()</definedName>
    <definedName function="false" hidden="false" name="TABadj" vbProcedure="false">'[2]'!FN$19113</definedName>
    <definedName function="false" hidden="false" name="TABbs" vbProcedure="false">'[2]'!FN$19113</definedName>
    <definedName function="false" hidden="false" name="Table1" vbProcedure="false">'[2]'!FN$19113</definedName>
    <definedName function="false" hidden="false" name="TABpl" vbProcedure="false">'[2]'!FN$19113</definedName>
    <definedName function="false" hidden="false" name="TAX" vbProcedure="false">"$#REF!.$#REF!$#REF!"</definedName>
    <definedName function="false" hidden="false" name="TaxRef" vbProcedure="false">'[2]'!FN$19113</definedName>
    <definedName function="false" hidden="false" name="TAX_49" vbProcedure="false">'[2]'!FN$19113</definedName>
    <definedName function="false" hidden="false" name="TAX_65" vbProcedure="false">'[2]'!FN$19113</definedName>
    <definedName function="false" hidden="false" name="TAX_72" vbProcedure="false">"$#REF!.$#REF!$#REF!"</definedName>
    <definedName function="false" hidden="false" name="tb" vbProcedure="false">'[184]TrialBalance Q3-2002'!$A$1:$H$301</definedName>
    <definedName function="false" hidden="false" name="tbold" vbProcedure="false">'[2]'!FN$19113</definedName>
    <definedName function="false" hidden="false" name="TB_Manual_JEs" vbProcedure="false">'[2]'!FN$19113</definedName>
    <definedName function="false" hidden="false" name="TDB" vbProcedure="false">'[10]B&amp;S 1999'!J$24585</definedName>
    <definedName function="false" hidden="false" name="te" vbProcedure="false">'[2]'!FN$19113</definedName>
    <definedName function="false" hidden="false" name="TEHTRHTR" vbProcedure="false">'[2]'!FN$19113</definedName>
    <definedName function="false" hidden="false" name="tejnyrjytkt" vbProcedure="false">'[2]'!FN$19113</definedName>
    <definedName function="false" hidden="false" name="Terhutang_kepada_sykt__berkaitan" vbProcedure="false">'[2]'!FN$19113</definedName>
    <definedName function="false" hidden="false" name="TEST" vbProcedure="false">'[2]'!FN$19113</definedName>
    <definedName function="false" hidden="false" name="TEST0" vbProcedure="false">'[2]'!FN$19113</definedName>
    <definedName function="false" hidden="false" name="TEST1" vbProcedure="false">'[2]'!FN$19113</definedName>
    <definedName function="false" hidden="false" name="TEST2" vbProcedure="false">'[2]'!FN$19113</definedName>
    <definedName function="false" hidden="false" name="TEST3" vbProcedure="false">'[2]'!FN$19113</definedName>
    <definedName function="false" hidden="false" name="TEST4" vbProcedure="false">'[2]'!FN$19113</definedName>
    <definedName function="false" hidden="false" name="TEST5" vbProcedure="false">'[2]'!FN$19113</definedName>
    <definedName function="false" hidden="false" name="TEST6" vbProcedure="false">'[2]'!FN$19113</definedName>
    <definedName function="false" hidden="false" name="TEST7" vbProcedure="false">'[2]'!FN$19113</definedName>
    <definedName function="false" hidden="false" name="TESTHKEY" vbProcedure="false">'[2]'!FN$19113</definedName>
    <definedName function="false" hidden="false" name="TESTKEYS" vbProcedure="false">'[2]'!FN$19113</definedName>
    <definedName function="false" hidden="false" name="TESTVKEY" vbProcedure="false">'[2]'!FN$19113</definedName>
    <definedName function="false" hidden="false" name="tfyhtrh" vbProcedure="false">'[2]'!FN$19113</definedName>
    <definedName function="false" hidden="false" name="tgtger" vbProcedure="false">'[2]'!FN$19113</definedName>
    <definedName function="false" hidden="false" name="tgtgtg" vbProcedure="false">'[2]'!FN$19113</definedName>
    <definedName function="false" hidden="false" name="tgth" vbProcedure="false">'[2]'!FN$19113</definedName>
    <definedName function="false" hidden="false" name="tgtht" vbProcedure="false">'[2]'!FN$19113</definedName>
    <definedName function="false" hidden="false" name="th" vbProcedure="false">'[2]'!FN$19113</definedName>
    <definedName function="false" hidden="false" name="THETHEQ" vbProcedure="false">'[2]'!FN$19113</definedName>
    <definedName function="false" hidden="false" name="thhy" vbProcedure="false">'[2]'!FN$19113</definedName>
    <definedName function="false" hidden="false" name="thhyy" vbProcedure="false">'[2]'!FN$19113</definedName>
    <definedName function="false" hidden="false" name="thjryjhrt" vbProcedure="false">'[2]'!FN$19113</definedName>
    <definedName function="false" hidden="false" name="THM" vbProcedure="false">[146]FSA!$A$1</definedName>
    <definedName function="false" hidden="false" name="thnrjyrj" vbProcedure="false">'[2]'!FN$19113</definedName>
    <definedName function="false" hidden="false" name="thrdgsgs" vbProcedure="false">'[2]'!FN$19113</definedName>
    <definedName function="false" hidden="false" name="thtrhrt" vbProcedure="false">'[2]'!FN$19113</definedName>
    <definedName function="false" hidden="false" name="thtrhth" vbProcedure="false">'[2]'!FN$19113</definedName>
    <definedName function="false" hidden="false" name="thtted" vbProcedure="false">'[2]'!FN$19113</definedName>
    <definedName function="false" hidden="false" name="Title" vbProcedure="false">'[2]'!FN$19113</definedName>
    <definedName function="false" hidden="false" name="Title1" vbProcedure="false">'[2]'!FN$19113</definedName>
    <definedName function="false" hidden="false" name="TITLE2" vbProcedure="false">[185]MENU!$C$4</definedName>
    <definedName function="false" hidden="false" name="tjfjrt" vbProcedure="false">'[2]'!FN$19113</definedName>
    <definedName function="false" hidden="false" name="tjrjyjryj" vbProcedure="false">'[2]'!FN$19113</definedName>
    <definedName function="false" hidden="false" name="tjryjyrj" vbProcedure="false">'[2]'!FN$19113</definedName>
    <definedName function="false" hidden="false" name="tjtrhjrt" vbProcedure="false">'[2]'!FN$19113</definedName>
    <definedName function="false" hidden="false" name="tjtrjrt" vbProcedure="false">'[2]'!FN$19113</definedName>
    <definedName function="false" hidden="false" name="tjtrjtrh" vbProcedure="false">'[2]'!FN$19113</definedName>
    <definedName function="false" hidden="false" name="tjykjtk" vbProcedure="false">'[2]'!FN$19113</definedName>
    <definedName function="false" hidden="false" name="tkreeqwrtrjte" vbProcedure="false">'[2]'!FN$19113</definedName>
    <definedName function="false" hidden="false" name="tktektw" vbProcedure="false">'[2]'!FN$19113</definedName>
    <definedName function="false" hidden="false" name="tktykje" vbProcedure="false">'[2]'!FN$19113</definedName>
    <definedName function="false" hidden="false" name="tkykws" vbProcedure="false">'[2]'!FN$19113</definedName>
    <definedName function="false" hidden="false" name="tmtmtym" vbProcedure="false">'[2]'!FN$19113</definedName>
    <definedName function="false" hidden="false" name="to" vbProcedure="false">'[2]'!FN$19113</definedName>
    <definedName function="false" hidden="false" name="toltkot5ikt67" vbProcedure="false">'[2]'!FN$19113</definedName>
    <definedName function="false" hidden="false" name="tong" vbProcedure="false">"'file://Mindy//Jhb2_gen_mal_3/AabsData/DATA/Bee Sing/KIL334/YE00/Ideal Reno/awpIR.xls'#$FF_4.$#REF!$#REF!"</definedName>
    <definedName function="false" hidden="false" name="tong1" vbProcedure="false">"'file://Mindy//Jhb2_gen_mal_3/AabsData/DATA/Bee Sing/KIL334/YE00/Ideal Reno/awpIR.xls'#$FF_4.$#REF!$#REF!"</definedName>
    <definedName function="false" hidden="false" name="tong1_72" vbProcedure="false">"'file://Mindy//Jhb2_gen_mal_3/AabsData/DATA/Bee Sing/KIL334/YE00/Ideal Reno/awpIR.xls'#$FF_4.$#REF!$#REF!"</definedName>
    <definedName function="false" hidden="false" name="tong_72" vbProcedure="false">"'file://Mindy//Jhb2_gen_mal_3/AabsData/DATA/Bee Sing/KIL334/YE00/Ideal Reno/awpIR.xls'#$FF_4.$#REF!$#REF!"</definedName>
    <definedName function="false" hidden="false" name="TOOLS14" vbProcedure="false">"$#REF!.#REF!$#REF!"</definedName>
    <definedName function="false" hidden="false" name="TOOLS14_49" vbProcedure="false">'[2]'!FN$19113</definedName>
    <definedName function="false" hidden="false" name="TOOLS14_65" vbProcedure="false">'[2]'!FN$19113</definedName>
    <definedName function="false" hidden="false" name="TOOLS14_72" vbProcedure="false">"$#REF!.#REF!$#REF!"</definedName>
    <definedName function="false" hidden="false" name="TOP" vbProcedure="false">'[2]'!FN$19113</definedName>
    <definedName function="false" hidden="false" name="TOT" vbProcedure="false">'[2]'!FN$19113</definedName>
    <definedName function="false" hidden="false" name="Total" vbProcedure="false">'[2]'!FN$19113</definedName>
    <definedName function="false" hidden="false" name="Total3" vbProcedure="false">'[2]'!FN$19113</definedName>
    <definedName function="false" hidden="false" name="TotalCA___3" vbProcedure="false">'[79]CA Comp'!J$24585</definedName>
    <definedName function="false" hidden="false" name="TotalCA___5" vbProcedure="false">'[79]CA Comp'!J$24585</definedName>
    <definedName function="false" hidden="false" name="TotalCA___6" vbProcedure="false">'[79]CA Comp'!J$24585</definedName>
    <definedName function="false" hidden="false" name="TotalCA___8" vbProcedure="false">'[79]CA Comp'!J$24585</definedName>
    <definedName function="false" hidden="false" name="TotalIBA" vbProcedure="false">'[2]'!FN$19113</definedName>
    <definedName function="false" hidden="false" name="TOTALS" vbProcedure="false">'[2]'!FN$19113</definedName>
    <definedName function="false" hidden="false" name="TotalYear" vbProcedure="false">'[2]'!FN$19113</definedName>
    <definedName function="false" hidden="false" name="Total_Interest" vbProcedure="false">'[2]'!FN$19113</definedName>
    <definedName function="false" hidden="false" name="total_lab" vbProcedure="false">'[2]'!FN$19113</definedName>
    <definedName function="false" hidden="false" name="total_mat" vbProcedure="false">'[2]'!FN$19113</definedName>
    <definedName function="false" hidden="false" name="Total_Pay" vbProcedure="false">'[2]'!FN$19113</definedName>
    <definedName function="false" hidden="false" name="Total_Payment" vbProcedure="false">#NAME?+#NAME?</definedName>
    <definedName function="false" hidden="false" name="TOTREV" vbProcedure="false">'[2]'!FN$19113</definedName>
    <definedName function="false" hidden="false" name="TPM" vbProcedure="false">{#N/A,#N/A,FALSE,"Sheet1"}</definedName>
    <definedName function="false" hidden="false" name="TRACKDBASE" vbProcedure="false">'[2]'!FN$19113</definedName>
    <definedName function="false" hidden="false" name="Trade_Debtors_Breakdown" vbProcedure="false">[178]TBal!$A$3</definedName>
    <definedName function="false" hidden="false" name="traffic" vbProcedure="false">'[2]'!FN$19113</definedName>
    <definedName function="false" hidden="false" name="tre4r564t" vbProcedure="false">{"'Eng (page2)'!$A$1:$D$52"}</definedName>
    <definedName function="false" hidden="false" name="TRF" vbProcedure="false">'[186]1120'!$D$15:$D$67</definedName>
    <definedName function="false" hidden="false" name="trhtrh" vbProcedure="false">'[2]'!FN$19113</definedName>
    <definedName function="false" hidden="false" name="trhtrht" vbProcedure="false">'[2]'!FN$19113</definedName>
    <definedName function="false" hidden="false" name="trhtrhtr" vbProcedure="false">'[2]'!FN$19113</definedName>
    <definedName function="false" hidden="false" name="TRIAL" vbProcedure="false">NA()</definedName>
    <definedName function="false" hidden="false" name="trialbal1___8" vbProcedure="false">[48]gl!J$24585</definedName>
    <definedName function="false" hidden="false" name="Trial_balance" vbProcedure="false">[178]TBal!$M$162</definedName>
    <definedName function="false" hidden="false" name="tribal" vbProcedure="false">'[2]'!FN$19113</definedName>
    <definedName function="false" hidden="false" name="trjjmyrjy" vbProcedure="false">'[2]'!FN$19113</definedName>
    <definedName function="false" hidden="false" name="trjrjytjmy" vbProcedure="false">'[2]'!FN$19113</definedName>
    <definedName function="false" hidden="false" name="trjtrj" vbProcedure="false">'[2]'!FN$19113</definedName>
    <definedName function="false" hidden="false" name="trjtrjr" vbProcedure="false">'[2]'!FN$19113</definedName>
    <definedName function="false" hidden="false" name="trruhtjy6j" vbProcedure="false">'[2]'!FN$19113</definedName>
    <definedName function="false" hidden="false" name="trt" vbProcedure="false">'[2]'!FN$19113</definedName>
    <definedName function="false" hidden="false" name="trtg" vbProcedure="false">'[2]'!FN$19113</definedName>
    <definedName function="false" hidden="false" name="trtjyjyu" vbProcedure="false">'[2]'!FN$19113</definedName>
    <definedName function="false" hidden="false" name="trtr" vbProcedure="false">'[2]'!FN$19113</definedName>
    <definedName function="false" hidden="false" name="trtt" vbProcedure="false">'[2]'!FN$19113</definedName>
    <definedName function="false" hidden="false" name="tryj" vbProcedure="false">'[2]'!FN$19113</definedName>
    <definedName function="false" hidden="false" name="tsrdf" vbProcedure="false">'[2]'!FN$19113</definedName>
    <definedName function="false" hidden="false" name="tt" vbProcedure="false">'[2]'!FN$19113</definedName>
    <definedName function="false" hidden="false" name="ttg" vbProcedure="false">'[2]'!FN$19113</definedName>
    <definedName function="false" hidden="false" name="ttgregfr" vbProcedure="false">'[2]'!FN$19113</definedName>
    <definedName function="false" hidden="false" name="tthtth" vbProcedure="false">'[2]'!FN$19113</definedName>
    <definedName function="false" hidden="false" name="ttrhwr" vbProcedure="false">'[2]'!FN$19113</definedName>
    <definedName function="false" hidden="false" name="ttrtr" vbProcedure="false">'[2]'!FN$19113</definedName>
    <definedName function="false" hidden="false" name="tts" vbProcedure="false">'[2]'!FN$19113</definedName>
    <definedName function="false" hidden="false" name="ttt" vbProcedure="false">'[2]'!FN$19113</definedName>
    <definedName function="false" hidden="false" name="tttr" vbProcedure="false">'[2]'!FN$19113</definedName>
    <definedName function="false" hidden="false" name="tukk" vbProcedure="false">'[2]'!FN$19113</definedName>
    <definedName function="false" hidden="false" name="tukrajrwa" vbProcedure="false">'[2]'!FN$19113</definedName>
    <definedName function="false" hidden="false" name="tun" vbProcedure="false">{"'Model'!$A$1:$N$53"}</definedName>
    <definedName function="false" hidden="false" name="twetwrty" vbProcedure="false">'[2]'!FN$19113</definedName>
    <definedName function="false" hidden="false" name="twgg4" vbProcedure="false">NA()</definedName>
    <definedName function="false" hidden="false" name="twwetwy" vbProcedure="false">'[2]'!FN$19113</definedName>
    <definedName function="false" hidden="false" name="tyjkjte" vbProcedure="false">'[2]'!FN$19113</definedName>
    <definedName function="false" hidden="false" name="TYJTYJ" vbProcedure="false">'[2]'!FN$19113</definedName>
    <definedName function="false" hidden="false" name="TYKJYRWJ" vbProcedure="false">'[2]'!FN$19113</definedName>
    <definedName function="false" hidden="false" name="tyktykty" vbProcedure="false">'[2]'!FN$19113</definedName>
    <definedName function="false" hidden="false" name="Type" vbProcedure="false">'[2]'!FN$19113</definedName>
    <definedName function="false" hidden="false" name="tyu" vbProcedure="false">'[2]'!FN$19113</definedName>
    <definedName function="false" hidden="false" name="tyy" vbProcedure="false">'[2]'!FN$19113</definedName>
    <definedName function="false" hidden="false" name="tyy435h" vbProcedure="false">'[2]'!FN$19113</definedName>
    <definedName function="false" hidden="false" name="tyyjhjh" vbProcedure="false">'[2]'!FN$19113</definedName>
    <definedName function="false" hidden="false" name="T_" vbProcedure="false">NA()</definedName>
    <definedName function="false" hidden="false" name="T_List" vbProcedure="false">'[2]'!FN$19113</definedName>
    <definedName function="false" hidden="false" name="t___8" vbProcedure="false">[85]BPR!$F$11</definedName>
    <definedName function="false" hidden="false" name="U" vbProcedure="false">'[149]CA Sheet'!$A$7:$A$27</definedName>
    <definedName function="false" hidden="false" name="u45y35" vbProcedure="false">'[2]'!FN$19113</definedName>
    <definedName function="false" hidden="false" name="u46u65" vbProcedure="false">'[2]'!FN$19113</definedName>
    <definedName function="false" hidden="false" name="u66j6" vbProcedure="false">'[2]'!FN$19113</definedName>
    <definedName function="false" hidden="false" name="ua" vbProcedure="false">'[2]'!FN$19113</definedName>
    <definedName function="false" hidden="false" name="uas" vbProcedure="false">'[2]'!FN$19113</definedName>
    <definedName function="false" hidden="false" name="ugop" vbProcedure="false">NA()</definedName>
    <definedName function="false" hidden="false" name="ujj" vbProcedure="false">{"'Eng (page2)'!$A$1:$D$52"}</definedName>
    <definedName function="false" hidden="false" name="ukkk" vbProcedure="false">'[2]'!FN$19113</definedName>
    <definedName function="false" hidden="false" name="ukru4" vbProcedure="false">'[2]'!FN$19113</definedName>
    <definedName function="false" hidden="false" name="uktujrywj" vbProcedure="false">'[2]'!FN$19113</definedName>
    <definedName function="false" hidden="false" name="unit_lab" vbProcedure="false">'[2]'!FN$19113</definedName>
    <definedName function="false" hidden="false" name="unit_mat" vbProcedure="false">'[2]'!FN$19113</definedName>
    <definedName function="false" hidden="false" name="unit_total" vbProcedure="false">'[2]'!FN$19113</definedName>
    <definedName function="false" hidden="false" name="unnamed" vbProcedure="false">'[2]'!FN$19113</definedName>
    <definedName function="false" hidden="false" name="unreal" vbProcedure="false">'[2]'!FN$19113</definedName>
    <definedName function="false" hidden="false" name="Unrealized" vbProcedure="false">'[2]'!FN$19113</definedName>
    <definedName function="false" hidden="false" name="Uor" vbProcedure="false">{"'Eng (page2)'!$A$1:$D$52"}</definedName>
    <definedName function="false" hidden="false" name="Upkeep" vbProcedure="false">'[2]'!FN$19113</definedName>
    <definedName function="false" hidden="false" name="US" vbProcedure="false">'[98]ADJ - RATE'!$B$3</definedName>
    <definedName function="false" hidden="false" name="USD" vbProcedure="false">'[2]'!FN$19113</definedName>
    <definedName function="false" hidden="false" name="usdYavg" vbProcedure="false">'[2]'!FN$19113</definedName>
    <definedName function="false" hidden="false" name="utituit" vbProcedure="false">'[2]'!FN$19113</definedName>
    <definedName function="false" hidden="false" name="uu" vbProcedure="false">{"'Eng (page2)'!$A$1:$D$52"}</definedName>
    <definedName function="false" hidden="false" name="uuuu" vbProcedure="false">'[2]'!FN$19113</definedName>
    <definedName function="false" hidden="false" name="U_01" vbProcedure="false">'[2]'!FN$19113</definedName>
    <definedName function="false" hidden="false" name="U_01lead" vbProcedure="false">'[2]'!FN$19113</definedName>
    <definedName function="false" hidden="false" name="U_02" vbProcedure="false">'[2]'!FN$19113</definedName>
    <definedName function="false" hidden="false" name="U_04" vbProcedure="false">'[2]'!FN$19113</definedName>
    <definedName function="false" hidden="false" name="U_1" vbProcedure="false">'[2]'!FN$19113</definedName>
    <definedName function="false" hidden="false" name="U_1Dis" vbProcedure="false">'[2]'!FN$19113</definedName>
    <definedName function="false" hidden="false" name="U_20" vbProcedure="false">'[2]'!FN$19113</definedName>
    <definedName function="false" hidden="false" name="U_2a" vbProcedure="false">'[26]U-2'!$A$1:$J$59</definedName>
    <definedName function="false" hidden="false" name="U_2b" vbProcedure="false">'[26]U-2'!$A$1:$J$71</definedName>
    <definedName function="false" hidden="false" name="U_40" vbProcedure="false">'[2]'!FN$19113</definedName>
    <definedName function="false" hidden="false" name="U_lab" vbProcedure="false">'[2]'!FN$19113</definedName>
    <definedName function="false" hidden="false" name="U_mat" vbProcedure="false">'[2]'!FN$19113</definedName>
    <definedName function="false" hidden="false" name="u_pang" vbProcedure="false">'[2]'!FN$19113</definedName>
    <definedName function="false" hidden="false" name="V" vbProcedure="false">{#N/A,#N/A,FALSE,"Sheet1"}</definedName>
    <definedName function="false" hidden="false" name="va" vbProcedure="false">'[2]'!FN$19113,'[2]'!CT$16993</definedName>
    <definedName function="false" hidden="false" name="vaava" vbProcedure="false">NA()</definedName>
    <definedName function="false" hidden="false" name="val" vbProcedure="false">'[2]'!FN$19113,'[2]'!CT$16993</definedName>
    <definedName function="false" hidden="false" name="valei" vbProcedure="false">'[2]'!FN$19113,'[2]'!CT$16993</definedName>
    <definedName function="false" hidden="false" name="valid" vbProcedure="false">'[2]'!FN$19113</definedName>
    <definedName function="false" hidden="false" name="VALID01234" vbProcedure="false">'[2]'!FN$19113,'[2]'!CT$16993</definedName>
    <definedName function="false" hidden="false" name="VALID1234" vbProcedure="false">'[2]'!FN$19113,'[2]'!CT$16993</definedName>
    <definedName function="false" hidden="false" name="valido1234" vbProcedure="false">'[2]'!FN$19113,'[2]'!CT$16993</definedName>
    <definedName function="false" hidden="false" name="valids" vbProcedure="false">'[2]'!FN$19113,'[2]'!CT$16993</definedName>
    <definedName function="false" hidden="false" name="Valid_Show" vbProcedure="false">[161]!Visible</definedName>
    <definedName function="false" hidden="false" name="valie" vbProcedure="false">'[2]'!FN$19113,'[2]'!CT$16993</definedName>
    <definedName function="false" hidden="false" name="valied" vbProcedure="false">'[2]'!FN$19113,'[2]'!CT$16993</definedName>
    <definedName function="false" hidden="false" name="value" vbProcedure="false">3</definedName>
    <definedName function="false" hidden="false" name="Values_Entered" vbProcedure="false">IF(Loan_Amount*Interest_Rate*Loan_Years*Loan_Start&gt;0,1,0)</definedName>
    <definedName function="false" hidden="false" name="Value_1" vbProcedure="false">'[2]'!FN$19113</definedName>
    <definedName function="false" hidden="false" name="Var" vbProcedure="false">'[2]'!FN$19113</definedName>
    <definedName function="false" hidden="false" name="Var_1" vbProcedure="false">'[2]'!FN$19113</definedName>
    <definedName function="false" hidden="false" name="Var_2" vbProcedure="false">'[2]'!FN$19113</definedName>
    <definedName function="false" hidden="false" name="Var_3" vbProcedure="false">'[2]'!FN$19113</definedName>
    <definedName function="false" hidden="false" name="vdsabvdsabv" vbProcedure="false">'[2]'!FN$19113</definedName>
    <definedName function="false" hidden="false" name="Vendor_Summary" vbProcedure="false">'[2]'!FN$19113</definedName>
    <definedName function="false" hidden="false" name="versionno" vbProcedure="false">1</definedName>
    <definedName function="false" hidden="false" name="viiuuiiu" vbProcedure="false">'[2]'!FN$19113</definedName>
    <definedName function="false" hidden="false" name="vjksv" vbProcedure="false">'[2]'!FN$19113</definedName>
    <definedName function="false" hidden="false" name="VKL" vbProcedure="false">{#N/A,#N/A,FALSE,"Sheet1"}</definedName>
    <definedName function="false" hidden="false" name="VN" vbProcedure="false">'[2]'!FN$19113</definedName>
    <definedName function="false" hidden="false" name="VRP" vbProcedure="false">{"'Feb 99'!$A$1:$G$30"}</definedName>
    <definedName function="false" hidden="false" name="vvli" vbProcedure="false">'[2]'!FN$19113,'[2]'!EB$20355</definedName>
    <definedName function="false" hidden="false" name="vvv" vbProcedure="false">'[2]'!FN$19113</definedName>
    <definedName function="false" hidden="false" name="w" vbProcedure="false">'[2]'!FN$19113</definedName>
    <definedName function="false" hidden="false" name="wafqwqftwf" vbProcedure="false">NA()</definedName>
    <definedName function="false" hidden="false" name="wai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arn1" vbProcedure="false">'[2]'!FN$19113</definedName>
    <definedName function="false" hidden="false" name="warn2" vbProcedure="false">'[2]'!FN$19113</definedName>
    <definedName function="false" hidden="false" name="warqwfd" vbProcedure="false">'[2]'!FN$19113</definedName>
    <definedName function="false" hidden="false" name="WAS7962_49" vbProcedure="false">'[2]'!FN$19113</definedName>
    <definedName function="false" hidden="false" name="WAS7962_65" vbProcedure="false">'[2]'!FN$19113</definedName>
    <definedName function="false" hidden="false" name="WAS7962_72" vbProcedure="false">"$#REF!.#REF!$#REF!"</definedName>
    <definedName function="false" hidden="false" name="wat" vbProcedure="false">[139]J1!$L$10</definedName>
    <definedName function="false" hidden="false" name="Watkhae_CSOlength" vbProcedure="false">'[2]'!FN$19113</definedName>
    <definedName function="false" hidden="false" name="Watkhae_MHlength" vbProcedure="false">'[2]'!FN$19113</definedName>
    <definedName function="false" hidden="false" name="Watkhusrang_CSOlength" vbProcedure="false">'[2]'!FN$19113</definedName>
    <definedName function="false" hidden="false" name="Watkhusrang_IDClength" vbProcedure="false">'[2]'!FN$19113</definedName>
    <definedName function="false" hidden="false" name="Watkhusrang_MHlength" vbProcedure="false">'[2]'!FN$19113</definedName>
    <definedName function="false" hidden="false" name="Watyai_CSOlength" vbProcedure="false">'[2]'!FN$19113</definedName>
    <definedName function="false" hidden="false" name="Watyai_MHlength" vbProcedure="false">'[2]'!FN$19113</definedName>
    <definedName function="false" hidden="false" name="wbr" vbProcedure="false">'[2]'!FN$19113</definedName>
    <definedName function="false" hidden="false" name="wbr___0" vbProcedure="false">'[2]'!FN$19113</definedName>
    <definedName function="false" hidden="false" name="WCA8822_72" vbProcedure="false">"$#REF!.$E$43"</definedName>
    <definedName function="false" hidden="false" name="wd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e" vbProcedure="false">'[41]0100'!$A$113:$G$113</definedName>
    <definedName function="false" hidden="false" name="weedwqdwq" vbProcedure="false">'[2]'!FN$19113</definedName>
    <definedName function="false" hidden="false" name="weee" vbProcedure="false">{"'Eng (page2)'!$A$1:$D$52"}</definedName>
    <definedName function="false" hidden="false" name="weege" vbProcedure="false">'[187](O3) CA Sheet'!$R$7:$R$31</definedName>
    <definedName function="false" hidden="false" name="wegewgegwe" vbProcedure="false">NA()</definedName>
    <definedName function="false" hidden="false" name="wegtrwgre" vbProcedure="false">'[45]CA Sheet'!$Q$36</definedName>
    <definedName function="false" hidden="false" name="wegtwgwrh" vbProcedure="false">'[2]'!FN$19113</definedName>
    <definedName function="false" hidden="false" name="wegwgweg" vbProcedure="false">[46]CA!$Q$112</definedName>
    <definedName function="false" hidden="false" name="wegwrgwr" vbProcedure="false">'[2]'!FN$19113</definedName>
    <definedName function="false" hidden="false" name="weqeqwrq" vbProcedure="false">'[2]'!FN$19113</definedName>
    <definedName function="false" hidden="false" name="WEQWQWR" vbProcedure="false">'[2]'!FN$19113</definedName>
    <definedName function="false" hidden="false" name="wergwqr" vbProcedure="false">'[2]'!FN$19113</definedName>
    <definedName function="false" hidden="false" name="wertwwery" vbProcedure="false">'[2]'!FN$19113</definedName>
    <definedName function="false" hidden="false" name="wet23gt23g32" vbProcedure="false">NA()</definedName>
    <definedName function="false" hidden="false" name="wetg" vbProcedure="false">'[2]'!FN$19113</definedName>
    <definedName function="false" hidden="false" name="wetgqwt" vbProcedure="false">'[2]'!FN$19113</definedName>
    <definedName function="false" hidden="false" name="wetweywy\" vbProcedure="false">NA()</definedName>
    <definedName function="false" hidden="false" name="wetwgwtyw" vbProcedure="false">NA()</definedName>
    <definedName function="false" hidden="false" name="weweg" vbProcedure="false">NA()</definedName>
    <definedName function="false" hidden="false" name="wewq" vbProcedure="false">'[2]'!FN$19113</definedName>
    <definedName function="false" hidden="false" name="wfqwfqw" vbProcedure="false">'[2]'!FN$19113</definedName>
    <definedName function="false" hidden="false" name="WFWAF" vbProcedure="false">'[2]'!FN$19113</definedName>
    <definedName function="false" hidden="false" name="wgewergwrg" vbProcedure="false">'[2]'!FN$19113</definedName>
    <definedName function="false" hidden="false" name="wgfewqge" vbProcedure="false">{#N/A,#N/A,FALSE,"Sheet1"}</definedName>
    <definedName function="false" hidden="false" name="Wghts" vbProcedure="false">[69]Weights!$A$10:$K$39</definedName>
    <definedName function="false" hidden="false" name="wgweg" vbProcedure="false">'[2]'!FN$19113</definedName>
    <definedName function="false" hidden="false" name="wgwgwg" vbProcedure="false">'[2]'!FN$19113</definedName>
    <definedName function="false" hidden="false" name="what" vbProcedure="false">NA()</definedName>
    <definedName function="false" hidden="false" name="whatever" vbProcedure="false">NA()</definedName>
    <definedName function="false" hidden="false" name="WIP" vbProcedure="false">"$#REF!.$H$170"</definedName>
    <definedName function="false" hidden="false" name="WIP_72" vbProcedure="false">"$#REF!.$H$171"</definedName>
    <definedName function="false" hidden="false" name="WL" vbProcedure="false">'[2]'!FN$19113</definedName>
    <definedName function="false" hidden="false" name="WLG" vbProcedure="false">'[2]'!FN$19113</definedName>
    <definedName function="false" hidden="false" name="woan" vbProcedure="false">{#N/A,#N/A,FALSE,"Sheet1"}</definedName>
    <definedName function="false" hidden="false" name="WP" vbProcedure="false">'[2]'!FN$19113</definedName>
    <definedName function="false" hidden="false" name="wps" vbProcedure="false">'[188]FF-6'!$A$5:$K$9</definedName>
    <definedName function="false" hidden="false" name="wps___8" vbProcedure="false">[189]FF_6!$A$5:$K$9</definedName>
    <definedName function="false" hidden="false" name="wqfqfqfw" vbProcedure="false">NA()</definedName>
    <definedName function="false" hidden="false" name="wqfwf" vbProcedure="false">NA()</definedName>
    <definedName function="false" hidden="false" name="wqfwqfwqf" vbProcedure="false">NA()</definedName>
    <definedName function="false" hidden="false" name="wqr" vbProcedure="false">NA()</definedName>
    <definedName function="false" hidden="false" name="wqtqg3g" vbProcedure="false">{#N/A,#N/A,FALSE,"Sheet1"}</definedName>
    <definedName function="false" hidden="false" name="wr" vbProcedure="false">'[41]0100'!$K$14:$K$106</definedName>
    <definedName function="false" hidden="false" name="wr3wr3v" vbProcedure="false">'[2]'!FN$19113</definedName>
    <definedName function="false" hidden="false" name="wregwrgr" vbProcedure="false">'[2]'!FN$19113</definedName>
    <definedName function="false" hidden="false" name="wrhgrwhnr" vbProcedure="false">'[2]'!FN$19113</definedName>
    <definedName function="false" hidden="false" name="wrhreher" vbProcedure="false">'[2]'!FN$19113</definedName>
    <definedName function="false" hidden="false" name="wrn_A_" vbProcedure="false">{#N/A,#N/A,TRUE,"SUM";#N/A,#N/A,TRUE,"EE";#N/A,#N/A,TRUE,"AC";#N/A,#N/A,TRUE,"SN"}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rn_FA40_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rn_MPLTC_" vbProcedure="false">{#VALUE!,#N/A,FALSE,0}</definedName>
    <definedName function="false" hidden="false" name="wrqwr" vbProcedure="false">NA()</definedName>
    <definedName function="false" hidden="false" name="Wsalary" vbProcedure="false">[12]FORMC94!$A$6:$M$38</definedName>
    <definedName function="false" hidden="false" name="Wsalary_1" vbProcedure="false">[122]FORMC94!$A$6:$M$38</definedName>
    <definedName function="false" hidden="false" name="Wsalary_10" vbProcedure="false">[12]FORMC94!$A$6:$M$38</definedName>
    <definedName function="false" hidden="false" name="Wsalary_11" vbProcedure="false">[12]FORMC94!$A$6:$M$38</definedName>
    <definedName function="false" hidden="false" name="Wsalary_12" vbProcedure="false">[12]FORMC94!$A$6:$M$38</definedName>
    <definedName function="false" hidden="false" name="Wsalary_13" vbProcedure="false">[122]FORMC94!$A$6:$M$38</definedName>
    <definedName function="false" hidden="false" name="Wsalary_13_1" vbProcedure="false">[122]FORMC94!$A$6:$M$38</definedName>
    <definedName function="false" hidden="false" name="Wsalary_14" vbProcedure="false">[122]FORMC94!$A$6:$M$38</definedName>
    <definedName function="false" hidden="false" name="Wsalary_14_1" vbProcedure="false">[122]FORMC94!$A$6:$M$38</definedName>
    <definedName function="false" hidden="false" name="Wsalary_15" vbProcedure="false">[122]FORMC94!$A$6:$M$38</definedName>
    <definedName function="false" hidden="false" name="Wsalary_15_1" vbProcedure="false">[122]FORMC94!$A$6:$M$38</definedName>
    <definedName function="false" hidden="false" name="Wsalary_16" vbProcedure="false">[122]FORMC94!$A$6:$M$38</definedName>
    <definedName function="false" hidden="false" name="Wsalary_16_1" vbProcedure="false">[122]FORMC94!$A$6:$M$38</definedName>
    <definedName function="false" hidden="false" name="Wsalary_16_72" vbProcedure="false">[12]FORMC94!$A$6:$M$38</definedName>
    <definedName function="false" hidden="false" name="Wsalary_17" vbProcedure="false">[122]FORMC94!$A$6:$M$38</definedName>
    <definedName function="false" hidden="false" name="Wsalary_17_1" vbProcedure="false">[122]FORMC94!$A$6:$M$38</definedName>
    <definedName function="false" hidden="false" name="Wsalary_18" vbProcedure="false">[122]FORMC94!$A$6:$M$38</definedName>
    <definedName function="false" hidden="false" name="Wsalary_18_1" vbProcedure="false">[122]FORMC94!$A$6:$M$38</definedName>
    <definedName function="false" hidden="false" name="Wsalary_19" vbProcedure="false">[122]FORMC94!$A$6:$M$38</definedName>
    <definedName function="false" hidden="false" name="Wsalary_19_72" vbProcedure="false">[12]FORMC94!$A$6:$M$38</definedName>
    <definedName function="false" hidden="false" name="Wsalary_1_1" vbProcedure="false">[122]FORMC94!$A$6:$M$38</definedName>
    <definedName function="false" hidden="false" name="Wsalary_2" vbProcedure="false">[122]FORMC94!$A$6:$M$38</definedName>
    <definedName function="false" hidden="false" name="Wsalary_20" vbProcedure="false">[122]FORMC94!$A$6:$M$38</definedName>
    <definedName function="false" hidden="false" name="Wsalary_20_1" vbProcedure="false">[122]FORMC94!$A$6:$M$38</definedName>
    <definedName function="false" hidden="false" name="Wsalary_21" vbProcedure="false">[122]FORMC94!$A$6:$M$38</definedName>
    <definedName function="false" hidden="false" name="Wsalary_22" vbProcedure="false">[12]FORMC94!$A$6:$M$38</definedName>
    <definedName function="false" hidden="false" name="Wsalary_23" vbProcedure="false">[122]FORMC94!$A$6:$M$38</definedName>
    <definedName function="false" hidden="false" name="Wsalary_24" vbProcedure="false">[12]FORMC94!$A$6:$M$38</definedName>
    <definedName function="false" hidden="false" name="Wsalary_25" vbProcedure="false">[12]FORMC94!$A$6:$M$38</definedName>
    <definedName function="false" hidden="false" name="Wsalary_25_1" vbProcedure="false">[12]FORMC94!$A$6:$M$38</definedName>
    <definedName function="false" hidden="false" name="Wsalary_26" vbProcedure="false">[12]FORMC94!$A$6:$M$38</definedName>
    <definedName function="false" hidden="false" name="Wsalary_27" vbProcedure="false">[12]FORMC94!$A$6:$M$38</definedName>
    <definedName function="false" hidden="false" name="Wsalary_28" vbProcedure="false">[12]FORMC94!$A$6:$M$38</definedName>
    <definedName function="false" hidden="false" name="Wsalary_29" vbProcedure="false">[12]FORMC94!$A$6:$M$38</definedName>
    <definedName function="false" hidden="false" name="Wsalary_3" vbProcedure="false">[12]FORMC94!$A$6:$M$38</definedName>
    <definedName function="false" hidden="false" name="Wsalary_30" vbProcedure="false">[12]FORMC94!$A$6:$M$38</definedName>
    <definedName function="false" hidden="false" name="Wsalary_31" vbProcedure="false">[122]FORMC94!$A$6:$M$38</definedName>
    <definedName function="false" hidden="false" name="Wsalary_32" vbProcedure="false">[12]FORMC94!$A$6:$M$38</definedName>
    <definedName function="false" hidden="false" name="Wsalary_33" vbProcedure="false">[12]FORMC94!$A$6:$M$38</definedName>
    <definedName function="false" hidden="false" name="Wsalary_34" vbProcedure="false">[12]FORMC94!$A$6:$M$38</definedName>
    <definedName function="false" hidden="false" name="Wsalary_37" vbProcedure="false">[12]FORMC94!$A$6:$M$38</definedName>
    <definedName function="false" hidden="false" name="Wsalary_37_1" vbProcedure="false">[122]FORMC94!$A$6:$M$38</definedName>
    <definedName function="false" hidden="false" name="Wsalary_39" vbProcedure="false">[12]FORMC94!$A$6:$M$38</definedName>
    <definedName function="false" hidden="false" name="Wsalary_5" vbProcedure="false">[122]FORMC94!$A$6:$M$38</definedName>
    <definedName function="false" hidden="false" name="Wsalary_6" vbProcedure="false">[122]FORMC94!$A$6:$M$38</definedName>
    <definedName function="false" hidden="false" name="Wsalary_7" vbProcedure="false">[12]FORMC94!$A$6:$M$38</definedName>
    <definedName function="false" hidden="false" name="Wsalary_8" vbProcedure="false">[12]FORMC94!$A$6:$M$38</definedName>
    <definedName function="false" hidden="false" name="Wsalary_9" vbProcedure="false">[12]FORMC94!$A$6:$M$38</definedName>
    <definedName function="false" hidden="false" name="wsgwegwg" vbProcedure="false">'[2]'!FN$19113</definedName>
    <definedName function="false" hidden="false" name="wtetry" vbProcedure="false">'[2]'!FN$19113</definedName>
    <definedName function="false" hidden="false" name="wtewty" vbProcedure="false">'[2]'!FN$19113</definedName>
    <definedName function="false" hidden="false" name="wtggewh" vbProcedure="false">'[2]'!FN$19113</definedName>
    <definedName function="false" hidden="false" name="wtgrwgre" vbProcedure="false">'[2]'!FN$19113</definedName>
    <definedName function="false" hidden="false" name="wtwtgwg3h" vbProcedure="false">'[2]'!FN$19113</definedName>
    <definedName function="false" hidden="false" name="wtwyg43" vbProcedure="false">[46]CA!$Q$112</definedName>
    <definedName function="false" hidden="false" name="wtwyw24" vbProcedure="false">NA()</definedName>
    <definedName function="false" hidden="false" name="WTYRYR" vbProcedure="false">'[2]'!FN$19113</definedName>
    <definedName function="false" hidden="false" name="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qgege" vbProcedure="false">'[2]'!FN$19113</definedName>
    <definedName function="false" hidden="false" name="w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e" vbProcedure="false">'[2]'!FN$19113</definedName>
    <definedName function="false" hidden="false" name="www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w" vbProcedure="false">{"'Model'!$A$1:$N$53"}</definedName>
    <definedName function="false" hidden="false" name="wwwwwwwwwwwww" vbProcedure="false">'[2]'!FN$19113</definedName>
    <definedName function="false" hidden="false" name="x" vbProcedure="false">{#N/A,#N/A,FALSE,"Sheet1"}</definedName>
    <definedName function="false" hidden="false" name="xbdsb" vbProcedure="false">'[2]'!FN$19113</definedName>
    <definedName function="false" hidden="false" name="xuus" vbProcedure="false">'[62]tax-ss'!$J$7:$J$37</definedName>
    <definedName function="false" hidden="false" name="XX" vbProcedure="false">'[2]'!FN$19113</definedName>
    <definedName function="false" hidden="false" name="XXX" vbProcedure="false">'[190]10'!J$24585</definedName>
    <definedName function="false" hidden="false" name="XYZ" vbProcedure="false">[191]DEP12!J$24585</definedName>
    <definedName function="false" hidden="false" name="y" vbProcedure="false">"$#REF!.$#REF!$#REF!"</definedName>
    <definedName function="false" hidden="false" name="y6etrsyfr" vbProcedure="false">{#N/A,#N/A,FALSE,"Sheet1"}</definedName>
    <definedName function="false" hidden="false" name="YA" vbProcedure="false">'[2]'!EK$20620</definedName>
    <definedName function="false" hidden="false" name="YA_Disposed" vbProcedure="false">'[2]'!EK$20620</definedName>
    <definedName function="false" hidden="false" name="YA_of_Tranferor" vbProcedure="false">'[2]'!EK$20620</definedName>
    <definedName function="false" hidden="false" name="YA_of_Transferor" vbProcedure="false">'[2]'!EK$20620</definedName>
    <definedName function="false" hidden="false" name="YA_Purchased" vbProcedure="false">'[2]'!EK$20620</definedName>
    <definedName function="false" hidden="false" name="YA_transferred_in" vbProcedure="false">'[2]'!EK$20620</definedName>
    <definedName function="false" hidden="false" name="YCF" vbProcedure="false">[55]details!$C$181</definedName>
    <definedName function="false" hidden="false" name="Ye" vbProcedure="false">[146]FSA!$A$2</definedName>
    <definedName function="false" hidden="false" name="YEAR" vbProcedure="false">'[2]'!FN$19113</definedName>
    <definedName function="false" hidden="false" name="Year97_1st2nd" vbProcedure="false">'[2]'!FN$19113</definedName>
    <definedName function="false" hidden="false" name="Yearend" vbProcedure="false">'[71]F-3'!$A$2</definedName>
    <definedName function="false" hidden="false" name="Year_of_assessment_1992" vbProcedure="false">'[2]'!FN$19113</definedName>
    <definedName function="false" hidden="false" name="Year_of_assessment_1993" vbProcedure="false">'[2]'!FN$19113</definedName>
    <definedName function="false" hidden="false" name="yerhryrhy" vbProcedure="false">'[2]'!FN$19113</definedName>
    <definedName function="false" hidden="false" name="Ye_10" vbProcedure="false">[150]FSA!$A$2</definedName>
    <definedName function="false" hidden="false" name="Ye_11" vbProcedure="false">[146]FSA!$A$2</definedName>
    <definedName function="false" hidden="false" name="Ye_12" vbProcedure="false">[146]FSA!$A$2</definedName>
    <definedName function="false" hidden="false" name="Ye_13" vbProcedure="false">[151]FSA!$A$2</definedName>
    <definedName function="false" hidden="false" name="Ye_14" vbProcedure="false">[146]FSA!$A$2</definedName>
    <definedName function="false" hidden="false" name="Ye_15" vbProcedure="false">[146]FSA!$A$2</definedName>
    <definedName function="false" hidden="false" name="Ye_19" vbProcedure="false">[147]FSA!$A$2</definedName>
    <definedName function="false" hidden="false" name="Ye_20" vbProcedure="false">[151]FSA!$A$2</definedName>
    <definedName function="false" hidden="false" name="Ye_21" vbProcedure="false">[151]FSA!$A$2</definedName>
    <definedName function="false" hidden="false" name="Ye_22" vbProcedure="false">[151]FSA!$A$2</definedName>
    <definedName function="false" hidden="false" name="Ye_23" vbProcedure="false">[151]FSA!$A$2</definedName>
    <definedName function="false" hidden="false" name="Ye_23_1" vbProcedure="false">[151]FSA!$A$2</definedName>
    <definedName function="false" hidden="false" name="Ye_25" vbProcedure="false">[151]FSA!$A$2</definedName>
    <definedName function="false" hidden="false" name="Ye_29" vbProcedure="false">[151]FSA!$A$2</definedName>
    <definedName function="false" hidden="false" name="Ye_43" vbProcedure="false">[151]FSA!$A$2</definedName>
    <definedName function="false" hidden="false" name="Ye_47" vbProcedure="false">[151]FSA!$A$2</definedName>
    <definedName function="false" hidden="false" name="Ye_66" vbProcedure="false">[151]FSA!$A$2</definedName>
    <definedName function="false" hidden="false" name="Ye_72" vbProcedure="false">[147]FSA!$A$2</definedName>
    <definedName function="false" hidden="false" name="Ye_8" vbProcedure="false">[150]FSA!$A$2</definedName>
    <definedName function="false" hidden="false" name="Ye_9" vbProcedure="false">[146]FSA!$A$2</definedName>
    <definedName function="false" hidden="false" name="Ye___8" vbProcedure="false">[58]FSA!$A$2</definedName>
    <definedName function="false" hidden="false" name="yhjryhry" vbProcedure="false">'[2]'!FN$19113</definedName>
    <definedName function="false" hidden="false" name="yil88l" vbProcedure="false">'[2]'!FN$19113</definedName>
    <definedName function="false" hidden="false" name="ying" vbProcedure="false">'[2]'!FN$19113</definedName>
    <definedName function="false" hidden="false" name="yj4w" vbProcedure="false">'[2]'!FN$19113</definedName>
    <definedName function="false" hidden="false" name="yjjytjytj" vbProcedure="false">'[2]'!FN$19113</definedName>
    <definedName function="false" hidden="false" name="yjreye" vbProcedure="false">'[2]'!FN$19113</definedName>
    <definedName function="false" hidden="false" name="yjtyejeyj" vbProcedure="false">'[2]'!FN$19113</definedName>
    <definedName function="false" hidden="false" name="yjyjkuku" vbProcedure="false">'[2]'!FN$19113</definedName>
    <definedName function="false" hidden="false" name="yjyjrtj" vbProcedure="false">'[2]'!FN$19113</definedName>
    <definedName function="false" hidden="false" name="yjyjtj" vbProcedure="false">'[2]'!FN$19113</definedName>
    <definedName function="false" hidden="false" name="yjyuj6uyj" vbProcedure="false">'[2]'!FN$19113</definedName>
    <definedName function="false" hidden="false" name="yktkyjeye" vbProcedure="false">'[2]'!FN$19113</definedName>
    <definedName function="false" hidden="false" name="ykttyktu" vbProcedure="false">'[2]'!FN$19113</definedName>
    <definedName function="false" hidden="false" name="ykutkut" vbProcedure="false">'[2]'!FN$19113</definedName>
    <definedName function="false" hidden="false" name="ylktujkty" vbProcedure="false">'[2]'!FN$19113</definedName>
    <definedName function="false" hidden="false" name="yrjj" vbProcedure="false">'[2]'!FN$19113</definedName>
    <definedName function="false" hidden="false" name="yrjytjyt" vbProcedure="false">'[2]'!FN$19113</definedName>
    <definedName function="false" hidden="false" name="yrprd" vbProcedure="false">"year"</definedName>
    <definedName function="false" hidden="false" name="YTDCYACT" vbProcedure="false">[80]DataStorage!$CN$5:$CZ$108</definedName>
    <definedName function="false" hidden="false" name="YTDCYBUD" vbProcedure="false">[80]DataStorage!$CA$5:$CM$108</definedName>
    <definedName function="false" hidden="false" name="YTDLYACT" vbProcedure="false">[80]DataStorage!$DA$5:$DM$108</definedName>
    <definedName function="false" hidden="false" name="YTD_DEPRN" vbProcedure="false">[72]accumdeprn!$A$3:$M$36</definedName>
    <definedName function="false" hidden="false" name="YTD_DEPRN___6" vbProcedure="false">[73]accumdeprn!$A$3:$M$36</definedName>
    <definedName function="false" hidden="false" name="YTD_DEPRN___8" vbProcedure="false">[73]accumdeprn!$A$3:$M$36</definedName>
    <definedName function="false" hidden="false" name="YTJRYJRYJ" vbProcedure="false">'[2]'!FN$19113</definedName>
    <definedName function="false" hidden="false" name="ytkjtyjrthjjet" vbProcedure="false">'[2]'!FN$19113</definedName>
    <definedName function="false" hidden="false" name="ytkmtyekje" vbProcedure="false">'[2]'!FN$19113</definedName>
    <definedName function="false" hidden="false" name="ytktukut" vbProcedure="false">'[2]'!FN$19113</definedName>
    <definedName function="false" hidden="false" name="ytkuku" vbProcedure="false">'[2]'!FN$19113</definedName>
    <definedName function="false" hidden="false" name="ytrtujrtjryj" vbProcedure="false">'[2]'!FN$19113</definedName>
    <definedName function="false" hidden="false" name="yukltsekw" vbProcedure="false">'[2]'!FN$19113</definedName>
    <definedName function="false" hidden="false" name="YUKUKUTE" vbProcedure="false">'[2]'!FN$19113</definedName>
    <definedName function="false" hidden="false" name="yy" vbProcedure="false">'[2]'!FN$19113</definedName>
    <definedName function="false" hidden="false" name="yyyy" vbProcedure="false">[29]FORMC94!$A$6:$M$38</definedName>
    <definedName function="false" hidden="false" name="y_1" vbProcedure="false">'[2]'!FN$19113</definedName>
    <definedName function="false" hidden="false" name="y_10" vbProcedure="false">'[2]'!FN$19113</definedName>
    <definedName function="false" hidden="false" name="y_11" vbProcedure="false">"$#REF!.$#REF!$#REF!"</definedName>
    <definedName function="false" hidden="false" name="y_12" vbProcedure="false">'[2]'!FN$19113</definedName>
    <definedName function="false" hidden="false" name="y_13" vbProcedure="false">"$#REF!.$#REF!$#REF!"</definedName>
    <definedName function="false" hidden="false" name="y_14" vbProcedure="false">'[2]'!FN$19113</definedName>
    <definedName function="false" hidden="false" name="y_15" vbProcedure="false">'[2]'!FN$19113</definedName>
    <definedName function="false" hidden="false" name="y_16" vbProcedure="false">"$#REF!.$#REF!$#REF!"</definedName>
    <definedName function="false" hidden="false" name="y_17" vbProcedure="false">"$#REF!.$#REF!$#REF!"</definedName>
    <definedName function="false" hidden="false" name="y_18" vbProcedure="false">"$#REF!.$#REF!$#REF!"</definedName>
    <definedName function="false" hidden="false" name="y_19" vbProcedure="false">"$#REF!.$#REF!$#REF!"</definedName>
    <definedName function="false" hidden="false" name="y_2" vbProcedure="false">"$#REF!.$#REF!$#REF!"</definedName>
    <definedName function="false" hidden="false" name="y_20" vbProcedure="false">"$#REF!.$#REF!$#REF!"</definedName>
    <definedName function="false" hidden="false" name="y_21" vbProcedure="false">"$#REF!.$#REF!$#REF!"</definedName>
    <definedName function="false" hidden="false" name="y_22" vbProcedure="false">'[2]'!FN$19113</definedName>
    <definedName function="false" hidden="false" name="y_23" vbProcedure="false">'[2]'!FN$19113</definedName>
    <definedName function="false" hidden="false" name="y_24" vbProcedure="false">'[2]'!FN$19113</definedName>
    <definedName function="false" hidden="false" name="y_25" vbProcedure="false">"$#REF!.$#REF!$#REF!"</definedName>
    <definedName function="false" hidden="false" name="y_25_1" vbProcedure="false">"$#REF!.$#REF!$#REF!"</definedName>
    <definedName function="false" hidden="false" name="y_26" vbProcedure="false">'[2]'!FN$19113</definedName>
    <definedName function="false" hidden="false" name="y_26_1" vbProcedure="false">'[2]'!FN$19113</definedName>
    <definedName function="false" hidden="false" name="y_27" vbProcedure="false">"$#REF!.$#REF!$#REF!"</definedName>
    <definedName function="false" hidden="false" name="y_28" vbProcedure="false">"$#REF!.$#REF!$#REF!"</definedName>
    <definedName function="false" hidden="false" name="y_29" vbProcedure="false">"$#REF!.$#REF!$#REF!"</definedName>
    <definedName function="false" hidden="false" name="y_29_1" vbProcedure="false">"$#REF!.$#REF!$#REF!"</definedName>
    <definedName function="false" hidden="false" name="y_3" vbProcedure="false">'[2]'!FN$19113</definedName>
    <definedName function="false" hidden="false" name="y_30" vbProcedure="false">'[2]'!FN$19113</definedName>
    <definedName function="false" hidden="false" name="y_30_1" vbProcedure="false">"$#REF!.$#REF!$#REF!"</definedName>
    <definedName function="false" hidden="false" name="y_31" vbProcedure="false">'[2]'!FN$19113</definedName>
    <definedName function="false" hidden="false" name="y_31_1" vbProcedure="false">'[2]'!FN$19113</definedName>
    <definedName function="false" hidden="false" name="y_32" vbProcedure="false">'[2]'!FN$19113</definedName>
    <definedName function="false" hidden="false" name="y_33" vbProcedure="false">'[2]'!FN$19113</definedName>
    <definedName function="false" hidden="false" name="y_33_1" vbProcedure="false">"$#REF!.$#REF!$#REF!"</definedName>
    <definedName function="false" hidden="false" name="y_34" vbProcedure="false">'[2]'!FN$19113</definedName>
    <definedName function="false" hidden="false" name="y_35" vbProcedure="false">'[2]'!FN$19113</definedName>
    <definedName function="false" hidden="false" name="y_35_1" vbProcedure="false">"$#REF!.$#REF!$#REF!"</definedName>
    <definedName function="false" hidden="false" name="y_36" vbProcedure="false">'[2]'!FN$19113</definedName>
    <definedName function="false" hidden="false" name="y_37" vbProcedure="false">'[2]'!FN$19113</definedName>
    <definedName function="false" hidden="false" name="y_38" vbProcedure="false">'[2]'!FN$19113</definedName>
    <definedName function="false" hidden="false" name="y_39" vbProcedure="false">'[2]'!FN$19113</definedName>
    <definedName function="false" hidden="false" name="y_40" vbProcedure="false">'[2]'!FN$19113</definedName>
    <definedName function="false" hidden="false" name="y_42" vbProcedure="false">'[2]'!FN$19113</definedName>
    <definedName function="false" hidden="false" name="y_43" vbProcedure="false">'[2]'!FN$19113</definedName>
    <definedName function="false" hidden="false" name="y_45" vbProcedure="false">'[2]'!FN$19113</definedName>
    <definedName function="false" hidden="false" name="y_47" vbProcedure="false">'[2]'!FN$19113</definedName>
    <definedName function="false" hidden="false" name="y_49" vbProcedure="false">'[2]'!FN$19113</definedName>
    <definedName function="false" hidden="false" name="y_5" vbProcedure="false">'[2]'!FN$19113</definedName>
    <definedName function="false" hidden="false" name="y_52" vbProcedure="false">'[2]'!FN$19113</definedName>
    <definedName function="false" hidden="false" name="y_53" vbProcedure="false">'[2]'!FN$19113</definedName>
    <definedName function="false" hidden="false" name="y_6" vbProcedure="false">'[2]'!FN$19113</definedName>
    <definedName function="false" hidden="false" name="y_60" vbProcedure="false">'[2]'!FN$19113</definedName>
    <definedName function="false" hidden="false" name="y_65" vbProcedure="false">'[2]'!FN$19113</definedName>
    <definedName function="false" hidden="false" name="y_67" vbProcedure="false">'[2]'!FN$19113</definedName>
    <definedName function="false" hidden="false" name="y_68" vbProcedure="false">'[2]'!FN$19113</definedName>
    <definedName function="false" hidden="false" name="y_70" vbProcedure="false">'[2]'!FN$19113</definedName>
    <definedName function="false" hidden="false" name="y_71" vbProcedure="false">'[2]'!FN$19113</definedName>
    <definedName function="false" hidden="false" name="y_72" vbProcedure="false">"$#REF!.$#REF!$#REF!"</definedName>
    <definedName function="false" hidden="false" name="y_8" vbProcedure="false">'[2]'!FN$19113</definedName>
    <definedName function="false" hidden="false" name="y_9" vbProcedure="false">'[2]'!EK$20620</definedName>
    <definedName function="false" hidden="false" name="Z" vbProcedure="false">'[2]'!FN$19113</definedName>
    <definedName function="false" hidden="false" name="zaliza" vbProcedure="false">'[2]'!FN$19113</definedName>
    <definedName function="false" hidden="false" name="Zone" vbProcedure="false">"02"</definedName>
    <definedName function="false" hidden="false" name="zx" vbProcedure="false">'[2]'!FN$19113</definedName>
    <definedName function="false" hidden="false" name="zz" vbProcedure="false">{"'Eng (page2)'!$A$1:$D$52"}</definedName>
    <definedName function="false" hidden="false" name="zzz" vbProcedure="false">'[2]'!FN$19113</definedName>
    <definedName function="false" hidden="false" name="zzz1" vbProcedure="false">'[2]'!FN$19113</definedName>
    <definedName function="false" hidden="false" name="zzz2" vbProcedure="false">'[2]'!FN$19113</definedName>
    <definedName function="false" hidden="false" name="Z_39BC5E81_0594_11D1_8C74_006097B34275__wvu_FilterData" vbProcedure="false">'[2]'!FN$19113</definedName>
    <definedName function="false" hidden="false" name="Z_39BC5E82_0594_11D1_8C74_006097B34275__wvu_FilterData" vbProcedure="false">'[2]'!FN$19113</definedName>
    <definedName function="false" hidden="false" name="Z_4B5573A2_25FD_11D1_8C74_006097B34275__wvu_FilterData" vbProcedure="false">'[2]'!FN$19113</definedName>
    <definedName function="false" hidden="false" name="Z_4B5573A3_25FD_11D1_8C74_006097B34275__wvu_FilterData" vbProcedure="false">'[2]'!FN$19113</definedName>
    <definedName function="false" hidden="false" name="Z_4C289101_0FD6_11D1_A510_006097B38048__wvu_FilterData" vbProcedure="false">'[2]'!FN$19113</definedName>
    <definedName function="false" hidden="false" name="Z_4C854AA2_3991_11D1_8C74_006097B34275__wvu_FilterData" vbProcedure="false">'[2]'!FN$19113</definedName>
    <definedName function="false" hidden="false" name="Z_4E9FC601_CB8F_11D0_8C74_006097B34275__wvu_FilterData" vbProcedure="false">'[2]'!FN$19113</definedName>
    <definedName function="false" hidden="false" name="Z_6E0ADC42_F22D_11D0_8C74_006097B34275__wvu_FilterData" vbProcedure="false">'[2]'!FN$19113</definedName>
    <definedName function="false" hidden="false" name="Z_7E0A45E1_0993_11D1_8C74_006097B34275__wvu_FilterData" vbProcedure="false">'[2]'!FN$19113</definedName>
    <definedName function="false" hidden="false" name="Z_82212322_246D_11D1_8C74_006097B34275__wvu_FilterData" vbProcedure="false">'[2]'!FN$19113</definedName>
    <definedName function="false" hidden="false" name="Z_B8175DE2_E97C_11D0_8C74_006097B34275__wvu_FilterData" vbProcedure="false">'[2]'!FN$19113</definedName>
    <definedName function="false" hidden="false" name="Z_DCA8D884_2605_11D1_A510_006097B38048__wvu_FilterData" vbProcedure="false">'[2]'!FN$19113</definedName>
    <definedName function="false" hidden="false" name="Z_E2699901_D040_11D0_A510_006097B38048__wvu_FilterData" vbProcedure="false">'[2]'!FN$19113</definedName>
    <definedName function="false" hidden="false" name="\" vbProcedure="false">'[2]'!$HQ$1761</definedName>
    <definedName function="false" hidden="false" name="\0" vbProcedure="false">NA()</definedName>
    <definedName function="false" hidden="false" name="\a" vbProcedure="false">'[3]ลูกหนี้(เก่า)'!FV62898</definedName>
    <definedName function="false" hidden="false" name="\b" vbProcedure="false">'[3]ลูกหนี้(เก่า)'!FV62898</definedName>
    <definedName function="false" hidden="false" name="\c" vbProcedure="false">'[3]ลูกหนี้(เก่า)'!FV62898</definedName>
    <definedName function="false" hidden="false" name="\cac" vbProcedure="false">'[2]'!$HQ$1761</definedName>
    <definedName function="false" hidden="false" name="\d" vbProcedure="false">NA()</definedName>
    <definedName function="false" hidden="false" name="\da" vbProcedure="false">'[2]'!$HQ$1761</definedName>
    <definedName function="false" hidden="false" name="\dfhdtjht" vbProcedure="false">'[2]'!$HQ$1761</definedName>
    <definedName function="false" hidden="false" name="\e" vbProcedure="false">NA()</definedName>
    <definedName function="false" hidden="false" name="\f" vbProcedure="false">NA()</definedName>
    <definedName function="false" hidden="false" name="\fdfdr" vbProcedure="false">'[2]'!$HQ$1761</definedName>
    <definedName function="false" hidden="false" name="\FDWFDWF" vbProcedure="false">'[2]'!$HQ$1761</definedName>
    <definedName function="false" hidden="false" name="\g" vbProcedure="false">NA()</definedName>
    <definedName function="false" hidden="false" name="\h" vbProcedure="false">NA()</definedName>
    <definedName function="false" hidden="false" name="\hhh" vbProcedure="false">'[2]'!$HQ$1761</definedName>
    <definedName function="false" hidden="false" name="\i" vbProcedure="false">'[2]'!$HQ$1761</definedName>
    <definedName function="false" hidden="false" name="\iii" vbProcedure="false">'[2]'!$HQ$1761</definedName>
    <definedName function="false" hidden="false" name="\j" vbProcedure="false">NA()</definedName>
    <definedName function="false" hidden="false" name="\k" vbProcedure="false">NA()</definedName>
    <definedName function="false" hidden="false" name="\ka" vbProcedure="false">'[2]'!$HQ$1761</definedName>
    <definedName function="false" hidden="false" name="\kkkk" vbProcedure="false">'[2]'!$HQ$1761</definedName>
    <definedName function="false" hidden="false" name="\l" vbProcedure="false">NA()</definedName>
    <definedName function="false" hidden="false" name="\lll" vbProcedure="false">'[2]'!$HQ$1761</definedName>
    <definedName function="false" hidden="false" name="\m" vbProcedure="false">NA()</definedName>
    <definedName function="false" hidden="false" name="\ma" vbProcedure="false">'[2]'!$HQ$1761</definedName>
    <definedName function="false" hidden="false" name="\MANUAL2" vbProcedure="false">NA()</definedName>
    <definedName function="false" hidden="false" name="\n" vbProcedure="false">NA()</definedName>
    <definedName function="false" hidden="false" name="\na" vbProcedure="false">'[2]'!$HQ$1761</definedName>
    <definedName function="false" hidden="false" name="\o" vbProcedure="false">NA()</definedName>
    <definedName function="false" hidden="false" name="\p" vbProcedure="false">NA()</definedName>
    <definedName function="false" hidden="false" name="\pa" vbProcedure="false">'[2]'!$HQ$1761</definedName>
    <definedName function="false" hidden="false" name="\par" vbProcedure="false">'[2]'!$HQ$1761</definedName>
    <definedName function="false" hidden="false" name="\pppp" vbProcedure="false">'[2]'!$HQ$1761</definedName>
    <definedName function="false" hidden="false" name="\Q" vbProcedure="false">NA()</definedName>
    <definedName function="false" hidden="false" name="\qa" vbProcedure="false">'[2]'!$HQ$1761</definedName>
    <definedName function="false" hidden="false" name="\qaqa" vbProcedure="false">'[2]'!$HQ$1761</definedName>
    <definedName function="false" hidden="false" name="\r" vbProcedure="false">[4]MCMD95!$Q$121</definedName>
    <definedName function="false" hidden="false" name="\ra" vbProcedure="false">'[2]'!$HQ$1761</definedName>
    <definedName function="false" hidden="false" name="\s" vbProcedure="false">NA()</definedName>
    <definedName function="false" hidden="false" name="\sasa" vbProcedure="false">'[2]'!$HQ$1761</definedName>
    <definedName function="false" hidden="false" name="\ssss" vbProcedure="false">'[2]'!$HQ$1761</definedName>
    <definedName function="false" hidden="false" name="\t" vbProcedure="false">NA()</definedName>
    <definedName function="false" hidden="false" name="\u" vbProcedure="false">'[3]ลูกหนี้(เก่า)'!FV62898</definedName>
    <definedName function="false" hidden="false" name="\uuu" vbProcedure="false">'[2]'!$HQ$1761</definedName>
    <definedName function="false" hidden="false" name="\v" vbProcedure="false">NA()</definedName>
    <definedName function="false" hidden="false" name="\w" vbProcedure="false">NA()</definedName>
    <definedName function="false" hidden="false" name="\wa" vbProcedure="false">'[2]'!$HQ$1761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\zaliza" vbProcedure="false">'[2]'!$HQ$1761</definedName>
    <definedName function="false" hidden="false" name="\_JUNK" vbProcedure="false">NA()</definedName>
    <definedName function="false" hidden="false" name="_1" vbProcedure="false">'[2]'!$DY$2433</definedName>
    <definedName function="false" hidden="false" name="_10" vbProcedure="false">'[2]'!$DY$2433</definedName>
    <definedName function="false" hidden="false" name="_11" vbProcedure="false">'[2]'!$DY$2433</definedName>
    <definedName function="false" hidden="false" name="_12" vbProcedure="false">'[2]'!$DY$2433</definedName>
    <definedName function="false" hidden="false" name="_13" vbProcedure="false">'[2]'!$DY$2433</definedName>
    <definedName function="false" hidden="false" name="_14" vbProcedure="false">'[2]'!$DY$2433</definedName>
    <definedName function="false" hidden="false" name="_15" vbProcedure="false">'[2]'!$DY$2433</definedName>
    <definedName function="false" hidden="false" name="_16" vbProcedure="false">'[2]'!$DY$2433</definedName>
    <definedName function="false" hidden="false" name="_16_12_99" vbProcedure="false">'[2]'!$DY$2433</definedName>
    <definedName function="false" hidden="false" name="_17" vbProcedure="false">'[2]'!$DY$2433</definedName>
    <definedName function="false" hidden="false" name="_18" vbProcedure="false">'[2]'!$DY$2433</definedName>
    <definedName function="false" hidden="false" name="_19" vbProcedure="false">'[2]'!$DY$2433</definedName>
    <definedName function="false" hidden="false" name="_1Excel_BuiltIn_Print_Area_1_1" vbProcedure="false">'[14]C 1'!$A$1:$H$177,'[14]C 1'!$A$1:$M$67,'[14]C 1'!$A$1:$M$67,'[14]C 1'!$A$1:$M$67,'[14]C 1'!$A$1:$M$67,'[14]C 1'!$A$1:$M$67,'[14]C 1'!$A$1:$M$67,'[14]C 1'!$A$1:$M$67</definedName>
    <definedName function="false" hidden="false" name="_1Excel_BuiltIn_Print_Area_26_1" vbProcedure="false">'[2]'!$DY$2433</definedName>
    <definedName function="false" hidden="false" name="_1__123Graph_ACHART_1" vbProcedure="false">'[2]'!$DY$2433</definedName>
    <definedName function="false" hidden="false" name="_1__123Graph_ACHART_5" vbProcedure="false">'[2]'!$DY$2433</definedName>
    <definedName function="false" hidden="false" name="_1__123Graph_ATEILM_RKTE" vbProcedure="false">[9]D!$B$27:$B$31</definedName>
    <definedName function="false" hidden="false" name="_2" vbProcedure="false">'[2]'!$DY$2433</definedName>
    <definedName function="false" hidden="false" name="_20" vbProcedure="false">'[2]'!$DY$2433</definedName>
    <definedName function="false" hidden="false" name="_21" vbProcedure="false">[15]REPORT!$BU37450</definedName>
    <definedName function="false" hidden="false" name="_2Excel_BuiltIn_Print_Area_1_1_1" vbProcedure="false">'[2]'!$DY$2433</definedName>
    <definedName function="false" hidden="false" name="_2__123Graph_ACHART_5" vbProcedure="false">'[2]'!$DY$2433</definedName>
    <definedName function="false" hidden="false" name="_2__123Graph_ATEILM_RKTE2" vbProcedure="false">[9]D!$B$27:$B$31</definedName>
    <definedName function="false" hidden="false" name="_2__123Graph_BCHART_1" vbProcedure="false">'[2]'!$DY$2433</definedName>
    <definedName function="false" hidden="false" name="_3" vbProcedure="false">'[2]'!$DY$2433</definedName>
    <definedName function="false" hidden="false" name="_3Excel_BuiltIn_Print_Area_26_1" vbProcedure="false">'[2]'!$DY$2433</definedName>
    <definedName function="false" hidden="false" name="_3__123Graph_XTEILM_RKTE2" vbProcedure="false">[9]D!$A$27:$A$31</definedName>
    <definedName function="false" hidden="false" name="_4" vbProcedure="false">'[2]'!$DY$2433</definedName>
    <definedName function="false" hidden="false" name="_4_0___M_E_COST_BREAKDOWN" vbProcedure="false">'[2]'!$DY$2433</definedName>
    <definedName function="false" hidden="false" name="_4__123Graph_BCHART_5" vbProcedure="false">'[2]'!$DY$2433</definedName>
    <definedName function="false" hidden="false" name="_5" vbProcedure="false">'[2]'!$DY$2433</definedName>
    <definedName function="false" hidden="false" name="_6" vbProcedure="false">'[2]'!$DY$2433</definedName>
    <definedName function="false" hidden="false" name="_6__123Graph_XCHART_5" vbProcedure="false">'[2]'!$DY$2433</definedName>
    <definedName function="false" hidden="false" name="_7" vbProcedure="false">'[2]'!$DY$2433</definedName>
    <definedName function="false" hidden="false" name="_93" vbProcedure="false">'[2]'!$DY$2433</definedName>
    <definedName function="false" hidden="false" name="_94" vbProcedure="false">'[2]'!$DY$2433</definedName>
    <definedName function="false" hidden="false" name="_95" vbProcedure="false">'[2]'!$DY$2433</definedName>
    <definedName function="false" hidden="false" name="_96" vbProcedure="false">'[2]'!$DY$2433</definedName>
    <definedName function="false" hidden="false" name="_97" vbProcedure="false">'[2]'!$DY$2433</definedName>
    <definedName function="false" hidden="false" name="_98" vbProcedure="false">'[2]'!$DY$2433</definedName>
    <definedName function="false" hidden="false" name="_99" vbProcedure="false">'[2]'!$DY$2433</definedName>
    <definedName function="false" hidden="false" name="_a" vbProcedure="false">"'file://Mindy//Jhb2_gen_mal_3/AabsData/DATA/Bee Sing/KIL334/YE00/Ideal Reno/awpIR.xls'#$FF_4.$#REF!$#REF!"</definedName>
    <definedName function="false" hidden="false" name="_A1" vbProcedure="false">'[2]'!$DY$2433</definedName>
    <definedName function="false" hidden="false" name="_a21420" vbProcedure="false">'[2]'!$DY$2433</definedName>
    <definedName function="false" hidden="false" name="_a21430" vbProcedure="false">'[2]'!$DY$2433</definedName>
    <definedName function="false" hidden="false" name="_A222" vbProcedure="false">'[2]'!$DY$2433</definedName>
    <definedName function="false" hidden="false" name="_a22220" vbProcedure="false">'[2]'!$DY$2433</definedName>
    <definedName function="false" hidden="false" name="_a22241" vbProcedure="false">'[2]'!$DY$2433</definedName>
    <definedName function="false" hidden="false" name="_a22242" vbProcedure="false">'[2]'!$DY$2433</definedName>
    <definedName function="false" hidden="false" name="_a22260" vbProcedure="false">'[2]'!$DY$2433</definedName>
    <definedName function="false" hidden="false" name="_a22270" vbProcedure="false">'[2]'!$DY$2433</definedName>
    <definedName function="false" hidden="false" name="_a24385" vbProcedure="false">'[2]'!$DY$2433</definedName>
    <definedName function="false" hidden="false" name="_a24391" vbProcedure="false">'[2]'!$DY$2433</definedName>
    <definedName function="false" hidden="false" name="_a24392" vbProcedure="false">'[2]'!$DY$2433</definedName>
    <definedName function="false" hidden="false" name="_a24393" vbProcedure="false">'[2]'!$DY$2433</definedName>
    <definedName function="false" hidden="false" name="_a24394" vbProcedure="false">'[2]'!$DY$2433</definedName>
    <definedName function="false" hidden="false" name="_a27120" vbProcedure="false">'[2]'!$DY$2433</definedName>
    <definedName function="false" hidden="false" name="_a27150" vbProcedure="false">'[2]'!$DY$2433</definedName>
    <definedName function="false" hidden="false" name="_a32320" vbProcedure="false">'[2]'!$DY$2433</definedName>
    <definedName function="false" hidden="false" name="_a32730" vbProcedure="false">'[2]'!$DY$2433</definedName>
    <definedName function="false" hidden="false" name="_a33130" vbProcedure="false">'[2]'!$DY$2433</definedName>
    <definedName function="false" hidden="false" name="_a33140" vbProcedure="false">'[2]'!$DY$2433</definedName>
    <definedName function="false" hidden="false" name="_a33160" vbProcedure="false">'[2]'!$DY$2433</definedName>
    <definedName function="false" hidden="false" name="_a33170" vbProcedure="false">'[2]'!$DY$2433</definedName>
    <definedName function="false" hidden="false" name="_a33190" vbProcedure="false">'[2]'!$DY$2433</definedName>
    <definedName function="false" hidden="false" name="_a33210" vbProcedure="false">'[2]'!$DY$2433</definedName>
    <definedName function="false" hidden="false" name="_a33230" vbProcedure="false">'[2]'!$DY$2433</definedName>
    <definedName function="false" hidden="false" name="_a33240" vbProcedure="false">'[2]'!$DY$2433</definedName>
    <definedName function="false" hidden="false" name="_a34010" vbProcedure="false">'[2]'!$DY$2433</definedName>
    <definedName function="false" hidden="false" name="_a41230" vbProcedure="false">'[2]'!$DY$2433</definedName>
    <definedName function="false" hidden="false" name="_a41240" vbProcedure="false">'[2]'!$DY$2433</definedName>
    <definedName function="false" hidden="false" name="_a42781" vbProcedure="false">'[2]'!$DY$2433</definedName>
    <definedName function="false" hidden="false" name="_a42782" vbProcedure="false">'[2]'!$DY$2433</definedName>
    <definedName function="false" hidden="false" name="_a42783" vbProcedure="false">'[2]'!$DY$2433</definedName>
    <definedName function="false" hidden="false" name="_A43220" vbProcedure="false">'[2]'!$DY$2433</definedName>
    <definedName function="false" hidden="false" name="_a43230" vbProcedure="false">'[2]'!$DY$2433</definedName>
    <definedName function="false" hidden="false" name="_a43260" vbProcedure="false">'[2]'!$DY$2433</definedName>
    <definedName function="false" hidden="false" name="_a43270" vbProcedure="false">'[2]'!$DY$2433</definedName>
    <definedName function="false" hidden="false" name="_a43320" vbProcedure="false">'[2]'!$DY$2433</definedName>
    <definedName function="false" hidden="false" name="_a43330" vbProcedure="false">'[2]'!$DY$2433</definedName>
    <definedName function="false" hidden="false" name="_a43360" vbProcedure="false">'[2]'!$DY$2433</definedName>
    <definedName function="false" hidden="false" name="_a43370" vbProcedure="false">'[2]'!$DY$2433</definedName>
    <definedName function="false" hidden="false" name="_a43530" vbProcedure="false">'[2]'!$DY$2433</definedName>
    <definedName function="false" hidden="false" name="_a43540" vbProcedure="false">'[2]'!$DY$2433</definedName>
    <definedName function="false" hidden="false" name="_a43560" vbProcedure="false">'[2]'!$DY$2433</definedName>
    <definedName function="false" hidden="false" name="_a43570" vbProcedure="false">'[2]'!$DY$2433</definedName>
    <definedName function="false" hidden="false" name="_a43630" vbProcedure="false">'[2]'!$DY$2433</definedName>
    <definedName function="false" hidden="false" name="_a43640" vbProcedure="false">'[2]'!$DY$2433</definedName>
    <definedName function="false" hidden="false" name="_a43660" vbProcedure="false">'[2]'!$DY$2433</definedName>
    <definedName function="false" hidden="false" name="_a43670" vbProcedure="false">'[2]'!$DY$2433</definedName>
    <definedName function="false" hidden="false" name="_a43730" vbProcedure="false">'[2]'!$DY$2433</definedName>
    <definedName function="false" hidden="false" name="_a43750" vbProcedure="false">'[2]'!$DY$2433</definedName>
    <definedName function="false" hidden="false" name="_a43760" vbProcedure="false">'[2]'!$DY$2433</definedName>
    <definedName function="false" hidden="false" name="_a43770" vbProcedure="false">'[2]'!$DY$2433</definedName>
    <definedName function="false" hidden="false" name="_a43780" vbProcedure="false">'[2]'!$DY$2433</definedName>
    <definedName function="false" hidden="false" name="_a48610" vbProcedure="false">'[2]'!$DY$2433</definedName>
    <definedName function="false" hidden="false" name="_a48611" vbProcedure="false">'[2]'!$DY$2433</definedName>
    <definedName function="false" hidden="false" name="_a48620" vbProcedure="false">'[2]'!$DY$2433</definedName>
    <definedName function="false" hidden="false" name="_a48621" vbProcedure="false">'[2]'!$DY$2433</definedName>
    <definedName function="false" hidden="false" name="_a48781" vbProcedure="false">'[2]'!$DY$2433</definedName>
    <definedName function="false" hidden="false" name="_a48782" vbProcedure="false">'[2]'!$DY$2433</definedName>
    <definedName function="false" hidden="false" name="_a48783" vbProcedure="false">'[2]'!$DY$2433</definedName>
    <definedName function="false" hidden="false" name="_a48784" vbProcedure="false">'[2]'!$DY$2433</definedName>
    <definedName function="false" hidden="false" name="_a51530" vbProcedure="false">'[2]'!$DY$2433</definedName>
    <definedName function="false" hidden="false" name="_a51560" vbProcedure="false">'[2]'!$DY$2433</definedName>
    <definedName function="false" hidden="false" name="_a51620" vbProcedure="false">'[2]'!$DY$2433</definedName>
    <definedName function="false" hidden="false" name="_a52010" vbProcedure="false">'[2]'!$DY$2433</definedName>
    <definedName function="false" hidden="false" name="_a53110" vbProcedure="false">'[2]'!$DY$2433</definedName>
    <definedName function="false" hidden="false" name="_a61430" vbProcedure="false">'[2]'!$DY$2433</definedName>
    <definedName function="false" hidden="false" name="_a61470" vbProcedure="false">'[2]'!$DY$2433</definedName>
    <definedName function="false" hidden="false" name="_a61620" vbProcedure="false">'[2]'!$DY$2433</definedName>
    <definedName function="false" hidden="false" name="_a63110" vbProcedure="false">'[2]'!$DY$2433</definedName>
    <definedName function="false" hidden="false" name="_a73310" vbProcedure="false">'[2]'!$DY$2433</definedName>
    <definedName function="false" hidden="false" name="_a83175" vbProcedure="false">'[2]'!$DY$2433</definedName>
    <definedName function="false" hidden="false" name="_a85160" vbProcedure="false">'[2]'!$DY$2433</definedName>
    <definedName function="false" hidden="false" name="_a85250" vbProcedure="false">'[2]'!$DY$2433</definedName>
    <definedName function="false" hidden="false" name="_a85510" vbProcedure="false">'[2]'!$DY$2433</definedName>
    <definedName function="false" hidden="false" name="_a85520" vbProcedure="false">'[2]'!$DY$2433</definedName>
    <definedName function="false" hidden="false" name="_a85530" vbProcedure="false">'[2]'!$DY$2433</definedName>
    <definedName function="false" hidden="false" name="_a85540" vbProcedure="false">'[2]'!$DY$2433</definedName>
    <definedName function="false" hidden="false" name="_a85550" vbProcedure="false">'[2]'!$DY$2433</definedName>
    <definedName function="false" hidden="false" name="_a85570" vbProcedure="false">'[2]'!$DY$2433</definedName>
    <definedName function="false" hidden="false" name="_a85580" vbProcedure="false">'[2]'!$DY$2433</definedName>
    <definedName function="false" hidden="false" name="_a85590" vbProcedure="false">'[2]'!$DY$2433</definedName>
    <definedName function="false" hidden="false" name="_a85611" vbProcedure="false">'[2]'!$DY$2433</definedName>
    <definedName function="false" hidden="false" name="_a85621" vbProcedure="false">'[2]'!$DY$2433</definedName>
    <definedName function="false" hidden="false" name="_a90300" vbProcedure="false">'[2]'!$DY$2433</definedName>
    <definedName function="false" hidden="false" name="_a90400" vbProcedure="false">'[2]'!$DY$2433</definedName>
    <definedName function="false" hidden="false" name="_a90510" vbProcedure="false">'[2]'!$DY$2433</definedName>
    <definedName function="false" hidden="false" name="_a90520" vbProcedure="false">'[2]'!$DY$2433</definedName>
    <definedName function="false" hidden="false" name="_a90530" vbProcedure="false">'[2]'!$DY$2433</definedName>
    <definedName function="false" hidden="false" name="_a90540" vbProcedure="false">'[2]'!$DY$2433</definedName>
    <definedName function="false" hidden="false" name="_a90610" vbProcedure="false">'[2]'!$DY$2433</definedName>
    <definedName function="false" hidden="false" name="_a90620" vbProcedure="false">'[2]'!$DY$2433</definedName>
    <definedName function="false" hidden="false" name="_a90630" vbProcedure="false">'[2]'!$DY$2433</definedName>
    <definedName function="false" hidden="false" name="_a90640" vbProcedure="false">'[2]'!$DY$2433</definedName>
    <definedName function="false" hidden="false" name="_a90710" vbProcedure="false">'[2]'!$DY$2433</definedName>
    <definedName function="false" hidden="false" name="_a90720" vbProcedure="false">'[2]'!$DY$2433</definedName>
    <definedName function="false" hidden="false" name="_a90730" vbProcedure="false">'[2]'!$DY$2433</definedName>
    <definedName function="false" hidden="false" name="_a90740" vbProcedure="false">'[2]'!$DY$2433</definedName>
    <definedName function="false" hidden="false" name="_a90810" vbProcedure="false">'[2]'!$DY$2433</definedName>
    <definedName function="false" hidden="false" name="_a90820" vbProcedure="false">'[2]'!$DY$2433</definedName>
    <definedName function="false" hidden="false" name="_a90830" vbProcedure="false">'[2]'!$DY$2433</definedName>
    <definedName function="false" hidden="false" name="_a90840" vbProcedure="false">'[2]'!$DY$2433</definedName>
    <definedName function="false" hidden="false" name="_a90910" vbProcedure="false">'[2]'!$DY$2433</definedName>
    <definedName function="false" hidden="false" name="_a90920" vbProcedure="false">'[2]'!$DY$2433</definedName>
    <definedName function="false" hidden="false" name="_a90930" vbProcedure="false">'[2]'!$DY$2433</definedName>
    <definedName function="false" hidden="false" name="_a90940" vbProcedure="false">'[2]'!$DY$2433</definedName>
    <definedName function="false" hidden="false" name="_a90950" vbProcedure="false">'[2]'!$DY$2433</definedName>
    <definedName function="false" hidden="false" name="_a91310" vbProcedure="false">'[2]'!$DY$2433</definedName>
    <definedName function="false" hidden="false" name="_a91320" vbProcedure="false">'[2]'!$DY$2433</definedName>
    <definedName function="false" hidden="false" name="_a91330" vbProcedure="false">'[2]'!$DY$2433</definedName>
    <definedName function="false" hidden="false" name="_a91340" vbProcedure="false">'[2]'!$DY$2433</definedName>
    <definedName function="false" hidden="false" name="_a91350" vbProcedure="false">'[2]'!$DY$2433</definedName>
    <definedName function="false" hidden="false" name="_a91710" vbProcedure="false">'[2]'!$DY$2433</definedName>
    <definedName function="false" hidden="false" name="_a91720" vbProcedure="false">'[2]'!$DY$2433</definedName>
    <definedName function="false" hidden="false" name="_a91730" vbProcedure="false">'[2]'!$DY$2433</definedName>
    <definedName function="false" hidden="false" name="_a91740" vbProcedure="false">'[2]'!$DY$2433</definedName>
    <definedName function="false" hidden="false" name="_a93100" vbProcedure="false">'[2]'!$DY$2433</definedName>
    <definedName function="false" hidden="false" name="_a93200" vbProcedure="false">'[2]'!$DY$2433</definedName>
    <definedName function="false" hidden="false" name="_a99340" vbProcedure="false">'[2]'!$DY$2433</definedName>
    <definedName function="false" hidden="false" name="_a99350" vbProcedure="false">'[2]'!$DY$2433</definedName>
    <definedName function="false" hidden="false" name="_AA1" vbProcedure="false">'[2]'!$DY$2433</definedName>
    <definedName function="false" hidden="false" name="_ACT1" vbProcedure="false">'[2]'!$DY$2433</definedName>
    <definedName function="false" hidden="false" name="_ACT2" vbProcedure="false">'[2]'!$DY$2433</definedName>
    <definedName function="false" hidden="false" name="_ACT3" vbProcedure="false">'[2]'!$DY$2433</definedName>
    <definedName function="false" hidden="false" name="_ADJ1" vbProcedure="false">'[2]'!$DY$2433</definedName>
    <definedName function="false" hidden="false" name="_ADJ2" vbProcedure="false">'[2]'!$DY$2433</definedName>
    <definedName function="false" hidden="false" name="_af250000" vbProcedure="false">'[2]'!$DY$2433</definedName>
    <definedName function="false" hidden="false" name="_AIR12" vbProcedure="false">'[2]'!$DY$2433</definedName>
    <definedName function="false" hidden="false" name="_aje1" vbProcedure="false">'[2]'!$DY$2433</definedName>
    <definedName function="false" hidden="false" name="_AP110" vbProcedure="false">[16]BPR!$F$11</definedName>
    <definedName function="false" hidden="false" name="_arf2001" vbProcedure="false">'[2]'!$DY$2433</definedName>
    <definedName function="false" hidden="false" name="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a_1" vbProcedure="false">"'file://Mindy//Jhb2_gen_mal_3/AabsData/DATA/Bee Sing/KIL334/YE00/Ideal Reno/awpIR.xls'#$FF_4.$#REF!$#REF!"</definedName>
    <definedName function="false" hidden="false" name="_a_11" vbProcedure="false">"'file://Mindy//Jhb2_gen_mal_3/AabsData/DATA/Bee Sing/KIL334/YE00/Ideal Reno/awpIR.xls'#$FF_4.$#REF!$#REF!"</definedName>
    <definedName function="false" hidden="false" name="_a_22" vbProcedure="false">"'file:///A:/BAfile/Aud1/GLP334/Ye01/09-AWPs/Bee Sing/KIL334/YE00/Ideal Reno/awpIR.xls'#$FF_4.$#REF!$#REF!"</definedName>
    <definedName function="false" hidden="false" name="_a_23" vbProcedure="false">"'file:///A:/BAfile/Aud1/GLP334/Ye01/09-AWPs/Bee Sing/KIL334/YE00/Ideal Reno/awpIR.xls'#$FF_4.$#REF!$#REF!"</definedName>
    <definedName function="false" hidden="false" name="_a_23_1" vbProcedure="false">"'file:///A:/BAfile/Aud1/GLP334/Ye01/09-AWPs/Bee Sing/KIL334/YE00/Ideal Reno/awpIR.xls'#$FF_4.$#REF!$#REF!"</definedName>
    <definedName function="false" hidden="false" name="_a_25" vbProcedure="false">"'file:///A:/BAfile/Aud1/GLP334/Ye01/09-AWPs/Bee Sing/KIL334/YE00/Ideal Reno/awpIR.xls'#$FF_4.$#REF!$#REF!"</definedName>
    <definedName function="false" hidden="false" name="_a_9" vbProcedure="false">"'file://Mindy//Jhb2_gen_mal_3/AabsData/DATA/Bee Sing/KIL334/YE00/Ideal Reno/awpIR.xls'#$FF_4.$#REF!$#REF!"</definedName>
    <definedName function="false" hidden="false" name="_b90710" vbProcedure="false">'[2]'!$DY$2433</definedName>
    <definedName function="false" hidden="false" name="_b90720" vbProcedure="false">'[2]'!$DY$2433</definedName>
    <definedName function="false" hidden="false" name="_b90730" vbProcedure="false">'[2]'!$DY$2433</definedName>
    <definedName function="false" hidden="false" name="_b90740" vbProcedure="false">'[2]'!$DY$2433</definedName>
    <definedName function="false" hidden="false" name="_b95310" vbProcedure="false">'[2]'!$DY$2433</definedName>
    <definedName function="false" hidden="false" name="_b95320" vbProcedure="false">'[2]'!$DY$2433</definedName>
    <definedName function="false" hidden="false" name="_b95330" vbProcedure="false">'[2]'!$DY$2433</definedName>
    <definedName function="false" hidden="false" name="_b95340" vbProcedure="false">'[2]'!$DY$2433</definedName>
    <definedName function="false" hidden="false" name="_BA1" vbProcedure="false">'[2]'!$DY$2433</definedName>
    <definedName function="false" hidden="false" name="_BC1" vbProcedure="false">'[2]'!$DY$2433</definedName>
    <definedName function="false" hidden="false" name="_bc2" vbProcedure="false">'[2]'!$DY$2433</definedName>
    <definedName function="false" hidden="false" name="_BCV1918" vbProcedure="false">'[2]'!$DY$2433</definedName>
    <definedName function="false" hidden="false" name="_BEC3457" vbProcedure="false">'[2]'!$DY$2433</definedName>
    <definedName function="false" hidden="false" name="_BEC3508" vbProcedure="false">'[2]'!$DY$2433</definedName>
    <definedName function="false" hidden="false" name="_CAP1" vbProcedure="false">'[2]'!$DY$2433</definedName>
    <definedName function="false" hidden="false" name="_cap2" vbProcedure="false">'[2]'!$DY$2433</definedName>
    <definedName function="false" hidden="false" name="_cap3" vbProcedure="false">'[2]'!$DY$2433</definedName>
    <definedName function="false" hidden="false" name="_cap4" vbProcedure="false">'[2]'!$DY$2433</definedName>
    <definedName function="false" hidden="false" name="_cap5" vbProcedure="false">'[2]'!$DY$2433</definedName>
    <definedName function="false" hidden="false" name="_cci1" vbProcedure="false">'[2]'!$DY$2433</definedName>
    <definedName function="false" hidden="false" name="_cci2" vbProcedure="false">'[2]'!$DY$2433</definedName>
    <definedName function="false" hidden="false" name="_cci3" vbProcedure="false">'[2]'!$DY$2433</definedName>
    <definedName function="false" hidden="false" name="_cci4" vbProcedure="false">'[2]'!$DY$2433</definedName>
    <definedName function="false" hidden="false" name="_cci5" vbProcedure="false">'[2]'!$DY$2433</definedName>
    <definedName function="false" hidden="false" name="_cci6" vbProcedure="false">'[2]'!$DY$2433</definedName>
    <definedName function="false" hidden="false" name="_cci7" vbProcedure="false">'[2]'!$DY$2433</definedName>
    <definedName function="false" hidden="false" name="_cci8" vbProcedure="false">'[2]'!$DY$2433</definedName>
    <definedName function="false" hidden="false" name="_cf2" vbProcedure="false">'[2]'!$DY$2433</definedName>
    <definedName function="false" hidden="false" name="_cf3" vbProcedure="false">'[2]'!$DY$2433</definedName>
    <definedName function="false" hidden="false" name="_COH1" vbProcedure="false">'[2]'!$DY$2433</definedName>
    <definedName function="false" hidden="false" name="_COH2" vbProcedure="false">'[2]'!$DY$2433</definedName>
    <definedName function="false" hidden="false" name="_COH3" vbProcedure="false">'[2]'!$DY$2433</definedName>
    <definedName function="false" hidden="false" name="_cso1" vbProcedure="false">'[2]'!$DY$2433</definedName>
    <definedName function="false" hidden="false" name="_cso2" vbProcedure="false">'[2]'!$DY$2433</definedName>
    <definedName function="false" hidden="false" name="_cso3" vbProcedure="false">'[2]'!$DY$2433</definedName>
    <definedName function="false" hidden="false" name="_cso4" vbProcedure="false">'[2]'!$DY$2433</definedName>
    <definedName function="false" hidden="false" name="_cso5" vbProcedure="false">'[2]'!$DY$2433</definedName>
    <definedName function="false" hidden="false" name="_cso6" vbProcedure="false">'[2]'!$DY$2433</definedName>
    <definedName function="false" hidden="false" name="_cso7" vbProcedure="false">'[2]'!$DY$2433</definedName>
    <definedName function="false" hidden="false" name="_c___8" vbProcedure="false">[17]FF_21_a_!$BU37450</definedName>
    <definedName function="false" hidden="false" name="_DAT1" vbProcedure="false">'[2]'!$DY$2433</definedName>
    <definedName function="false" hidden="false" name="_DAT10" vbProcedure="false">'[2]'!$DY$2433</definedName>
    <definedName function="false" hidden="false" name="_DAT100" vbProcedure="false">[18]Revenue!$BU37450</definedName>
    <definedName function="false" hidden="false" name="_DAT101" vbProcedure="false">[18]Revenue!$BU37450</definedName>
    <definedName function="false" hidden="false" name="_DAT102" vbProcedure="false">[19]Sheet1!$BU37450</definedName>
    <definedName function="false" hidden="false" name="_DAT103" vbProcedure="false">[18]Revenue!$BU37450</definedName>
    <definedName function="false" hidden="false" name="_DAT104" vbProcedure="false">[18]Revenue!$BU37450</definedName>
    <definedName function="false" hidden="false" name="_DAT105" vbProcedure="false">[18]Revenue!$BU37450</definedName>
    <definedName function="false" hidden="false" name="_DAT106" vbProcedure="false">[19]Sheet1!$BU37450</definedName>
    <definedName function="false" hidden="false" name="_DAT107" vbProcedure="false">[18]Revenue!$BU37450</definedName>
    <definedName function="false" hidden="false" name="_DAT108" vbProcedure="false">[18]Revenue!$BU37450</definedName>
    <definedName function="false" hidden="false" name="_DAT109" vbProcedure="false">[18]Revenue!$BU37450</definedName>
    <definedName function="false" hidden="false" name="_DAT11" vbProcedure="false">'[2]'!$DY$2433</definedName>
    <definedName function="false" hidden="false" name="_DAT110" vbProcedure="false">[19]Sheet1!$BU37450</definedName>
    <definedName function="false" hidden="false" name="_DAT111" vbProcedure="false">[18]Revenue!$BU37450</definedName>
    <definedName function="false" hidden="false" name="_DAT112" vbProcedure="false">[18]Revenue!$BU37450</definedName>
    <definedName function="false" hidden="false" name="_DAT113" vbProcedure="false">[18]Revenue!$BU37450</definedName>
    <definedName function="false" hidden="false" name="_DAT115" vbProcedure="false">[18]Revenue!$BU37450</definedName>
    <definedName function="false" hidden="false" name="_DAT116" vbProcedure="false">[18]Revenue!$BU37450</definedName>
    <definedName function="false" hidden="false" name="_DAT117" vbProcedure="false">[18]Revenue!$BU37450</definedName>
    <definedName function="false" hidden="false" name="_DAT119" vbProcedure="false">[18]Revenue!$BU37450</definedName>
    <definedName function="false" hidden="false" name="_DAT12" vbProcedure="false">'[2]'!$DY$2433</definedName>
    <definedName function="false" hidden="false" name="_DAT120" vbProcedure="false">[18]Revenue!$BU37450</definedName>
    <definedName function="false" hidden="false" name="_DAT121" vbProcedure="false">[18]Revenue!$BU37450</definedName>
    <definedName function="false" hidden="false" name="_DAT123" vbProcedure="false">[18]Revenue!$BU37450</definedName>
    <definedName function="false" hidden="false" name="_DAT124" vbProcedure="false">[18]Revenue!$BU37450</definedName>
    <definedName function="false" hidden="false" name="_DAT125" vbProcedure="false">[18]Revenue!$BU37450</definedName>
    <definedName function="false" hidden="false" name="_DAT127" vbProcedure="false">[18]Revenue!$BU37450</definedName>
    <definedName function="false" hidden="false" name="_DAT128" vbProcedure="false">[18]Revenue!$BU37450</definedName>
    <definedName function="false" hidden="false" name="_DAT129" vbProcedure="false">[18]Revenue!$BU37450</definedName>
    <definedName function="false" hidden="false" name="_DAT13" vbProcedure="false">'[2]'!$DY$2433</definedName>
    <definedName function="false" hidden="false" name="_DAT131" vbProcedure="false">[18]Revenue!$BU37450</definedName>
    <definedName function="false" hidden="false" name="_DAT132" vbProcedure="false">[18]Revenue!$BU37450</definedName>
    <definedName function="false" hidden="false" name="_DAT133" vbProcedure="false">[18]Revenue!$BU37450</definedName>
    <definedName function="false" hidden="false" name="_DAT135" vbProcedure="false">[18]Revenue!$BU37450</definedName>
    <definedName function="false" hidden="false" name="_DAT136" vbProcedure="false">[18]Revenue!$BU37450</definedName>
    <definedName function="false" hidden="false" name="_DAT137" vbProcedure="false">[18]Revenue!$BU37450</definedName>
    <definedName function="false" hidden="false" name="_DAT138" vbProcedure="false">[18]Revenue!$BU37450</definedName>
    <definedName function="false" hidden="false" name="_DAT139" vbProcedure="false">[18]Revenue!$BU37450</definedName>
    <definedName function="false" hidden="false" name="_DAT14" vbProcedure="false">'[2]'!$DY$2433</definedName>
    <definedName function="false" hidden="false" name="_DAT140" vbProcedure="false">[18]Revenue!$BU37450</definedName>
    <definedName function="false" hidden="false" name="_DAT141" vbProcedure="false">[18]Revenue!$BU37450</definedName>
    <definedName function="false" hidden="false" name="_DAT142" vbProcedure="false">[18]Revenue!$BU37450</definedName>
    <definedName function="false" hidden="false" name="_DAT143" vbProcedure="false">[18]Revenue!$BU37450</definedName>
    <definedName function="false" hidden="false" name="_DAT144" vbProcedure="false">[18]Revenue!$BU37450</definedName>
    <definedName function="false" hidden="false" name="_DAT145" vbProcedure="false">[18]Revenue!$BU37450</definedName>
    <definedName function="false" hidden="false" name="_DAT146" vbProcedure="false">[18]Revenue!$BU37450</definedName>
    <definedName function="false" hidden="false" name="_DAT147" vbProcedure="false">[18]Revenue!$BU37450</definedName>
    <definedName function="false" hidden="false" name="_DAT148" vbProcedure="false">[18]Revenue!$BU37450</definedName>
    <definedName function="false" hidden="false" name="_DAT15" vbProcedure="false">'[2]'!$DY$2433</definedName>
    <definedName function="false" hidden="false" name="_DAT16" vbProcedure="false">'[2]'!$DY$2433</definedName>
    <definedName function="false" hidden="false" name="_DAT17" vbProcedure="false">'[2]'!$DY$2433</definedName>
    <definedName function="false" hidden="false" name="_DAT18" vbProcedure="false">'[2]'!$DY$2433</definedName>
    <definedName function="false" hidden="false" name="_DAT19" vbProcedure="false">'[2]'!$DY$2433</definedName>
    <definedName function="false" hidden="false" name="_DAT2" vbProcedure="false">'[2]'!$DY$2433</definedName>
    <definedName function="false" hidden="false" name="_DAT20" vbProcedure="false">'[2]'!$DY$2433</definedName>
    <definedName function="false" hidden="false" name="_DAT21" vbProcedure="false">'[2]'!$DY$2433</definedName>
    <definedName function="false" hidden="false" name="_DAT22" vbProcedure="false">'[2]'!$DY$2433</definedName>
    <definedName function="false" hidden="false" name="_DAT23" vbProcedure="false">'[2]'!$DY$2433</definedName>
    <definedName function="false" hidden="false" name="_DAT24" vbProcedure="false">'[2]'!$DY$2433</definedName>
    <definedName function="false" hidden="false" name="_DAT25" vbProcedure="false">'[2]'!$DY$2433</definedName>
    <definedName function="false" hidden="false" name="_DAT26" vbProcedure="false">'[2]'!$DY$2433</definedName>
    <definedName function="false" hidden="false" name="_DAT27" vbProcedure="false">[20]Sheet1!$BU37450</definedName>
    <definedName function="false" hidden="false" name="_DAT28" vbProcedure="false">'[21]Data-Margin'!$BU37450</definedName>
    <definedName function="false" hidden="false" name="_DAT29" vbProcedure="false">[20]Sheet1!$BU37450</definedName>
    <definedName function="false" hidden="false" name="_DAT3" vbProcedure="false">'[2]'!$DY$2433</definedName>
    <definedName function="false" hidden="false" name="_DAT30" vbProcedure="false">[22]Margin!$BU37450</definedName>
    <definedName function="false" hidden="false" name="_DAT31" vbProcedure="false">[20]Sheet1!$BU37450</definedName>
    <definedName function="false" hidden="false" name="_DAT32" vbProcedure="false">[22]Margin!$BU37450</definedName>
    <definedName function="false" hidden="false" name="_DAT33" vbProcedure="false">[20]Sheet1!$BU37450</definedName>
    <definedName function="false" hidden="false" name="_DAT34" vbProcedure="false">[22]Margin!$BU37450</definedName>
    <definedName function="false" hidden="false" name="_DAT35" vbProcedure="false">[20]Sheet1!$BU37450</definedName>
    <definedName function="false" hidden="false" name="_DAT36" vbProcedure="false">[22]Margin!$BU37450</definedName>
    <definedName function="false" hidden="false" name="_DAT37" vbProcedure="false">[20]Sheet1!$BU37450</definedName>
    <definedName function="false" hidden="false" name="_DAT38" vbProcedure="false">[22]Margin!$BU37450</definedName>
    <definedName function="false" hidden="false" name="_DAT39" vbProcedure="false">[20]Sheet1!$BU37450</definedName>
    <definedName function="false" hidden="false" name="_DAT4" vbProcedure="false">'[2]'!$DY$2433</definedName>
    <definedName function="false" hidden="false" name="_DAT40" vbProcedure="false">[22]Margin!$BU37450</definedName>
    <definedName function="false" hidden="false" name="_DAT41" vbProcedure="false">[20]Sheet1!$BU37450</definedName>
    <definedName function="false" hidden="false" name="_DAT42" vbProcedure="false">[22]Margin!$BU37450</definedName>
    <definedName function="false" hidden="false" name="_DAT43" vbProcedure="false">[20]Sheet1!$BU37450</definedName>
    <definedName function="false" hidden="false" name="_DAT44" vbProcedure="false">[22]Margin!$BU37450</definedName>
    <definedName function="false" hidden="false" name="_DAT45" vbProcedure="false">[20]Sheet1!$BU37450</definedName>
    <definedName function="false" hidden="false" name="_DAT46" vbProcedure="false">[22]Margin!$BU37450</definedName>
    <definedName function="false" hidden="false" name="_DAT47" vbProcedure="false">[20]Sheet1!$BU37450</definedName>
    <definedName function="false" hidden="false" name="_DAT48" vbProcedure="false">[22]Margin!$BU37450</definedName>
    <definedName function="false" hidden="false" name="_DAT49" vbProcedure="false">[20]Sheet1!$BU37450</definedName>
    <definedName function="false" hidden="false" name="_DAT5" vbProcedure="false">'[2]'!$DY$2433</definedName>
    <definedName function="false" hidden="false" name="_DAT50" vbProcedure="false">[22]Margin!$BU37450</definedName>
    <definedName function="false" hidden="false" name="_DAT51" vbProcedure="false">[20]Sheet1!$BU37450</definedName>
    <definedName function="false" hidden="false" name="_DAT52" vbProcedure="false">[22]Margin!$BU37450</definedName>
    <definedName function="false" hidden="false" name="_DAT53" vbProcedure="false">[20]Sheet1!$BU37450</definedName>
    <definedName function="false" hidden="false" name="_DAT54" vbProcedure="false">[22]Margin!$BU37450</definedName>
    <definedName function="false" hidden="false" name="_DAT55" vbProcedure="false">[20]Sheet1!$BU37450</definedName>
    <definedName function="false" hidden="false" name="_DAT56" vbProcedure="false">[22]Margin!$BU37450</definedName>
    <definedName function="false" hidden="false" name="_DAT57" vbProcedure="false">[20]Sheet1!$BU37450</definedName>
    <definedName function="false" hidden="false" name="_DAT58" vbProcedure="false">[22]Margin!$BU37450</definedName>
    <definedName function="false" hidden="false" name="_DAT59" vbProcedure="false">[20]Sheet1!$BU37450</definedName>
    <definedName function="false" hidden="false" name="_DAT6" vbProcedure="false">'[2]'!$DY$2433</definedName>
    <definedName function="false" hidden="false" name="_DAT60" vbProcedure="false">[22]Margin!$BU37450</definedName>
    <definedName function="false" hidden="false" name="_DAT61" vbProcedure="false">[20]Sheet1!$BU37450</definedName>
    <definedName function="false" hidden="false" name="_DAT62" vbProcedure="false">[22]Margin!$BU37450</definedName>
    <definedName function="false" hidden="false" name="_DAT63" vbProcedure="false">[20]Sheet1!$BU37450</definedName>
    <definedName function="false" hidden="false" name="_DAT64" vbProcedure="false">[22]Margin!$BU37450</definedName>
    <definedName function="false" hidden="false" name="_DAT65" vbProcedure="false">[20]Sheet1!$BU37450</definedName>
    <definedName function="false" hidden="false" name="_DAT66" vbProcedure="false">[22]Margin!$BU37450</definedName>
    <definedName function="false" hidden="false" name="_DAT67" vbProcedure="false">[20]Sheet1!$BU37450</definedName>
    <definedName function="false" hidden="false" name="_DAT68" vbProcedure="false">[22]Margin!$BU37450</definedName>
    <definedName function="false" hidden="false" name="_DAT69" vbProcedure="false">[20]Sheet1!$BU37450</definedName>
    <definedName function="false" hidden="false" name="_DAT7" vbProcedure="false">'[2]'!$DY$2433</definedName>
    <definedName function="false" hidden="false" name="_DAT70" vbProcedure="false">[22]Margin!$BU37450</definedName>
    <definedName function="false" hidden="false" name="_DAT71" vbProcedure="false">[20]Sheet1!$BU37450</definedName>
    <definedName function="false" hidden="false" name="_DAT72" vbProcedure="false">[22]Margin!$BU37450</definedName>
    <definedName function="false" hidden="false" name="_DAT73" vbProcedure="false">[20]Sheet1!$BU37450</definedName>
    <definedName function="false" hidden="false" name="_DAT74" vbProcedure="false">[22]Margin!$BU37450</definedName>
    <definedName function="false" hidden="false" name="_DAT75" vbProcedure="false">[20]Sheet1!$BU37450</definedName>
    <definedName function="false" hidden="false" name="_DAT76" vbProcedure="false">[20]Sheet1!$BU37450</definedName>
    <definedName function="false" hidden="false" name="_DAT77" vbProcedure="false">[20]Sheet1!$BU37450</definedName>
    <definedName function="false" hidden="false" name="_DAT78" vbProcedure="false">[20]Sheet1!$BU37450</definedName>
    <definedName function="false" hidden="false" name="_DAT79" vbProcedure="false">[20]Sheet1!$BU37450</definedName>
    <definedName function="false" hidden="false" name="_DAT8" vbProcedure="false">'[2]'!$DY$2433</definedName>
    <definedName function="false" hidden="false" name="_DAT80" vbProcedure="false">[20]Sheet1!$BU37450</definedName>
    <definedName function="false" hidden="false" name="_DAT81" vbProcedure="false">[18]Revenue!$BU37450</definedName>
    <definedName function="false" hidden="false" name="_DAT82" vbProcedure="false">[23]Sheet1!$BU37450</definedName>
    <definedName function="false" hidden="false" name="_DAT83" vbProcedure="false">[18]Revenue!$BU37450</definedName>
    <definedName function="false" hidden="false" name="_DAT84" vbProcedure="false">[18]Revenue!$BU37450</definedName>
    <definedName function="false" hidden="false" name="_DAT85" vbProcedure="false">[18]Revenue!$BU37450</definedName>
    <definedName function="false" hidden="false" name="_DAT86" vbProcedure="false">[19]Sheet1!$BU37450</definedName>
    <definedName function="false" hidden="false" name="_DAT87" vbProcedure="false">[18]Revenue!$BU37450</definedName>
    <definedName function="false" hidden="false" name="_DAT88" vbProcedure="false">[18]Revenue!$BU37450</definedName>
    <definedName function="false" hidden="false" name="_DAT89" vbProcedure="false">[18]Revenue!$BU37450</definedName>
    <definedName function="false" hidden="false" name="_DAT9" vbProcedure="false">'[2]'!$DY$2433</definedName>
    <definedName function="false" hidden="false" name="_DAT90" vbProcedure="false">[19]Sheet1!$BU37450</definedName>
    <definedName function="false" hidden="false" name="_DAT91" vbProcedure="false">[18]Revenue!$BU37450</definedName>
    <definedName function="false" hidden="false" name="_DAT92" vbProcedure="false">[18]Revenue!$BU37450</definedName>
    <definedName function="false" hidden="false" name="_DAT93" vbProcedure="false">[18]Revenue!$BU37450</definedName>
    <definedName function="false" hidden="false" name="_DAT95" vbProcedure="false">[18]Revenue!$BU37450</definedName>
    <definedName function="false" hidden="false" name="_DAT96" vbProcedure="false">[18]Revenue!$BU37450</definedName>
    <definedName function="false" hidden="false" name="_DAT97" vbProcedure="false">[18]Revenue!$BU37450</definedName>
    <definedName function="false" hidden="false" name="_DAT98" vbProcedure="false">[19]Sheet1!$BU37450</definedName>
    <definedName function="false" hidden="false" name="_DAT99" vbProcedure="false">[18]Revenue!$BU37450</definedName>
    <definedName function="false" hidden="false" name="_dkk1" vbProcedure="false">'[2]'!$DY$2433</definedName>
    <definedName function="false" hidden="false" name="_dkk2" vbProcedure="false">'[2]'!$DY$2433</definedName>
    <definedName function="false" hidden="false" name="_e1" vbProcedure="false">'[2]'!$DY$2433</definedName>
    <definedName function="false" hidden="false" name="_exp10" vbProcedure="false">'[2]'!$DY$2433</definedName>
    <definedName function="false" hidden="false" name="_exp11" vbProcedure="false">'[2]'!$DY$2433</definedName>
    <definedName function="false" hidden="false" name="_exp12" vbProcedure="false">'[2]'!$DY$2433</definedName>
    <definedName function="false" hidden="false" name="_EXP22" vbProcedure="false">'[2]'!$DY$2433</definedName>
    <definedName function="false" hidden="false" name="_exp5" vbProcedure="false">'[2]'!$DY$2433</definedName>
    <definedName function="false" hidden="false" name="_exp7" vbProcedure="false">'[2]'!$DY$2433</definedName>
    <definedName function="false" hidden="false" name="_exp8" vbProcedure="false">'[2]'!$DY$2433</definedName>
    <definedName function="false" hidden="false" name="_exp9" vbProcedure="false">'[2]'!$DY$2433</definedName>
    <definedName function="false" hidden="false" name="_f123" vbProcedure="false">'[2]'!$DY$2433</definedName>
    <definedName function="false" hidden="false" name="_FA001" vbProcedure="false">'[2]'!$DY$2433</definedName>
    <definedName function="false" hidden="false" name="_Fill" vbProcedure="false">'[2]'!$DY$2433</definedName>
    <definedName function="false" hidden="false" name="_h2" vbProcedure="false">[24]เงินกู้ธนชาติ!$G$2</definedName>
    <definedName function="false" hidden="false" name="_H3" vbProcedure="false">{#N/A,#N/A,FALSE,"Sheet1"}</definedName>
    <definedName function="false" hidden="false" name="_IA1" vbProcedure="false">'[2]'!$DY$2433</definedName>
    <definedName function="false" hidden="false" name="_idc1" vbProcedure="false">'[2]'!$DY$2433</definedName>
    <definedName function="false" hidden="false" name="_idc2" vbProcedure="false">'[2]'!$DY$2433</definedName>
    <definedName function="false" hidden="false" name="_idc3" vbProcedure="false">'[2]'!$DY$2433</definedName>
    <definedName function="false" hidden="false" name="_idc4" vbProcedure="false">'[2]'!$DY$2433</definedName>
    <definedName function="false" hidden="false" name="_idc5" vbProcedure="false">'[2]'!$DY$2433</definedName>
    <definedName function="false" hidden="false" name="_idc6" vbProcedure="false">'[2]'!$DY$2433</definedName>
    <definedName function="false" hidden="false" name="_idc7" vbProcedure="false">'[2]'!$DY$2433</definedName>
    <definedName function="false" hidden="false" name="_idc8" vbProcedure="false">'[2]'!$DY$2433</definedName>
    <definedName function="false" hidden="false" name="_JAK8116" vbProcedure="false">'[2]'!$DY$2433</definedName>
    <definedName function="false" hidden="false" name="_JCC2934" vbProcedure="false">'[2]'!$DY$2433</definedName>
    <definedName function="false" hidden="false" name="_JCD7460" vbProcedure="false">'[2]'!$DY$2433</definedName>
    <definedName function="false" hidden="false" name="_JCE5834" vbProcedure="false">'[2]'!$DY$2433</definedName>
    <definedName function="false" hidden="false" name="_JCK4712" vbProcedure="false">'[2]'!$DY$2433</definedName>
    <definedName function="false" hidden="false" name="_JCW6924" vbProcedure="false">'[2]'!$DY$2433</definedName>
    <definedName function="false" hidden="false" name="_JDC3818" vbProcedure="false">'[2]'!$DY$2433</definedName>
    <definedName function="false" hidden="false" name="_JDF3422" vbProcedure="false">'[2]'!$DY$2433</definedName>
    <definedName function="false" hidden="false" name="_JDF4294" vbProcedure="false">'[2]'!$DY$2433</definedName>
    <definedName function="false" hidden="false" name="_JDP2875" vbProcedure="false">'[2]'!$DY$2433</definedName>
    <definedName function="false" hidden="false" name="_JDR9740" vbProcedure="false">'[2]'!$DY$2433</definedName>
    <definedName function="false" hidden="false" name="_JDS601" vbProcedure="false">'[2]'!$DY$2433</definedName>
    <definedName function="false" hidden="false" name="_JDV3439" vbProcedure="false">'[2]'!$DY$2433</definedName>
    <definedName function="false" hidden="false" name="_K1" vbProcedure="false">'[2]'!$DY$2433</definedName>
    <definedName function="false" hidden="false" name="_K4" vbProcedure="false">'[2]'!$DY$2433</definedName>
    <definedName function="false" hidden="false" name="_KA1" vbProcedure="false">{#N/A,#N/A,FALSE,"Sheet1"}</definedName>
    <definedName function="false" hidden="false" name="_Key1" vbProcedure="false">'[2]'!$DY$2433</definedName>
    <definedName function="false" hidden="false" name="_Key2" vbProcedure="false">'[2]'!$DY$2433</definedName>
    <definedName function="false" hidden="false" name="_KL379" vbProcedure="false">'[2]'!$DY$2433</definedName>
    <definedName function="false" hidden="false" name="_ktm1201" vbProcedure="false">'[2]'!$DY$2433</definedName>
    <definedName function="false" hidden="false" name="_kwi1" vbProcedure="false">'[2]'!$DY$2433</definedName>
    <definedName function="false" hidden="false" name="_L1" vbProcedure="false">'[2]'!$DY$2433</definedName>
    <definedName function="false" hidden="false" name="_LD1" vbProcedure="false">NA()</definedName>
    <definedName function="false" hidden="false" name="_LD2" vbProcedure="false">NA()</definedName>
    <definedName function="false" hidden="false" name="_lit1" vbProcedure="false">'[2]'!$DY$2433</definedName>
    <definedName function="false" hidden="false" name="_lit2" vbProcedure="false">'[2]'!$DY$2433</definedName>
    <definedName function="false" hidden="false" name="_MAN1" vbProcedure="false">'[2]'!$DY$2433</definedName>
    <definedName function="false" hidden="false" name="_MatInverse_In" vbProcedure="false">'[2]'!$DY$2433</definedName>
    <definedName function="false" hidden="false" name="_MatInverse_Out" vbProcedure="false">'[2]'!$DY$2433</definedName>
    <definedName function="false" hidden="false" name="_N1" vbProcedure="false">'[2]'!$DY$2433</definedName>
    <definedName function="false" hidden="false" name="_N4" vbProcedure="false">{#N/A,#N/A,FALSE,"Sheet1"}</definedName>
    <definedName function="false" hidden="false" name="_n67463" vbProcedure="false">'[2]'!$DY$2433</definedName>
    <definedName function="false" hidden="false" name="_NEW1" vbProcedure="false">'[2]'!$DY$2433</definedName>
    <definedName function="false" hidden="false" name="_NEW2" vbProcedure="false">'[2]'!$DY$2433</definedName>
    <definedName function="false" hidden="false" name="_nnn1" vbProcedure="false">'[2]'!$DY$2433</definedName>
    <definedName function="false" hidden="false" name="_o2" vbProcedure="false">'[2]'!$DY$243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]'!$DY$2433</definedName>
    <definedName function="false" hidden="false" name="_Parse_Out" vbProcedure="false">[25]total!$BU37450</definedName>
    <definedName function="false" hidden="false" name="_Pbs1" vbProcedure="false">'[2]'!$DY$2433</definedName>
    <definedName function="false" hidden="false" name="_Pbs2" vbProcedure="false">'[2]'!$DY$2433</definedName>
    <definedName function="false" hidden="false" name="_PG2" vbProcedure="false">NA()</definedName>
    <definedName function="false" hidden="false" name="_PL1" vbProcedure="false">'[2]'!$DY$2433</definedName>
    <definedName function="false" hidden="false" name="_PL2" vbProcedure="false">'[2]'!$DY$2433</definedName>
    <definedName function="false" hidden="false" name="_Pnl10" vbProcedure="false">'[26]Pnl-10'!$A$1:$I$31</definedName>
    <definedName function="false" hidden="false" name="_Pnl20" vbProcedure="false">'[26]20'!$A$1:$K$87</definedName>
    <definedName function="false" hidden="false" name="_Pnl30" vbProcedure="false">'[26]30'!$A$1:$L$52</definedName>
    <definedName function="false" hidden="false" name="_Pnl70" vbProcedure="false">'[26]70'!$A$1:$K$34</definedName>
    <definedName function="false" hidden="false" name="_pra3" vbProcedure="false">'[5]Seagate _share_in_units'!$H$4:$O$15</definedName>
    <definedName function="false" hidden="false" name="_PRT1" vbProcedure="false">'[2]'!$DY$2433</definedName>
    <definedName function="false" hidden="false" name="_PRT2" vbProcedure="false">'[2]'!$DY$2433</definedName>
    <definedName function="false" hidden="false" name="_PRT3" vbProcedure="false">'[2]'!$DY$2433</definedName>
    <definedName function="false" hidden="false" name="_PRT4" vbProcedure="false">'[2]'!$DY$2433</definedName>
    <definedName function="false" hidden="false" name="_PRT5" vbProcedure="false">'[2]'!$DY$2433</definedName>
    <definedName function="false" hidden="false" name="_Pyt98" vbProcedure="false">'[2]'!$DY$2433</definedName>
    <definedName function="false" hidden="false" name="_qer13" vbProcedure="false">'[2]'!$DY$2433</definedName>
    <definedName function="false" hidden="false" name="_Regression_Int" vbProcedure="false">1</definedName>
    <definedName function="false" hidden="false" name="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SB1" vbProcedure="false">[27]LOOSECHKLIST!$I$1069</definedName>
    <definedName function="false" hidden="false" name="_SB2" vbProcedure="false">[27]LOOSECHKLIST!$A$888:$XFD$888</definedName>
    <definedName function="false" hidden="false" name="_SB3" vbProcedure="false">[27]LOOSECHKLIST!$A$828:$XFD$828</definedName>
    <definedName function="false" hidden="false" name="_SB4" vbProcedure="false">[27]LOOSECHKLIST!$A$395:$XFD$395</definedName>
    <definedName function="false" hidden="false" name="_SCB1" vbProcedure="false">'[6]SCB 1 - Current'!$F$10</definedName>
    <definedName function="false" hidden="false" name="_SCB2" vbProcedure="false">'[6]SCB 2 - Current'!$F$11</definedName>
    <definedName function="false" hidden="false" name="_Sort" vbProcedure="false">'[2]'!$DY$2433</definedName>
    <definedName function="false" hidden="false" name="_spl1" vbProcedure="false">'[2]'!$DY$2433</definedName>
    <definedName function="false" hidden="false" name="_spl2" vbProcedure="false">'[2]'!$DY$2433</definedName>
    <definedName function="false" hidden="false" name="_spl3" vbProcedure="false">'[2]'!$DY$2433</definedName>
    <definedName function="false" hidden="false" name="_spl4" vbProcedure="false">'[2]'!$DY$2433</definedName>
    <definedName function="false" hidden="false" name="_spl5" vbProcedure="false">'[2]'!$DY$2433</definedName>
    <definedName function="false" hidden="false" name="_spl6" vbProcedure="false">'[2]'!$DY$2433</definedName>
    <definedName function="false" hidden="false" name="_spl7" vbProcedure="false">'[2]'!$DY$2433</definedName>
    <definedName function="false" hidden="false" name="_spl8" vbProcedure="false">'[2]'!$DY$2433</definedName>
    <definedName function="false" hidden="false" name="_spm1" vbProcedure="false">'[2]'!$DY$2433</definedName>
    <definedName function="false" hidden="false" name="_spm2" vbProcedure="false">'[2]'!$DY$2433</definedName>
    <definedName function="false" hidden="false" name="_spm3" vbProcedure="false">'[2]'!$DY$2433</definedName>
    <definedName function="false" hidden="false" name="_spm4" vbProcedure="false">'[2]'!$DY$2433</definedName>
    <definedName function="false" hidden="false" name="_spm5" vbProcedure="false">'[2]'!$DY$2433</definedName>
    <definedName function="false" hidden="false" name="_spm6" vbProcedure="false">'[2]'!$DY$2433</definedName>
    <definedName function="false" hidden="false" name="_spm7" vbProcedure="false">'[2]'!$DY$2433</definedName>
    <definedName function="false" hidden="false" name="_spm8" vbProcedure="false">'[2]'!$DY$2433</definedName>
    <definedName function="false" hidden="false" name="_sps1" vbProcedure="false">'[2]'!$DY$2433</definedName>
    <definedName function="false" hidden="false" name="_sps2" vbProcedure="false">'[2]'!$DY$2433</definedName>
    <definedName function="false" hidden="false" name="_sps3" vbProcedure="false">'[2]'!$DY$2433</definedName>
    <definedName function="false" hidden="false" name="_sps4" vbProcedure="false">'[2]'!$DY$2433</definedName>
    <definedName function="false" hidden="false" name="_sps5" vbProcedure="false">'[2]'!$DY$2433</definedName>
    <definedName function="false" hidden="false" name="_sps6" vbProcedure="false">'[2]'!$DY$2433</definedName>
    <definedName function="false" hidden="false" name="_sps7" vbProcedure="false">'[2]'!$DY$2433</definedName>
    <definedName function="false" hidden="false" name="_sps8" vbProcedure="false">'[2]'!$DY$2433</definedName>
    <definedName function="false" hidden="false" name="_ss15" vbProcedure="false">[28]DPLA!$BU37450</definedName>
    <definedName function="false" hidden="false" name="_ss2" vbProcedure="false">[28]DPLA!$BU37450</definedName>
    <definedName function="false" hidden="false" name="_ss3" vbProcedure="false">[28]DPLA!$BU37450</definedName>
    <definedName function="false" hidden="false" name="_ss4" vbProcedure="false">[28]DPLA!$BU37450</definedName>
    <definedName function="false" hidden="false" name="_ss5" vbProcedure="false">[28]DPLA!$BU37450</definedName>
    <definedName function="false" hidden="false" name="_ss6" vbProcedure="false">[28]DPLA!$BU37450</definedName>
    <definedName function="false" hidden="false" name="_ss7" vbProcedure="false">[28]DPLA!$BU37450</definedName>
    <definedName function="false" hidden="false" name="_ss8" vbProcedure="false">[28]DPLA!$BU37450</definedName>
    <definedName function="false" hidden="false" name="_ss9" vbProcedure="false">[28]DPLA!$BU37450</definedName>
    <definedName function="false" hidden="false" name="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tax2" vbProcedure="false">'[2]'!$DY$2433</definedName>
    <definedName function="false" hidden="false" name="_tax3" vbProcedure="false">'[2]'!$DY$2433</definedName>
    <definedName function="false" hidden="false" name="_top05" vbProcedure="false">'[2]'!$DY$2433</definedName>
    <definedName function="false" hidden="false" name="_TOP1" vbProcedure="false">'[2]'!$DY$2433</definedName>
    <definedName function="false" hidden="false" name="_TOP2" vbProcedure="false">'[2]'!$DY$2433</definedName>
    <definedName function="false" hidden="false" name="_TP2" vbProcedure="false">'[2]'!$DY$2433</definedName>
    <definedName function="false" hidden="false" name="_ttt2" vbProcedure="false">'[2]'!$DY$2433</definedName>
    <definedName function="false" hidden="false" name="_ttt3" vbProcedure="false">'[2]'!$DY$2433</definedName>
    <definedName function="false" hidden="false" name="_u1" vbProcedure="false">'[2]'!$DY$2433</definedName>
    <definedName function="false" hidden="false" name="_u3" vbProcedure="false">'[2]'!$DY$2433</definedName>
    <definedName function="false" hidden="false" name="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UB1" vbProcedure="false">{"'Feb 99'!$A$1:$G$30"}</definedName>
    <definedName function="false" hidden="false" name="_UB2" vbProcedure="false">{"'Feb 99'!$A$1:$G$30"}</definedName>
    <definedName function="false" hidden="false" name="_Us1" vbProcedure="false">'[2]'!$DY$2433</definedName>
    <definedName function="false" hidden="false" name="_Us2" vbProcedure="false">'[2]'!$DY$2433</definedName>
    <definedName function="false" hidden="false" name="_VAR1" vbProcedure="false">'[2]'!$DY$2433</definedName>
    <definedName function="false" hidden="false" name="_VAR2" vbProcedure="false">'[2]'!$DY$2433</definedName>
    <definedName function="false" hidden="false" name="_VAR3" vbProcedure="false">'[2]'!$DY$2433</definedName>
    <definedName function="false" hidden="false" name="_w1" vbProcedure="false">'[2]'!$DY$2433</definedName>
    <definedName function="false" hidden="false" name="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AS7962" vbProcedure="false">'[2]'!$DY$2433</definedName>
    <definedName function="false" hidden="false" name="_WCA8822" vbProcedure="false">'[2]'!$DY$2433</definedName>
    <definedName function="false" hidden="false" name="_WCHR1_T1" vbProcedure="false">NA()</definedName>
    <definedName function="false" hidden="false" name="_weg33" vbProcedure="false">NA()</definedName>
    <definedName function="false" hidden="false" name="_WP2007" vbProcedure="false">'[2]'!$DY$2433</definedName>
    <definedName function="false" hidden="false" name="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YA1" vbProcedure="false">'[2]'!$DY$2433</definedName>
    <definedName function="false" hidden="false" name="_yr5" vbProcedure="false">'[2]'!$DY$2433</definedName>
    <definedName function="false" hidden="false" name="_Z" vbProcedure="false">NA()</definedName>
    <definedName function="false" hidden="false" name="__123Graph_APIS" vbProcedure="false">[9]D!$B$7:$B$18</definedName>
    <definedName function="false" hidden="false" name="__123Graph_BPIS" vbProcedure="false">[9]D!$C$7:$C$18</definedName>
    <definedName function="false" hidden="false" name="__123Graph_CPIS" vbProcedure="false">[9]D!$D$7:$D$18</definedName>
    <definedName function="false" hidden="false" name="__123Graph_D" vbProcedure="false">[10]ชื่อหุ้น!$BU37450</definedName>
    <definedName function="false" hidden="false" name="__123Graph_DPIS" vbProcedure="false">[9]D!$E$7:$E$18</definedName>
    <definedName function="false" hidden="false" name="__123Graph_XPIS" vbProcedure="false">[9]D!$A$7:$A$18</definedName>
    <definedName function="false" hidden="false" name="__A1" vbProcedure="false">'[2]'!$DY$2433</definedName>
    <definedName function="false" hidden="false" name="__a21420" vbProcedure="false">'[2]'!$DY$2433</definedName>
    <definedName function="false" hidden="false" name="__a21430" vbProcedure="false">'[2]'!$DY$2433</definedName>
    <definedName function="false" hidden="false" name="__A222" vbProcedure="false">'[2]'!$DY$2433</definedName>
    <definedName function="false" hidden="false" name="__a22220" vbProcedure="false">'[2]'!$DY$2433</definedName>
    <definedName function="false" hidden="false" name="__a22241" vbProcedure="false">'[2]'!$DY$2433</definedName>
    <definedName function="false" hidden="false" name="__a22242" vbProcedure="false">'[2]'!$DY$2433</definedName>
    <definedName function="false" hidden="false" name="__a22260" vbProcedure="false">'[2]'!$DY$2433</definedName>
    <definedName function="false" hidden="false" name="__a22270" vbProcedure="false">'[2]'!$DY$2433</definedName>
    <definedName function="false" hidden="false" name="__a24385" vbProcedure="false">'[2]'!$DY$2433</definedName>
    <definedName function="false" hidden="false" name="__a24391" vbProcedure="false">'[2]'!$DY$2433</definedName>
    <definedName function="false" hidden="false" name="__a24392" vbProcedure="false">'[2]'!$DY$2433</definedName>
    <definedName function="false" hidden="false" name="__a24393" vbProcedure="false">'[2]'!$DY$2433</definedName>
    <definedName function="false" hidden="false" name="__a24394" vbProcedure="false">'[2]'!$DY$2433</definedName>
    <definedName function="false" hidden="false" name="__a27120" vbProcedure="false">'[2]'!$DY$2433</definedName>
    <definedName function="false" hidden="false" name="__a27150" vbProcedure="false">'[2]'!$DY$2433</definedName>
    <definedName function="false" hidden="false" name="__a32320" vbProcedure="false">'[2]'!$DY$2433</definedName>
    <definedName function="false" hidden="false" name="__a32730" vbProcedure="false">'[2]'!$DY$2433</definedName>
    <definedName function="false" hidden="false" name="__a33130" vbProcedure="false">'[2]'!$DY$2433</definedName>
    <definedName function="false" hidden="false" name="__a33140" vbProcedure="false">'[2]'!$DY$2433</definedName>
    <definedName function="false" hidden="false" name="__a33160" vbProcedure="false">'[2]'!$DY$2433</definedName>
    <definedName function="false" hidden="false" name="__a33170" vbProcedure="false">'[2]'!$DY$2433</definedName>
    <definedName function="false" hidden="false" name="__a33190" vbProcedure="false">'[2]'!$DY$2433</definedName>
    <definedName function="false" hidden="false" name="__a33210" vbProcedure="false">'[2]'!$DY$2433</definedName>
    <definedName function="false" hidden="false" name="__a33230" vbProcedure="false">'[2]'!$DY$2433</definedName>
    <definedName function="false" hidden="false" name="__a33240" vbProcedure="false">'[2]'!$DY$2433</definedName>
    <definedName function="false" hidden="false" name="__a34010" vbProcedure="false">'[2]'!$DY$2433</definedName>
    <definedName function="false" hidden="false" name="__a41230" vbProcedure="false">'[2]'!$DY$2433</definedName>
    <definedName function="false" hidden="false" name="__a41240" vbProcedure="false">'[2]'!$DY$2433</definedName>
    <definedName function="false" hidden="false" name="__a42781" vbProcedure="false">'[2]'!$DY$2433</definedName>
    <definedName function="false" hidden="false" name="__a42782" vbProcedure="false">'[2]'!$DY$2433</definedName>
    <definedName function="false" hidden="false" name="__a42783" vbProcedure="false">'[2]'!$DY$2433</definedName>
    <definedName function="false" hidden="false" name="__A43220" vbProcedure="false">'[2]'!$DY$2433</definedName>
    <definedName function="false" hidden="false" name="__a43230" vbProcedure="false">'[2]'!$DY$2433</definedName>
    <definedName function="false" hidden="false" name="__a43260" vbProcedure="false">'[2]'!$DY$2433</definedName>
    <definedName function="false" hidden="false" name="__a43270" vbProcedure="false">'[2]'!$DY$2433</definedName>
    <definedName function="false" hidden="false" name="__a43320" vbProcedure="false">'[2]'!$DY$2433</definedName>
    <definedName function="false" hidden="false" name="__a43330" vbProcedure="false">'[2]'!$DY$2433</definedName>
    <definedName function="false" hidden="false" name="__a43360" vbProcedure="false">'[2]'!$DY$2433</definedName>
    <definedName function="false" hidden="false" name="__a43370" vbProcedure="false">'[2]'!$DY$2433</definedName>
    <definedName function="false" hidden="false" name="__a43530" vbProcedure="false">'[2]'!$DY$2433</definedName>
    <definedName function="false" hidden="false" name="__a43540" vbProcedure="false">'[2]'!$DY$2433</definedName>
    <definedName function="false" hidden="false" name="__a43560" vbProcedure="false">'[2]'!$DY$2433</definedName>
    <definedName function="false" hidden="false" name="__a43570" vbProcedure="false">'[2]'!$DY$2433</definedName>
    <definedName function="false" hidden="false" name="__a43630" vbProcedure="false">'[2]'!$DY$2433</definedName>
    <definedName function="false" hidden="false" name="__a43640" vbProcedure="false">'[2]'!$DY$2433</definedName>
    <definedName function="false" hidden="false" name="__a43660" vbProcedure="false">'[2]'!$DY$2433</definedName>
    <definedName function="false" hidden="false" name="__a43670" vbProcedure="false">'[2]'!$DY$2433</definedName>
    <definedName function="false" hidden="false" name="__a43730" vbProcedure="false">'[2]'!$DY$2433</definedName>
    <definedName function="false" hidden="false" name="__a43750" vbProcedure="false">'[2]'!$DY$2433</definedName>
    <definedName function="false" hidden="false" name="__a43760" vbProcedure="false">'[2]'!$DY$2433</definedName>
    <definedName function="false" hidden="false" name="__a43770" vbProcedure="false">'[2]'!$DY$2433</definedName>
    <definedName function="false" hidden="false" name="__a43780" vbProcedure="false">'[2]'!$DY$2433</definedName>
    <definedName function="false" hidden="false" name="__a48610" vbProcedure="false">'[2]'!$DY$2433</definedName>
    <definedName function="false" hidden="false" name="__a48611" vbProcedure="false">'[2]'!$DY$2433</definedName>
    <definedName function="false" hidden="false" name="__a48620" vbProcedure="false">'[2]'!$DY$2433</definedName>
    <definedName function="false" hidden="false" name="__a48621" vbProcedure="false">'[2]'!$DY$2433</definedName>
    <definedName function="false" hidden="false" name="__a48781" vbProcedure="false">'[2]'!$DY$2433</definedName>
    <definedName function="false" hidden="false" name="__a48782" vbProcedure="false">'[2]'!$DY$2433</definedName>
    <definedName function="false" hidden="false" name="__a48783" vbProcedure="false">'[2]'!$DY$2433</definedName>
    <definedName function="false" hidden="false" name="__a48784" vbProcedure="false">'[2]'!$DY$2433</definedName>
    <definedName function="false" hidden="false" name="__a51530" vbProcedure="false">'[2]'!$DY$2433</definedName>
    <definedName function="false" hidden="false" name="__a51560" vbProcedure="false">'[2]'!$DY$2433</definedName>
    <definedName function="false" hidden="false" name="__a51620" vbProcedure="false">'[2]'!$DY$2433</definedName>
    <definedName function="false" hidden="false" name="__a52010" vbProcedure="false">'[2]'!$DY$2433</definedName>
    <definedName function="false" hidden="false" name="__a53110" vbProcedure="false">'[2]'!$DY$2433</definedName>
    <definedName function="false" hidden="false" name="__a61430" vbProcedure="false">'[2]'!$DY$2433</definedName>
    <definedName function="false" hidden="false" name="__a61470" vbProcedure="false">'[2]'!$DY$2433</definedName>
    <definedName function="false" hidden="false" name="__a61620" vbProcedure="false">'[2]'!$DY$2433</definedName>
    <definedName function="false" hidden="false" name="__a63110" vbProcedure="false">'[2]'!$DY$2433</definedName>
    <definedName function="false" hidden="false" name="__a73310" vbProcedure="false">'[2]'!$DY$2433</definedName>
    <definedName function="false" hidden="false" name="__a83175" vbProcedure="false">'[2]'!$DY$2433</definedName>
    <definedName function="false" hidden="false" name="__a85160" vbProcedure="false">'[2]'!$DY$2433</definedName>
    <definedName function="false" hidden="false" name="__a85250" vbProcedure="false">'[2]'!$DY$2433</definedName>
    <definedName function="false" hidden="false" name="__a85510" vbProcedure="false">'[2]'!$DY$2433</definedName>
    <definedName function="false" hidden="false" name="__a85520" vbProcedure="false">'[2]'!$DY$2433</definedName>
    <definedName function="false" hidden="false" name="__a85530" vbProcedure="false">'[2]'!$DY$2433</definedName>
    <definedName function="false" hidden="false" name="__a85540" vbProcedure="false">'[2]'!$DY$2433</definedName>
    <definedName function="false" hidden="false" name="__a85550" vbProcedure="false">'[2]'!$DY$2433</definedName>
    <definedName function="false" hidden="false" name="__a85570" vbProcedure="false">'[2]'!$DY$2433</definedName>
    <definedName function="false" hidden="false" name="__a85580" vbProcedure="false">'[2]'!$DY$2433</definedName>
    <definedName function="false" hidden="false" name="__a85590" vbProcedure="false">'[2]'!$DY$2433</definedName>
    <definedName function="false" hidden="false" name="__a85611" vbProcedure="false">'[2]'!$DY$2433</definedName>
    <definedName function="false" hidden="false" name="__a85621" vbProcedure="false">'[2]'!$DY$2433</definedName>
    <definedName function="false" hidden="false" name="__a90300" vbProcedure="false">'[2]'!$DY$2433</definedName>
    <definedName function="false" hidden="false" name="__a90400" vbProcedure="false">'[2]'!$DY$2433</definedName>
    <definedName function="false" hidden="false" name="__a90510" vbProcedure="false">'[2]'!$DY$2433</definedName>
    <definedName function="false" hidden="false" name="__a90520" vbProcedure="false">'[2]'!$DY$2433</definedName>
    <definedName function="false" hidden="false" name="__a90530" vbProcedure="false">'[2]'!$DY$2433</definedName>
    <definedName function="false" hidden="false" name="__a90540" vbProcedure="false">'[2]'!$DY$2433</definedName>
    <definedName function="false" hidden="false" name="__a90610" vbProcedure="false">'[2]'!$DY$2433</definedName>
    <definedName function="false" hidden="false" name="__a90620" vbProcedure="false">'[2]'!$DY$2433</definedName>
    <definedName function="false" hidden="false" name="__a90630" vbProcedure="false">'[2]'!$DY$2433</definedName>
    <definedName function="false" hidden="false" name="__a90640" vbProcedure="false">'[2]'!$DY$2433</definedName>
    <definedName function="false" hidden="false" name="__a90710" vbProcedure="false">'[2]'!$DY$2433</definedName>
    <definedName function="false" hidden="false" name="__a90720" vbProcedure="false">'[2]'!$DY$2433</definedName>
    <definedName function="false" hidden="false" name="__a90730" vbProcedure="false">'[2]'!$DY$2433</definedName>
    <definedName function="false" hidden="false" name="__a90740" vbProcedure="false">'[2]'!$DY$2433</definedName>
    <definedName function="false" hidden="false" name="__a90810" vbProcedure="false">'[2]'!$DY$2433</definedName>
    <definedName function="false" hidden="false" name="__a90820" vbProcedure="false">'[2]'!$DY$2433</definedName>
    <definedName function="false" hidden="false" name="__a90830" vbProcedure="false">'[2]'!$DY$2433</definedName>
    <definedName function="false" hidden="false" name="__a90840" vbProcedure="false">'[2]'!$DY$2433</definedName>
    <definedName function="false" hidden="false" name="__a90910" vbProcedure="false">'[2]'!$DY$2433</definedName>
    <definedName function="false" hidden="false" name="__a90920" vbProcedure="false">'[2]'!$DY$2433</definedName>
    <definedName function="false" hidden="false" name="__a90930" vbProcedure="false">'[2]'!$DY$2433</definedName>
    <definedName function="false" hidden="false" name="__a90940" vbProcedure="false">'[2]'!$DY$2433</definedName>
    <definedName function="false" hidden="false" name="__a90950" vbProcedure="false">'[2]'!$DY$2433</definedName>
    <definedName function="false" hidden="false" name="__a91310" vbProcedure="false">'[2]'!$DY$2433</definedName>
    <definedName function="false" hidden="false" name="__a91320" vbProcedure="false">'[2]'!$DY$2433</definedName>
    <definedName function="false" hidden="false" name="__a91330" vbProcedure="false">'[2]'!$DY$2433</definedName>
    <definedName function="false" hidden="false" name="__a91340" vbProcedure="false">'[2]'!$DY$2433</definedName>
    <definedName function="false" hidden="false" name="__a91350" vbProcedure="false">'[2]'!$DY$2433</definedName>
    <definedName function="false" hidden="false" name="__a91710" vbProcedure="false">'[2]'!$DY$2433</definedName>
    <definedName function="false" hidden="false" name="__a91720" vbProcedure="false">'[2]'!$DY$2433</definedName>
    <definedName function="false" hidden="false" name="__a91730" vbProcedure="false">'[2]'!$DY$2433</definedName>
    <definedName function="false" hidden="false" name="__a91740" vbProcedure="false">'[2]'!$DY$2433</definedName>
    <definedName function="false" hidden="false" name="__a93100" vbProcedure="false">'[2]'!$DY$2433</definedName>
    <definedName function="false" hidden="false" name="__a93200" vbProcedure="false">'[2]'!$DY$2433</definedName>
    <definedName function="false" hidden="false" name="__a99340" vbProcedure="false">'[2]'!$DY$2433</definedName>
    <definedName function="false" hidden="false" name="__a99350" vbProcedure="false">'[2]'!$DY$2433</definedName>
    <definedName function="false" hidden="false" name="__AA1" vbProcedure="false">'[2]'!$DY$2433</definedName>
    <definedName function="false" hidden="false" name="__ACT1" vbProcedure="false">'[2]'!$DY$2433</definedName>
    <definedName function="false" hidden="false" name="__ACT2" vbProcedure="false">'[2]'!$DY$2433</definedName>
    <definedName function="false" hidden="false" name="__ACT3" vbProcedure="false">'[2]'!$DY$2433</definedName>
    <definedName function="false" hidden="false" name="__ADJ1" vbProcedure="false">'[2]'!$DY$2433</definedName>
    <definedName function="false" hidden="false" name="__ADJ2" vbProcedure="false">'[2]'!$DY$2433</definedName>
    <definedName function="false" hidden="false" name="__AIR12" vbProcedure="false">"$#REF!.#REF!$#REF!"</definedName>
    <definedName function="false" hidden="false" name="__aje1" vbProcedure="false">'[2]'!$DY$2433</definedName>
    <definedName function="false" hidden="false" name="__AP110" vbProcedure="false">[11]BPR!$F$11</definedName>
    <definedName function="false" hidden="false" name="__arf2001" vbProcedure="false">'[2]'!$DY$2433</definedName>
    <definedName function="false" hidden="false" name="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b90710" vbProcedure="false">'[2]'!$DY$2433</definedName>
    <definedName function="false" hidden="false" name="__b90720" vbProcedure="false">'[2]'!$DY$2433</definedName>
    <definedName function="false" hidden="false" name="__b90730" vbProcedure="false">'[2]'!$DY$2433</definedName>
    <definedName function="false" hidden="false" name="__b90740" vbProcedure="false">'[2]'!$DY$2433</definedName>
    <definedName function="false" hidden="false" name="__b95310" vbProcedure="false">'[2]'!$DY$2433</definedName>
    <definedName function="false" hidden="false" name="__b95320" vbProcedure="false">'[2]'!$DY$2433</definedName>
    <definedName function="false" hidden="false" name="__b95330" vbProcedure="false">'[2]'!$DY$2433</definedName>
    <definedName function="false" hidden="false" name="__b95340" vbProcedure="false">'[2]'!$DY$2433</definedName>
    <definedName function="false" hidden="false" name="__BA1" vbProcedure="false">'[2]'!$DY$2433</definedName>
    <definedName function="false" hidden="false" name="__BC1" vbProcedure="false">'[2]'!$DY$2433</definedName>
    <definedName function="false" hidden="false" name="__bc2" vbProcedure="false">'[2]'!$DY$2433</definedName>
    <definedName function="false" hidden="false" name="__BCV1918" vbProcedure="false">"$#REF!.$D$40"</definedName>
    <definedName function="false" hidden="false" name="__BEC3457" vbProcedure="false">"$#REF!.$#REF!$#REF!"</definedName>
    <definedName function="false" hidden="false" name="__BEC3508" vbProcedure="false">"$#REF!.$#REF!$#REF!"</definedName>
    <definedName function="false" hidden="false" name="__CAP1" vbProcedure="false">'[2]'!$DY$2433</definedName>
    <definedName function="false" hidden="false" name="__cap2" vbProcedure="false">'[2]'!$DY$2433</definedName>
    <definedName function="false" hidden="false" name="__cap3" vbProcedure="false">'[2]'!$DY$2433</definedName>
    <definedName function="false" hidden="false" name="__cap4" vbProcedure="false">'[2]'!$DY$2433</definedName>
    <definedName function="false" hidden="false" name="__cap5" vbProcedure="false">'[2]'!$DY$2433</definedName>
    <definedName function="false" hidden="false" name="__cf2" vbProcedure="false">'[2]'!$DY$2433</definedName>
    <definedName function="false" hidden="false" name="__cf3" vbProcedure="false">'[2]'!$DY$2433</definedName>
    <definedName function="false" hidden="false" name="__COH1" vbProcedure="false">'[2]'!$DY$2433</definedName>
    <definedName function="false" hidden="false" name="__COH2" vbProcedure="false">'[2]'!$DY$2433</definedName>
    <definedName function="false" hidden="false" name="__COH3" vbProcedure="false">'[2]'!$DY$2433</definedName>
    <definedName function="false" hidden="false" name="__DAT1" vbProcedure="false">'[2]'!$DY$2433</definedName>
    <definedName function="false" hidden="false" name="__DAT10" vbProcedure="false">'[2]'!$DY$2433</definedName>
    <definedName function="false" hidden="false" name="__DAT12" vbProcedure="false">'[2]'!$DY$2433</definedName>
    <definedName function="false" hidden="false" name="__DAT13" vbProcedure="false">'[2]'!$DY$2433</definedName>
    <definedName function="false" hidden="false" name="__DAT2" vbProcedure="false">'[2]'!$DY$2433</definedName>
    <definedName function="false" hidden="false" name="__DAT3" vbProcedure="false">'[2]'!$DY$2433</definedName>
    <definedName function="false" hidden="false" name="__DAT4" vbProcedure="false">'[2]'!$DY$2433</definedName>
    <definedName function="false" hidden="false" name="__DAT5" vbProcedure="false">'[2]'!$DY$2433</definedName>
    <definedName function="false" hidden="false" name="__DAT6" vbProcedure="false">'[2]'!$DY$2433</definedName>
    <definedName function="false" hidden="false" name="__DAT7" vbProcedure="false">'[2]'!$DY$2433</definedName>
    <definedName function="false" hidden="false" name="__DAT8" vbProcedure="false">'[2]'!$DY$2433</definedName>
    <definedName function="false" hidden="false" name="__DAT9" vbProcedure="false">'[2]'!$DY$2433</definedName>
    <definedName function="false" hidden="false" name="__dkk1" vbProcedure="false">'[2]'!$DY$2433</definedName>
    <definedName function="false" hidden="false" name="__dkk2" vbProcedure="false">'[2]'!$DY$2433</definedName>
    <definedName function="false" hidden="false" name="__e1" vbProcedure="false">'[2]'!$DY$2433</definedName>
    <definedName function="false" hidden="false" name="__exp10" vbProcedure="false">'[2]'!$DY$2433</definedName>
    <definedName function="false" hidden="false" name="__exp11" vbProcedure="false">'[2]'!$DY$2433</definedName>
    <definedName function="false" hidden="false" name="__exp12" vbProcedure="false">'[2]'!$DY$2433</definedName>
    <definedName function="false" hidden="false" name="__EXP22" vbProcedure="false">'[2]'!$DY$2433</definedName>
    <definedName function="false" hidden="false" name="__exp5" vbProcedure="false">'[2]'!$DY$2433</definedName>
    <definedName function="false" hidden="false" name="__exp7" vbProcedure="false">'[2]'!$DY$2433</definedName>
    <definedName function="false" hidden="false" name="__exp8" vbProcedure="false">'[2]'!$DY$2433</definedName>
    <definedName function="false" hidden="false" name="__exp9" vbProcedure="false">'[2]'!$DY$2433</definedName>
    <definedName function="false" hidden="false" name="__f123" vbProcedure="false">'[2]'!$DY$2433</definedName>
    <definedName function="false" hidden="false" name="__h2" vbProcedure="false">[7]เงินกู้ธนชาติ!$G$2</definedName>
    <definedName function="false" hidden="false" name="__H3" vbProcedure="false">{#N/A,#N/A,FALSE,"Sheet1"}</definedName>
    <definedName function="false" hidden="false" name="__hp2" vbProcedure="false">"'file://Mindy/jobonhand/Assurance/Workings&amp;Account/YenHong\'07/WeltaxcompPY.xls'#$AFA.$#REF!$#REF!"</definedName>
    <definedName function="false" hidden="false" name="__IA1" vbProcedure="false">'[2]'!$DY$2433</definedName>
    <definedName function="false" hidden="false" name="__IntlFixup" vbProcedure="false">TRUE()</definedName>
    <definedName function="false" hidden="false" name="__JAK8116" vbProcedure="false">"$#REF!.$#REF!$#REF!"</definedName>
    <definedName function="false" hidden="false" name="__JCC2934" vbProcedure="false">"$#REF!.$#REF!$#REF!"</definedName>
    <definedName function="false" hidden="false" name="__JCD7460" vbProcedure="false">"$#REF!.$#REF!$#REF!"</definedName>
    <definedName function="false" hidden="false" name="__JCE5834" vbProcedure="false">"$#REF!.#REF!$#REF!"</definedName>
    <definedName function="false" hidden="false" name="__JCK4712" vbProcedure="false">"$#REF!.$#REF!$#REF!"</definedName>
    <definedName function="false" hidden="false" name="__JCW6924" vbProcedure="false">"$#REF!.$C$40"</definedName>
    <definedName function="false" hidden="false" name="__JDC3818" vbProcedure="false">"$#REF!.$#REF!$#REF!"</definedName>
    <definedName function="false" hidden="false" name="__JDF3422" vbProcedure="false">"$#REF!.$#REF!$#REF!"</definedName>
    <definedName function="false" hidden="false" name="__JDF4294" vbProcedure="false">"$#REF!.$#REF!$#REF!"</definedName>
    <definedName function="false" hidden="false" name="__JDP2875" vbProcedure="false">"$#REF!.$#REF!$#REF!"</definedName>
    <definedName function="false" hidden="false" name="__JDR9740" vbProcedure="false">"$#REF!.$#REF!$#REF!"</definedName>
    <definedName function="false" hidden="false" name="__JDS601" vbProcedure="false">"$#REF!.$#REF!$#REF!"</definedName>
    <definedName function="false" hidden="false" name="__JDV3439" vbProcedure="false">"$#REF!.$#REF!$#REF!"</definedName>
    <definedName function="false" hidden="false" name="__K1" vbProcedure="false">'[2]'!$DY$2433</definedName>
    <definedName function="false" hidden="false" name="__k2" vbProcedure="false">[12]FORMC94!$A$6:$M$38</definedName>
    <definedName function="false" hidden="false" name="__K4" vbProcedure="false">'[2]'!$DY$2433</definedName>
    <definedName function="false" hidden="false" name="__KA1" vbProcedure="false">{#N/A,#N/A,FALSE,"Sheet1"}</definedName>
    <definedName function="false" hidden="false" name="__KL379" vbProcedure="false">'[2]'!$DY$2433</definedName>
    <definedName function="false" hidden="false" name="__ktm1201" vbProcedure="false">'[2]'!$DY$2433</definedName>
    <definedName function="false" hidden="false" name="__kwi1" vbProcedure="false">'[2]'!$DY$2433</definedName>
    <definedName function="false" hidden="false" name="__L1" vbProcedure="false">'[2]'!$DY$2433</definedName>
    <definedName function="false" hidden="false" name="__LD1" vbProcedure="false">NA()</definedName>
    <definedName function="false" hidden="false" name="__LD2" vbProcedure="false">NA()</definedName>
    <definedName function="false" hidden="false" name="__lit1" vbProcedure="false">'[2]'!$DY$2433</definedName>
    <definedName function="false" hidden="false" name="__lit2" vbProcedure="false">'[2]'!$DY$2433</definedName>
    <definedName function="false" hidden="false" name="__MAN1" vbProcedure="false">'[2]'!$DY$2433</definedName>
    <definedName function="false" hidden="false" name="__N1" vbProcedure="false">'[2]'!$DY$2433</definedName>
    <definedName function="false" hidden="false" name="__N4" vbProcedure="false">{#N/A,#N/A,FALSE,"Sheet1"}</definedName>
    <definedName function="false" hidden="false" name="__NEW1" vbProcedure="false">'[2]'!$DY$2433</definedName>
    <definedName function="false" hidden="false" name="__NEW2" vbProcedure="false">'[2]'!$DY$2433</definedName>
    <definedName function="false" hidden="false" name="__nnn1" vbProcedure="false">'[2]'!$DY$2433</definedName>
    <definedName function="false" hidden="false" name="__o2" vbProcedure="false">'[2]'!$DY$2433</definedName>
    <definedName function="false" hidden="false" name="__OCT334" vbProcedure="false">[13]FF_3!$A$1:$XFD$8</definedName>
    <definedName function="false" hidden="false" name="__Pbs1" vbProcedure="false">'[2]'!$DY$2433</definedName>
    <definedName function="false" hidden="false" name="__Pbs2" vbProcedure="false">'[2]'!$DY$2433</definedName>
    <definedName function="false" hidden="false" name="__PG2" vbProcedure="false">NA()</definedName>
    <definedName function="false" hidden="false" name="__PL1" vbProcedure="false">'[2]'!$DY$2433</definedName>
    <definedName function="false" hidden="false" name="__PL2" vbProcedure="false">'[2]'!$DY$2433</definedName>
    <definedName function="false" hidden="false" name="__pra3" vbProcedure="false">'[5]Seagate _share_in_units'!$H$4:$O$15</definedName>
    <definedName function="false" hidden="false" name="__Pyt98" vbProcedure="false">'[2]'!$DY$2433</definedName>
    <definedName function="false" hidden="false" name="__qer13" vbProcedure="false">'[2]'!$DY$2433</definedName>
    <definedName function="false" hidden="false" name="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SCB1" vbProcedure="false">'[6]SCB 1 - Current'!$F$10</definedName>
    <definedName function="false" hidden="false" name="__SCB2" vbProcedure="false">'[6]SCB 2 - Current'!$F$11</definedName>
    <definedName function="false" hidden="false" name="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tax2" vbProcedure="false">'[2]'!$DY$2433</definedName>
    <definedName function="false" hidden="false" name="__tax3" vbProcedure="false">'[2]'!$DY$2433</definedName>
    <definedName function="false" hidden="false" name="__top05" vbProcedure="false">'[2]'!$DY$2433</definedName>
    <definedName function="false" hidden="false" name="__TOP1" vbProcedure="false">'[2]'!$DY$2433</definedName>
    <definedName function="false" hidden="false" name="__TOP2" vbProcedure="false">'[2]'!$DY$2433</definedName>
    <definedName function="false" hidden="false" name="__u1" vbProcedure="false">'[2]'!$DY$2433</definedName>
    <definedName function="false" hidden="false" name="__u3" vbProcedure="false">'[2]'!$DY$2433</definedName>
    <definedName function="false" hidden="false" name="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UB1" vbProcedure="false">{"'Feb 99'!$A$1:$G$30"}</definedName>
    <definedName function="false" hidden="false" name="__UB2" vbProcedure="false">{"'Feb 99'!$A$1:$G$30"}</definedName>
    <definedName function="false" hidden="false" name="__Us1" vbProcedure="false">'[2]'!$DY$2433</definedName>
    <definedName function="false" hidden="false" name="__Us2" vbProcedure="false">'[2]'!$DY$2433</definedName>
    <definedName function="false" hidden="false" name="__VAR1" vbProcedure="false">'[2]'!$DY$2433</definedName>
    <definedName function="false" hidden="false" name="__VAR2" vbProcedure="false">'[2]'!$DY$2433</definedName>
    <definedName function="false" hidden="false" name="__VAR3" vbProcedure="false">'[2]'!$DY$2433</definedName>
    <definedName function="false" hidden="false" name="__w1" vbProcedure="false">'[2]'!$DY$2433</definedName>
    <definedName function="false" hidden="false" name="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AS7962" vbProcedure="false">"$#REF!.#REF!$#REF!"</definedName>
    <definedName function="false" hidden="false" name="__WCA8822" vbProcedure="false">"$#REF!.$E$40"</definedName>
    <definedName function="false" hidden="false" name="__weg33" vbProcedure="false">NA()</definedName>
    <definedName function="false" hidden="false" name="__WP2007" vbProcedure="false">'[2]'!$DY$2433</definedName>
    <definedName function="false" hidden="false" name="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YA1" vbProcedure="false">'[2]'!$DY$2433</definedName>
    <definedName function="false" hidden="false" name="___A1" vbProcedure="false">'[2]'!$AG$1825</definedName>
    <definedName function="false" hidden="false" name="___a22242" vbProcedure="false">'[2]'!$AG$1825</definedName>
    <definedName function="false" hidden="false" name="___a22260" vbProcedure="false">'[2]'!$AG$1825</definedName>
    <definedName function="false" hidden="false" name="___a22270" vbProcedure="false">'[2]'!$AG$1825</definedName>
    <definedName function="false" hidden="false" name="___a24385" vbProcedure="false">'[2]'!$AG$1825</definedName>
    <definedName function="false" hidden="false" name="___a24391" vbProcedure="false">'[2]'!$AG$1825</definedName>
    <definedName function="false" hidden="false" name="___a24392" vbProcedure="false">'[2]'!$AG$1825</definedName>
    <definedName function="false" hidden="false" name="___a24393" vbProcedure="false">'[2]'!$AG$1825</definedName>
    <definedName function="false" hidden="false" name="___a24394" vbProcedure="false">'[2]'!$AG$1825</definedName>
    <definedName function="false" hidden="false" name="___a27120" vbProcedure="false">'[2]'!$AG$1825</definedName>
    <definedName function="false" hidden="false" name="___a27150" vbProcedure="false">'[2]'!$AG$1825</definedName>
    <definedName function="false" hidden="false" name="___a32320" vbProcedure="false">'[2]'!$AG$1825</definedName>
    <definedName function="false" hidden="false" name="___a32730" vbProcedure="false">'[2]'!$AG$1825</definedName>
    <definedName function="false" hidden="false" name="___a33130" vbProcedure="false">'[2]'!$AG$1825</definedName>
    <definedName function="false" hidden="false" name="___a33140" vbProcedure="false">'[2]'!$AG$1825</definedName>
    <definedName function="false" hidden="false" name="___a33160" vbProcedure="false">'[2]'!$AG$1825</definedName>
    <definedName function="false" hidden="false" name="___a33170" vbProcedure="false">'[2]'!$AG$1825</definedName>
    <definedName function="false" hidden="false" name="___a33190" vbProcedure="false">'[2]'!$AG$1825</definedName>
    <definedName function="false" hidden="false" name="___a33210" vbProcedure="false">'[2]'!$AG$1825</definedName>
    <definedName function="false" hidden="false" name="___a33230" vbProcedure="false">'[2]'!$AG$1825</definedName>
    <definedName function="false" hidden="false" name="___a33240" vbProcedure="false">'[2]'!$AG$1825</definedName>
    <definedName function="false" hidden="false" name="___a34010" vbProcedure="false">'[2]'!$AG$1825</definedName>
    <definedName function="false" hidden="false" name="___a41230" vbProcedure="false">'[2]'!$AG$1825</definedName>
    <definedName function="false" hidden="false" name="___a41240" vbProcedure="false">'[2]'!$AG$1825</definedName>
    <definedName function="false" hidden="false" name="___a42781" vbProcedure="false">'[2]'!$AG$1825</definedName>
    <definedName function="false" hidden="false" name="___a42782" vbProcedure="false">'[2]'!$AG$1825</definedName>
    <definedName function="false" hidden="false" name="___a42783" vbProcedure="false">'[2]'!$AG$1825</definedName>
    <definedName function="false" hidden="false" name="___A43220" vbProcedure="false">'[2]'!$AG$1825</definedName>
    <definedName function="false" hidden="false" name="___a43230" vbProcedure="false">'[2]'!$AG$1825</definedName>
    <definedName function="false" hidden="false" name="___a43260" vbProcedure="false">'[2]'!$AG$1825</definedName>
    <definedName function="false" hidden="false" name="___a43270" vbProcedure="false">'[2]'!$AG$1825</definedName>
    <definedName function="false" hidden="false" name="___a43320" vbProcedure="false">'[2]'!$AG$1825</definedName>
    <definedName function="false" hidden="false" name="___a43330" vbProcedure="false">'[2]'!$AG$1825</definedName>
    <definedName function="false" hidden="false" name="___a43360" vbProcedure="false">'[2]'!$AG$1825</definedName>
    <definedName function="false" hidden="false" name="___a43370" vbProcedure="false">'[2]'!$AG$1825</definedName>
    <definedName function="false" hidden="false" name="___a43530" vbProcedure="false">'[2]'!$AG$1825</definedName>
    <definedName function="false" hidden="false" name="___a43540" vbProcedure="false">'[2]'!$AG$1825</definedName>
    <definedName function="false" hidden="false" name="___a43560" vbProcedure="false">'[2]'!$AG$1825</definedName>
    <definedName function="false" hidden="false" name="___a43570" vbProcedure="false">'[2]'!$AG$1825</definedName>
    <definedName function="false" hidden="false" name="___a43630" vbProcedure="false">'[2]'!$FE$1953</definedName>
    <definedName function="false" hidden="false" name="___a43640" vbProcedure="false">'[2]'!$FE$1953</definedName>
    <definedName function="false" hidden="false" name="___a43660" vbProcedure="false">'[2]'!$FE$1953</definedName>
    <definedName function="false" hidden="false" name="___a43670" vbProcedure="false">'[2]'!$FE$1953</definedName>
    <definedName function="false" hidden="false" name="___a43730" vbProcedure="false">'[2]'!$FE$1953</definedName>
    <definedName function="false" hidden="false" name="___a43750" vbProcedure="false">'[2]'!$FE$1953</definedName>
    <definedName function="false" hidden="false" name="___a43760" vbProcedure="false">'[2]'!$FE$1953</definedName>
    <definedName function="false" hidden="false" name="___a43770" vbProcedure="false">'[2]'!$FE$1953</definedName>
    <definedName function="false" hidden="false" name="___a43780" vbProcedure="false">'[2]'!$FE$1953</definedName>
    <definedName function="false" hidden="false" name="___a48610" vbProcedure="false">'[2]'!$FE$1953</definedName>
    <definedName function="false" hidden="false" name="___a48611" vbProcedure="false">'[2]'!$FE$1953</definedName>
    <definedName function="false" hidden="false" name="___a48620" vbProcedure="false">'[2]'!$FE$1953</definedName>
    <definedName function="false" hidden="false" name="___a48621" vbProcedure="false">'[2]'!$FE$1953</definedName>
    <definedName function="false" hidden="false" name="___a48781" vbProcedure="false">'[2]'!$FE$1953</definedName>
    <definedName function="false" hidden="false" name="___a48782" vbProcedure="false">'[2]'!$FE$1953</definedName>
    <definedName function="false" hidden="false" name="___a48783" vbProcedure="false">'[2]'!$FE$1953</definedName>
    <definedName function="false" hidden="false" name="___a48784" vbProcedure="false">'[2]'!$FE$1953</definedName>
    <definedName function="false" hidden="false" name="___a51530" vbProcedure="false">'[2]'!$FE$1953</definedName>
    <definedName function="false" hidden="false" name="___a51560" vbProcedure="false">'[2]'!$FE$1953</definedName>
    <definedName function="false" hidden="false" name="___a51620" vbProcedure="false">'[2]'!$FE$1953</definedName>
    <definedName function="false" hidden="false" name="___a52010" vbProcedure="false">'[2]'!$FE$1953</definedName>
    <definedName function="false" hidden="false" name="___a53110" vbProcedure="false">'[2]'!$FE$1953</definedName>
    <definedName function="false" hidden="false" name="___a61430" vbProcedure="false">'[2]'!$FE$1953</definedName>
    <definedName function="false" hidden="false" name="___a61470" vbProcedure="false">'[2]'!$FE$1953</definedName>
    <definedName function="false" hidden="false" name="___a61620" vbProcedure="false">'[2]'!$FE$1953</definedName>
    <definedName function="false" hidden="false" name="___a63110" vbProcedure="false">'[2]'!$FE$1953</definedName>
    <definedName function="false" hidden="false" name="___a73310" vbProcedure="false">'[2]'!$FE$1953</definedName>
    <definedName function="false" hidden="false" name="___a83175" vbProcedure="false">'[2]'!$FE$1953</definedName>
    <definedName function="false" hidden="false" name="___a85160" vbProcedure="false">'[2]'!$FE$1953</definedName>
    <definedName function="false" hidden="false" name="___a85250" vbProcedure="false">'[2]'!$FE$1953</definedName>
    <definedName function="false" hidden="false" name="___a85510" vbProcedure="false">'[2]'!$FE$1953</definedName>
    <definedName function="false" hidden="false" name="___a85520" vbProcedure="false">'[2]'!$HQ$2017</definedName>
    <definedName function="false" hidden="false" name="___a85530" vbProcedure="false">'[2]'!$HQ$2017</definedName>
    <definedName function="false" hidden="false" name="___a85540" vbProcedure="false">'[2]'!$HQ$2017</definedName>
    <definedName function="false" hidden="false" name="___a85550" vbProcedure="false">'[2]'!$HQ$2017</definedName>
    <definedName function="false" hidden="false" name="___a85570" vbProcedure="false">'[2]'!$HQ$2017</definedName>
    <definedName function="false" hidden="false" name="___a85580" vbProcedure="false">'[2]'!$HQ$2017</definedName>
    <definedName function="false" hidden="false" name="___a85590" vbProcedure="false">'[2]'!$HQ$2017</definedName>
    <definedName function="false" hidden="false" name="___a85611" vbProcedure="false">'[2]'!$HQ$2017</definedName>
    <definedName function="false" hidden="false" name="___a85621" vbProcedure="false">'[2]'!$HQ$2017</definedName>
    <definedName function="false" hidden="false" name="___a90300" vbProcedure="false">'[2]'!$HQ$2017</definedName>
    <definedName function="false" hidden="false" name="___a90400" vbProcedure="false">'[2]'!$HQ$2017</definedName>
    <definedName function="false" hidden="false" name="___a90510" vbProcedure="false">'[2]'!$HQ$2017</definedName>
    <definedName function="false" hidden="false" name="___a90520" vbProcedure="false">'[2]'!$HQ$2017</definedName>
    <definedName function="false" hidden="false" name="___a90530" vbProcedure="false">'[2]'!$HQ$2017</definedName>
    <definedName function="false" hidden="false" name="___a90540" vbProcedure="false">'[2]'!$HQ$2017</definedName>
    <definedName function="false" hidden="false" name="___a90610" vbProcedure="false">'[2]'!$HQ$2017</definedName>
    <definedName function="false" hidden="false" name="___a90620" vbProcedure="false">'[2]'!$HQ$2017</definedName>
    <definedName function="false" hidden="false" name="___a90630" vbProcedure="false">'[2]'!$HQ$2017</definedName>
    <definedName function="false" hidden="false" name="___a90640" vbProcedure="false">'[2]'!$HQ$2017</definedName>
    <definedName function="false" hidden="false" name="___a90710" vbProcedure="false">'[2]'!$HQ$2017</definedName>
    <definedName function="false" hidden="false" name="___a90720" vbProcedure="false">'[2]'!$HQ$2017</definedName>
    <definedName function="false" hidden="false" name="___a90730" vbProcedure="false">'[2]'!$HQ$2017</definedName>
    <definedName function="false" hidden="false" name="___a90740" vbProcedure="false">'[2]'!$HQ$2017</definedName>
    <definedName function="false" hidden="false" name="___a90810" vbProcedure="false">'[2]'!$HQ$2017</definedName>
    <definedName function="false" hidden="false" name="___a90820" vbProcedure="false">'[2]'!$HQ$2017</definedName>
    <definedName function="false" hidden="false" name="___a90830" vbProcedure="false">'[2]'!$HQ$2017</definedName>
    <definedName function="false" hidden="false" name="___a90840" vbProcedure="false">'[2]'!$HQ$2017</definedName>
    <definedName function="false" hidden="false" name="___a90910" vbProcedure="false">'[2]'!$HQ$2017</definedName>
    <definedName function="false" hidden="false" name="___a90920" vbProcedure="false">'[2]'!$HQ$2017</definedName>
    <definedName function="false" hidden="false" name="___a90930" vbProcedure="false">'[2]'!$HQ$2017</definedName>
    <definedName function="false" hidden="false" name="___a90940" vbProcedure="false">'[2]'!$HQ$2017</definedName>
    <definedName function="false" hidden="false" name="___a90950" vbProcedure="false">'[2]'!$HQ$2017</definedName>
    <definedName function="false" hidden="false" name="___a91310" vbProcedure="false">'[2]'!$HQ$2017</definedName>
    <definedName function="false" hidden="false" name="___a91320" vbProcedure="false">'[2]'!$HQ$2017</definedName>
    <definedName function="false" hidden="false" name="___a91330" vbProcedure="false">'[2]'!$HQ$2017</definedName>
    <definedName function="false" hidden="false" name="___a91340" vbProcedure="false">'[2]'!$HQ$2017</definedName>
    <definedName function="false" hidden="false" name="___a91350" vbProcedure="false">'[2]'!$HQ$2017</definedName>
    <definedName function="false" hidden="false" name="___a91710" vbProcedure="false">'[2]'!$HQ$2017</definedName>
    <definedName function="false" hidden="false" name="___a91720" vbProcedure="false">'[2]'!$HQ$2017</definedName>
    <definedName function="false" hidden="false" name="___a91730" vbProcedure="false">'[2]'!$HQ$2017</definedName>
    <definedName function="false" hidden="false" name="___a91740" vbProcedure="false">'[2]'!$HQ$2017</definedName>
    <definedName function="false" hidden="false" name="___a93100" vbProcedure="false">'[2]'!$HQ$2017</definedName>
    <definedName function="false" hidden="false" name="___a93200" vbProcedure="false">'[2]'!$HQ$2017</definedName>
    <definedName function="false" hidden="false" name="___a99340" vbProcedure="false">'[2]'!$HQ$2017</definedName>
    <definedName function="false" hidden="false" name="___a99350" vbProcedure="false">'[2]'!$HQ$2017</definedName>
    <definedName function="false" hidden="false" name="___AA1" vbProcedure="false">'[2]'!$HQ$2017</definedName>
    <definedName function="false" hidden="false" name="___ACT1" vbProcedure="false">'[2]'!$HQ$2017</definedName>
    <definedName function="false" hidden="false" name="___ACT2" vbProcedure="false">'[2]'!$HQ$2017</definedName>
    <definedName function="false" hidden="false" name="___ACT3" vbProcedure="false">'[2]'!$HQ$2017</definedName>
    <definedName function="false" hidden="false" name="___ADJ1" vbProcedure="false">'[2]'!$HQ$2017</definedName>
    <definedName function="false" hidden="false" name="___ADJ2" vbProcedure="false">'[2]'!$HQ$2017</definedName>
    <definedName function="false" hidden="false" name="___aje1" vbProcedure="false">'[2]'!$HQ$2017</definedName>
    <definedName function="false" hidden="false" name="___arf2001" vbProcedure="false">'[2]'!$HQ$2017</definedName>
    <definedName function="false" hidden="false" name="_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b90710" vbProcedure="false">'[2]'!$HQ$2017</definedName>
    <definedName function="false" hidden="false" name="___b90720" vbProcedure="false">'[2]'!$HQ$2017</definedName>
    <definedName function="false" hidden="false" name="___b90730" vbProcedure="false">'[2]'!$HQ$2017</definedName>
    <definedName function="false" hidden="false" name="___b90740" vbProcedure="false">'[2]'!$HQ$2017</definedName>
    <definedName function="false" hidden="false" name="___b95310" vbProcedure="false">'[2]'!$HQ$2017</definedName>
    <definedName function="false" hidden="false" name="___b95320" vbProcedure="false">'[2]'!$HQ$2017</definedName>
    <definedName function="false" hidden="false" name="___b95330" vbProcedure="false">'[2]'!$HQ$2017</definedName>
    <definedName function="false" hidden="false" name="___b95340" vbProcedure="false">'[2]'!$HQ$2017</definedName>
    <definedName function="false" hidden="false" name="___BA1" vbProcedure="false">'[2]'!$HQ$2017</definedName>
    <definedName function="false" hidden="false" name="___BC1" vbProcedure="false">'[2]'!$HQ$2017</definedName>
    <definedName function="false" hidden="false" name="___bc2" vbProcedure="false">'[2]'!$HQ$2017</definedName>
    <definedName function="false" hidden="false" name="___CAP1" vbProcedure="false">'[2]'!$HQ$2017</definedName>
    <definedName function="false" hidden="false" name="___cap2" vbProcedure="false">'[2]'!$HQ$2017</definedName>
    <definedName function="false" hidden="false" name="___cap3" vbProcedure="false">'[2]'!$HQ$2017</definedName>
    <definedName function="false" hidden="false" name="___cap4" vbProcedure="false">'[2]'!$HQ$2017</definedName>
    <definedName function="false" hidden="false" name="___cap5" vbProcedure="false">'[2]'!$HQ$2017</definedName>
    <definedName function="false" hidden="false" name="___cf2" vbProcedure="false">'[2]'!$HQ$2017</definedName>
    <definedName function="false" hidden="false" name="___cf3" vbProcedure="false">'[2]'!$HQ$2017</definedName>
    <definedName function="false" hidden="false" name="___COH1" vbProcedure="false">'[2]'!$HQ$2017</definedName>
    <definedName function="false" hidden="false" name="___COH2" vbProcedure="false">'[2]'!$HQ$2017</definedName>
    <definedName function="false" hidden="false" name="___COH3" vbProcedure="false">'[2]'!$HQ$2017</definedName>
    <definedName function="false" hidden="false" name="___DAT1" vbProcedure="false">'[2]'!$HQ$2017</definedName>
    <definedName function="false" hidden="false" name="___DAT10" vbProcedure="false">'[2]'!$HQ$2017</definedName>
    <definedName function="false" hidden="false" name="___DAT12" vbProcedure="false">'[2]'!$HQ$2017</definedName>
    <definedName function="false" hidden="false" name="___DAT13" vbProcedure="false">'[2]'!$HQ$2017</definedName>
    <definedName function="false" hidden="false" name="___DAT2" vbProcedure="false">'[2]'!$HQ$2017</definedName>
    <definedName function="false" hidden="false" name="___DAT3" vbProcedure="false">'[2]'!$HQ$2017</definedName>
    <definedName function="false" hidden="false" name="___DAT4" vbProcedure="false">'[2]'!$HQ$2017</definedName>
    <definedName function="false" hidden="false" name="___DAT5" vbProcedure="false">'[2]'!$HQ$2017</definedName>
    <definedName function="false" hidden="false" name="___DAT6" vbProcedure="false">'[2]'!$HQ$2017</definedName>
    <definedName function="false" hidden="false" name="___DAT7" vbProcedure="false">'[2]'!$HQ$2017</definedName>
    <definedName function="false" hidden="false" name="___DAT8" vbProcedure="false">'[2]'!$HQ$2017</definedName>
    <definedName function="false" hidden="false" name="___DAT9" vbProcedure="false">'[2]'!$HQ$2017</definedName>
    <definedName function="false" hidden="false" name="___dkk1" vbProcedure="false">'[2]'!$HQ$2017</definedName>
    <definedName function="false" hidden="false" name="___dkk2" vbProcedure="false">'[2]'!$HQ$2017</definedName>
    <definedName function="false" hidden="false" name="___e1" vbProcedure="false">'[2]'!$HQ$2017</definedName>
    <definedName function="false" hidden="false" name="___exp10" vbProcedure="false">'[2]'!$HQ$2017</definedName>
    <definedName function="false" hidden="false" name="___exp11" vbProcedure="false">'[2]'!$HQ$2017</definedName>
    <definedName function="false" hidden="false" name="___exp12" vbProcedure="false">'[2]'!$HQ$2017</definedName>
    <definedName function="false" hidden="false" name="___EXP22" vbProcedure="false">'[2]'!$HQ$2017</definedName>
    <definedName function="false" hidden="false" name="___exp5" vbProcedure="false">'[2]'!$HQ$2017</definedName>
    <definedName function="false" hidden="false" name="___exp7" vbProcedure="false">'[2]'!$HQ$2017</definedName>
    <definedName function="false" hidden="false" name="___exp8" vbProcedure="false">'[2]'!$HQ$2017</definedName>
    <definedName function="false" hidden="false" name="___exp9" vbProcedure="false">'[2]'!$HQ$2017</definedName>
    <definedName function="false" hidden="false" name="___f123" vbProcedure="false">'[2]'!$HQ$2017</definedName>
    <definedName function="false" hidden="false" name="___h2" vbProcedure="false">[7]เงินกู้ธนชาติ!$G$2</definedName>
    <definedName function="false" hidden="false" name="___IA1" vbProcedure="false">'[2]'!$HQ$2017</definedName>
    <definedName function="false" hidden="false" name="___K1" vbProcedure="false">'[2]'!$HQ$2017</definedName>
    <definedName function="false" hidden="false" name="___K2" vbProcedure="false">'[2]'!$HQ$2017</definedName>
    <definedName function="false" hidden="false" name="___KA1" vbProcedure="false">{#N/A,#N/A,FALSE,"Sheet1"}</definedName>
    <definedName function="false" hidden="false" name="___KL379" vbProcedure="false">'[2]'!$HQ$2017</definedName>
    <definedName function="false" hidden="false" name="___ktm1201" vbProcedure="false">'[2]'!$HQ$2017</definedName>
    <definedName function="false" hidden="false" name="___kwi1" vbProcedure="false">'[2]'!$HQ$2017</definedName>
    <definedName function="false" hidden="false" name="___L1" vbProcedure="false">'[2]'!$HQ$2017</definedName>
    <definedName function="false" hidden="false" name="___lit1" vbProcedure="false">'[2]'!$HQ$2017</definedName>
    <definedName function="false" hidden="false" name="___lit2" vbProcedure="false">'[2]'!$HQ$2017</definedName>
    <definedName function="false" hidden="false" name="___N4" vbProcedure="false">{#N/A,#N/A,FALSE,"Sheet1"}</definedName>
    <definedName function="false" hidden="false" name="___NEW1" vbProcedure="false">'[2]'!$HQ$2017</definedName>
    <definedName function="false" hidden="false" name="___NEW2" vbProcedure="false">'[2]'!$HQ$2017</definedName>
    <definedName function="false" hidden="false" name="___nnn1" vbProcedure="false">'[2]'!$HQ$2017</definedName>
    <definedName function="false" hidden="false" name="___o2" vbProcedure="false">'[2]'!$HQ$2017</definedName>
    <definedName function="false" hidden="false" name="___OCT334" vbProcedure="false">'[8]FF-3'!$A$1:$XFD$8</definedName>
    <definedName function="false" hidden="false" name="___Pbs1" vbProcedure="false">'[2]'!$HQ$2017</definedName>
    <definedName function="false" hidden="false" name="___Pbs2" vbProcedure="false">'[2]'!$HQ$2017</definedName>
    <definedName function="false" hidden="false" name="___PG2" vbProcedure="false">NA()</definedName>
    <definedName function="false" hidden="false" name="___PL1" vbProcedure="false">'[2]'!$HQ$2017</definedName>
    <definedName function="false" hidden="false" name="___PL2" vbProcedure="false">'[2]'!$HQ$2017</definedName>
    <definedName function="false" hidden="false" name="___pra3" vbProcedure="false">'[5]Seagate _share_in_units'!$H$4:$O$15</definedName>
    <definedName function="false" hidden="false" name="___Pyt98" vbProcedure="false">'[2]'!$HQ$2017</definedName>
    <definedName function="false" hidden="false" name="___qer13" vbProcedure="false">'[2]'!$HQ$2017</definedName>
    <definedName function="false" hidden="false" name="_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SCB1" vbProcedure="false">'[6]SCB 1 - Current'!$F$10</definedName>
    <definedName function="false" hidden="false" name="___SCB2" vbProcedure="false">'[6]SCB 2 - Current'!$F$11</definedName>
    <definedName function="false" hidden="false" name="_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tax2" vbProcedure="false">'[2]'!$HQ$2017</definedName>
    <definedName function="false" hidden="false" name="___tax3" vbProcedure="false">'[2]'!$HQ$2017</definedName>
    <definedName function="false" hidden="false" name="___top05" vbProcedure="false">'[2]'!$HQ$2017</definedName>
    <definedName function="false" hidden="false" name="___TOP1" vbProcedure="false">'[2]'!$HQ$2017</definedName>
    <definedName function="false" hidden="false" name="___TOP2" vbProcedure="false">'[2]'!$HQ$2017</definedName>
    <definedName function="false" hidden="false" name="___u1" vbProcedure="false">'[2]'!$HQ$2017</definedName>
    <definedName function="false" hidden="false" name="___u3" vbProcedure="false">'[2]'!$HQ$2017</definedName>
    <definedName function="false" hidden="false" name="_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UB1" vbProcedure="false">{"'Feb 99'!$A$1:$G$30"}</definedName>
    <definedName function="false" hidden="false" name="___UB2" vbProcedure="false">{"'Feb 99'!$A$1:$G$30"}</definedName>
    <definedName function="false" hidden="false" name="___Us1" vbProcedure="false">'[2]'!$A$2305</definedName>
    <definedName function="false" hidden="false" name="___Us2" vbProcedure="false">'[2]'!$A$2305</definedName>
    <definedName function="false" hidden="false" name="___VAR1" vbProcedure="false">'[2]'!$A$2305</definedName>
    <definedName function="false" hidden="false" name="___VAR2" vbProcedure="false">'[2]'!$A$2305</definedName>
    <definedName function="false" hidden="false" name="___VAR3" vbProcedure="false">'[2]'!$A$2305</definedName>
    <definedName function="false" hidden="false" name="___w1" vbProcedure="false">'[2]'!$A$2305</definedName>
    <definedName function="false" hidden="false" name="_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eg33" vbProcedure="false">NA()</definedName>
    <definedName function="false" hidden="false" name="___WP2007" vbProcedure="false">'[2]'!$DY$2433</definedName>
    <definedName function="false" hidden="false" name="_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YA1" vbProcedure="false">'[2]'!$DY$2433</definedName>
    <definedName function="false" hidden="false" name="____ACT1" vbProcedure="false">'[2]'!$AG$1825</definedName>
    <definedName function="false" hidden="false" name="____DAT1" vbProcedure="false">'[2]'!$AG$1825</definedName>
    <definedName function="false" hidden="false" name="____DAT10" vbProcedure="false">'[2]'!$AG$1825</definedName>
    <definedName function="false" hidden="false" name="____DAT2" vbProcedure="false">'[2]'!$AG$1825</definedName>
    <definedName function="false" hidden="false" name="____DAT3" vbProcedure="false">'[2]'!$AG$1825</definedName>
    <definedName function="false" hidden="false" name="____DAT4" vbProcedure="false">'[2]'!$AG$1825</definedName>
    <definedName function="false" hidden="false" name="____DAT5" vbProcedure="false">'[2]'!$AG$1825</definedName>
    <definedName function="false" hidden="false" name="____DAT6" vbProcedure="false">'[2]'!$AG$1825</definedName>
    <definedName function="false" hidden="false" name="____DAT7" vbProcedure="false">'[2]'!$AG$1825</definedName>
    <definedName function="false" hidden="false" name="____DAT8" vbProcedure="false">'[2]'!$AG$1825</definedName>
    <definedName function="false" hidden="false" name="____DAT9" vbProcedure="false">'[2]'!$AG$1825</definedName>
    <definedName function="false" hidden="false" name="____dkk1" vbProcedure="false">'[2]'!$AG$1825</definedName>
    <definedName function="false" hidden="false" name="____dkk2" vbProcedure="false">'[2]'!$AG$1825</definedName>
    <definedName function="false" hidden="false" name="____exp10" vbProcedure="false">'[2]'!$AG$1825</definedName>
    <definedName function="false" hidden="false" name="____exp11" vbProcedure="false">'[2]'!$AG$1825</definedName>
    <definedName function="false" hidden="false" name="____exp12" vbProcedure="false">'[2]'!$AG$1825</definedName>
    <definedName function="false" hidden="false" name="____EXP22" vbProcedure="false">'[2]'!$AG$1825</definedName>
    <definedName function="false" hidden="false" name="____exp5" vbProcedure="false">'[2]'!$AG$1825</definedName>
    <definedName function="false" hidden="false" name="____exp7" vbProcedure="false">'[2]'!$AG$1825</definedName>
    <definedName function="false" hidden="false" name="____exp8" vbProcedure="false">'[2]'!$AG$1825</definedName>
    <definedName function="false" hidden="false" name="____exp9" vbProcedure="false">'[2]'!$AG$1825</definedName>
    <definedName function="false" hidden="false" name="____f123" vbProcedure="false">'[2]'!$AG$1825</definedName>
    <definedName function="false" hidden="false" name="____h2" vbProcedure="false">[7]เงินกู้ธนชาติ!$G$2</definedName>
    <definedName function="false" hidden="false" name="____lit1" vbProcedure="false">'[2]'!$AG$1825</definedName>
    <definedName function="false" hidden="false" name="____lit2" vbProcedure="false">'[2]'!$AG$1825</definedName>
    <definedName function="false" hidden="false" name="____NEW1" vbProcedure="false">'[2]'!$AG$1825</definedName>
    <definedName function="false" hidden="false" name="____NEW2" vbProcedure="false">'[2]'!$AG$1825</definedName>
    <definedName function="false" hidden="false" name="____PL1" vbProcedure="false">'[2]'!$AG$1825</definedName>
    <definedName function="false" hidden="false" name="____PL2" vbProcedure="false">'[2]'!$AG$1825</definedName>
    <definedName function="false" hidden="false" name="____pra3" vbProcedure="false">'[5]Seagate _share_in_units'!$H$4:$O$15</definedName>
    <definedName function="false" hidden="false" name="____SCB1" vbProcedure="false">'[6]SCB 1 - Current'!$F$10</definedName>
    <definedName function="false" hidden="false" name="____SCB2" vbProcedure="false">'[6]SCB 2 - Current'!$F$11</definedName>
    <definedName function="false" hidden="false" name="____Us1" vbProcedure="false">'[2]'!$AG$1825</definedName>
    <definedName function="false" hidden="false" name="____Us2" vbProcedure="false">'[2]'!$AG$1825</definedName>
    <definedName function="false" hidden="false" name="____WP2007" vbProcedure="false">'[2]'!$AG$1825</definedName>
    <definedName function="false" hidden="false" name="_____DAT1" vbProcedure="false">'[2]'!$HQ$1761</definedName>
    <definedName function="false" hidden="false" name="_____DAT10" vbProcedure="false">'[2]'!$AG$1825</definedName>
    <definedName function="false" hidden="false" name="_____DAT2" vbProcedure="false">'[2]'!$AG$1825</definedName>
    <definedName function="false" hidden="false" name="_____DAT3" vbProcedure="false">'[2]'!$AG$1825</definedName>
    <definedName function="false" hidden="false" name="_____DAT4" vbProcedure="false">'[2]'!$AG$1825</definedName>
    <definedName function="false" hidden="false" name="_____DAT5" vbProcedure="false">'[2]'!$AG$1825</definedName>
    <definedName function="false" hidden="false" name="_____DAT6" vbProcedure="false">'[2]'!$AG$1825</definedName>
    <definedName function="false" hidden="false" name="_____DAT7" vbProcedure="false">'[2]'!$AG$1825</definedName>
    <definedName function="false" hidden="false" name="_____DAT8" vbProcedure="false">'[2]'!$AG$1825</definedName>
    <definedName function="false" hidden="false" name="_____DAT9" vbProcedure="false">'[2]'!$AG$1825</definedName>
    <definedName function="false" hidden="false" name="_____dkk1" vbProcedure="false">'[2]'!$AG$1825</definedName>
    <definedName function="false" hidden="false" name="_____dkk2" vbProcedure="false">'[2]'!$AG$1825</definedName>
    <definedName function="false" hidden="false" name="_____exp10" vbProcedure="false">'[2]'!$AG$1825</definedName>
    <definedName function="false" hidden="false" name="_____exp11" vbProcedure="false">'[2]'!$AG$1825</definedName>
    <definedName function="false" hidden="false" name="_____exp12" vbProcedure="false">'[2]'!$AG$1825</definedName>
    <definedName function="false" hidden="false" name="_____EXP22" vbProcedure="false">'[2]'!$AG$1825</definedName>
    <definedName function="false" hidden="false" name="_____exp5" vbProcedure="false">'[2]'!$AG$1825</definedName>
    <definedName function="false" hidden="false" name="_____exp7" vbProcedure="false">'[2]'!$AG$1825</definedName>
    <definedName function="false" hidden="false" name="_____exp8" vbProcedure="false">'[2]'!$AG$1825</definedName>
    <definedName function="false" hidden="false" name="_____exp9" vbProcedure="false">'[2]'!$AG$1825</definedName>
    <definedName function="false" hidden="false" name="_____f123" vbProcedure="false">'[2]'!$AG$1825</definedName>
    <definedName function="false" hidden="false" name="_____lit1" vbProcedure="false">'[2]'!$AG$1825</definedName>
    <definedName function="false" hidden="false" name="_____lit2" vbProcedure="false">'[2]'!$AG$1825</definedName>
    <definedName function="false" hidden="false" name="_____NEW1" vbProcedure="false">'[2]'!$AG$1825</definedName>
    <definedName function="false" hidden="false" name="_____NEW2" vbProcedure="false">'[2]'!$AG$1825</definedName>
    <definedName function="false" hidden="false" name="_____PL1" vbProcedure="false">'[2]'!$AG$1825</definedName>
    <definedName function="false" hidden="false" name="_____PL2" vbProcedure="false">'[2]'!$AG$1825</definedName>
    <definedName function="false" hidden="false" name="_____pra3" vbProcedure="false">'[5]Seagate _share_in_units'!$H$4:$O$15</definedName>
    <definedName function="false" hidden="false" name="_____SCB1" vbProcedure="false">'[6]SCB 1 - Current'!$F$10</definedName>
    <definedName function="false" hidden="false" name="_____SCB2" vbProcedure="false">'[6]SCB 2 - Current'!$F$11</definedName>
    <definedName function="false" hidden="false" name="_____Us1" vbProcedure="false">'[2]'!$AG$1825</definedName>
    <definedName function="false" hidden="false" name="_____Us2" vbProcedure="false">'[2]'!$AG$1825</definedName>
    <definedName function="false" hidden="false" name="______DAT1" vbProcedure="false">'[2]'!$HQ$1761</definedName>
    <definedName function="false" hidden="false" name="______DAT10" vbProcedure="false">'[2]'!$HQ$1761</definedName>
    <definedName function="false" hidden="false" name="______DAT2" vbProcedure="false">'[2]'!$HQ$1761</definedName>
    <definedName function="false" hidden="false" name="______DAT3" vbProcedure="false">'[2]'!$HQ$1761</definedName>
    <definedName function="false" hidden="false" name="______DAT4" vbProcedure="false">'[2]'!$HQ$1761</definedName>
    <definedName function="false" hidden="false" name="______DAT5" vbProcedure="false">'[2]'!$HQ$1761</definedName>
    <definedName function="false" hidden="false" name="______DAT6" vbProcedure="false">'[2]'!$HQ$1761</definedName>
    <definedName function="false" hidden="false" name="______DAT7" vbProcedure="false">'[2]'!$HQ$1761</definedName>
    <definedName function="false" hidden="false" name="______DAT8" vbProcedure="false">'[2]'!$HQ$1761</definedName>
    <definedName function="false" hidden="false" name="______DAT9" vbProcedure="false">'[2]'!$HQ$1761</definedName>
    <definedName function="false" hidden="false" name="______dkk1" vbProcedure="false">'[2]'!$HQ$1761</definedName>
    <definedName function="false" hidden="false" name="______dkk2" vbProcedure="false">'[2]'!$HQ$1761</definedName>
    <definedName function="false" hidden="false" name="______exp10" vbProcedure="false">'[2]'!$HQ$1761</definedName>
    <definedName function="false" hidden="false" name="______exp11" vbProcedure="false">'[2]'!$HQ$1761</definedName>
    <definedName function="false" hidden="false" name="______exp12" vbProcedure="false">'[2]'!$HQ$1761</definedName>
    <definedName function="false" hidden="false" name="______EXP22" vbProcedure="false">'[2]'!$HQ$1761</definedName>
    <definedName function="false" hidden="false" name="______exp5" vbProcedure="false">'[2]'!$HQ$1761</definedName>
    <definedName function="false" hidden="false" name="______exp7" vbProcedure="false">'[2]'!$HQ$1761</definedName>
    <definedName function="false" hidden="false" name="______exp8" vbProcedure="false">'[2]'!$HQ$1761</definedName>
    <definedName function="false" hidden="false" name="______exp9" vbProcedure="false">'[2]'!$HQ$1761</definedName>
    <definedName function="false" hidden="false" name="______f123" vbProcedure="false">'[2]'!$HQ$1761</definedName>
    <definedName function="false" hidden="false" name="______lit1" vbProcedure="false">'[2]'!$HQ$1761</definedName>
    <definedName function="false" hidden="false" name="______lit2" vbProcedure="false">'[2]'!$HQ$1761</definedName>
    <definedName function="false" hidden="false" name="______NEW1" vbProcedure="false">'[2]'!$HQ$1761</definedName>
    <definedName function="false" hidden="false" name="______NEW2" vbProcedure="false">'[2]'!$HQ$1761</definedName>
    <definedName function="false" hidden="false" name="______PL1" vbProcedure="false">'[2]'!$HQ$1761</definedName>
    <definedName function="false" hidden="false" name="______PL2" vbProcedure="false">'[2]'!$HQ$1761</definedName>
    <definedName function="false" hidden="false" name="______pra3" vbProcedure="false">'[5]Seagate _share_in_units'!$H$4:$O$15</definedName>
    <definedName function="false" hidden="false" name="______SCB1" vbProcedure="false">'[6]SCB 1 - Current'!$F$10</definedName>
    <definedName function="false" hidden="false" name="______SCB2" vbProcedure="false">'[6]SCB 2 - Current'!$F$11</definedName>
    <definedName function="false" hidden="false" name="______Us1" vbProcedure="false">'[2]'!$HQ$1761</definedName>
    <definedName function="false" hidden="false" name="______Us2" vbProcedure="false">'[2]'!$HQ$1761</definedName>
    <definedName function="false" hidden="false" name="_______DAT1" vbProcedure="false">'[2]'!$HQ$1761</definedName>
    <definedName function="false" hidden="false" name="_______DAT10" vbProcedure="false">'[2]'!$HQ$1761</definedName>
    <definedName function="false" hidden="false" name="_______DAT2" vbProcedure="false">'[2]'!$HQ$1761</definedName>
    <definedName function="false" hidden="false" name="_______DAT3" vbProcedure="false">'[2]'!$HQ$1761</definedName>
    <definedName function="false" hidden="false" name="_______DAT4" vbProcedure="false">'[2]'!$HQ$1761</definedName>
    <definedName function="false" hidden="false" name="_______DAT5" vbProcedure="false">'[2]'!$HQ$1761</definedName>
    <definedName function="false" hidden="false" name="_______DAT6" vbProcedure="false">'[2]'!$HQ$1761</definedName>
    <definedName function="false" hidden="false" name="_______DAT7" vbProcedure="false">'[2]'!$HQ$1761</definedName>
    <definedName function="false" hidden="false" name="_______DAT8" vbProcedure="false">'[2]'!$HQ$1761</definedName>
    <definedName function="false" hidden="false" name="_______DAT9" vbProcedure="false">'[2]'!$HQ$1761</definedName>
    <definedName function="false" hidden="false" name="_______dkk1" vbProcedure="false">'[2]'!$HQ$1761</definedName>
    <definedName function="false" hidden="false" name="_______dkk2" vbProcedure="false">'[2]'!$HQ$1761</definedName>
    <definedName function="false" hidden="false" name="_______exp10" vbProcedure="false">'[2]'!$HQ$1761</definedName>
    <definedName function="false" hidden="false" name="_______exp11" vbProcedure="false">'[2]'!$HQ$1761</definedName>
    <definedName function="false" hidden="false" name="_______exp12" vbProcedure="false">'[2]'!$HQ$1761</definedName>
    <definedName function="false" hidden="false" name="_______EXP22" vbProcedure="false">'[2]'!$HQ$1761</definedName>
    <definedName function="false" hidden="false" name="_______exp5" vbProcedure="false">'[2]'!$HQ$1761</definedName>
    <definedName function="false" hidden="false" name="_______exp7" vbProcedure="false">'[2]'!$HQ$1761</definedName>
    <definedName function="false" hidden="false" name="_______exp8" vbProcedure="false">'[2]'!$HQ$1761</definedName>
    <definedName function="false" hidden="false" name="_______exp9" vbProcedure="false">'[2]'!$HQ$1761</definedName>
    <definedName function="false" hidden="false" name="_______f123" vbProcedure="false">'[2]'!$HQ$1761</definedName>
    <definedName function="false" hidden="false" name="_______lit1" vbProcedure="false">'[2]'!$HQ$1761</definedName>
    <definedName function="false" hidden="false" name="_______lit2" vbProcedure="false">'[2]'!$HQ$1761</definedName>
    <definedName function="false" hidden="false" name="_______NEW1" vbProcedure="false">'[2]'!$HQ$1761</definedName>
    <definedName function="false" hidden="false" name="_______NEW2" vbProcedure="false">'[2]'!$HQ$1761</definedName>
    <definedName function="false" hidden="false" name="_______PL1" vbProcedure="false">'[2]'!$HQ$1761</definedName>
    <definedName function="false" hidden="false" name="_______PL2" vbProcedure="false">'[2]'!$HQ$1761</definedName>
    <definedName function="false" hidden="false" name="_______pra3" vbProcedure="false">'[5]Seagate _share_in_units'!$H$4:$O$15</definedName>
    <definedName function="false" hidden="false" name="_______SCB1" vbProcedure="false">'[6]SCB 1 - Current'!$F$10</definedName>
    <definedName function="false" hidden="false" name="_______SCB2" vbProcedure="false">'[6]SCB 2 - Current'!$F$11</definedName>
    <definedName function="false" hidden="false" name="_______Us1" vbProcedure="false">'[2]'!$HQ$1761</definedName>
    <definedName function="false" hidden="false" name="_______Us2" vbProcedure="false">'[2]'!$HQ$1761</definedName>
    <definedName function="false" hidden="false" name="________DAT1" vbProcedure="false">'[2]'!$HQ$1761</definedName>
    <definedName function="false" hidden="false" name="________DAT10" vbProcedure="false">'[2]'!$HQ$1761</definedName>
    <definedName function="false" hidden="false" name="________DAT2" vbProcedure="false">'[2]'!$HQ$1761</definedName>
    <definedName function="false" hidden="false" name="________DAT3" vbProcedure="false">'[2]'!$HQ$1761</definedName>
    <definedName function="false" hidden="false" name="________DAT4" vbProcedure="false">'[2]'!$HQ$1761</definedName>
    <definedName function="false" hidden="false" name="________DAT5" vbProcedure="false">'[2]'!$HQ$1761</definedName>
    <definedName function="false" hidden="false" name="________DAT6" vbProcedure="false">'[2]'!$HQ$1761</definedName>
    <definedName function="false" hidden="false" name="________DAT7" vbProcedure="false">'[2]'!$HQ$1761</definedName>
    <definedName function="false" hidden="false" name="________DAT8" vbProcedure="false">'[2]'!$HQ$1761</definedName>
    <definedName function="false" hidden="false" name="________DAT9" vbProcedure="false">'[2]'!$HQ$1761</definedName>
    <definedName function="false" hidden="false" name="________dkk1" vbProcedure="false">'[2]'!$HQ$1761</definedName>
    <definedName function="false" hidden="false" name="________dkk2" vbProcedure="false">'[2]'!$HQ$1761</definedName>
    <definedName function="false" hidden="false" name="________exp10" vbProcedure="false">'[2]'!$HQ$1761</definedName>
    <definedName function="false" hidden="false" name="________exp11" vbProcedure="false">'[2]'!$HQ$1761</definedName>
    <definedName function="false" hidden="false" name="________exp12" vbProcedure="false">'[2]'!$HQ$1761</definedName>
    <definedName function="false" hidden="false" name="________EXP22" vbProcedure="false">'[2]'!$HQ$1761</definedName>
    <definedName function="false" hidden="false" name="________exp5" vbProcedure="false">'[2]'!$HQ$1761</definedName>
    <definedName function="false" hidden="false" name="________exp7" vbProcedure="false">'[2]'!$HQ$1761</definedName>
    <definedName function="false" hidden="false" name="________exp8" vbProcedure="false">'[2]'!$HQ$1761</definedName>
    <definedName function="false" hidden="false" name="________exp9" vbProcedure="false">'[2]'!$HQ$1761</definedName>
    <definedName function="false" hidden="false" name="________f123" vbProcedure="false">'[2]'!$HQ$1761</definedName>
    <definedName function="false" hidden="false" name="________lit1" vbProcedure="false">'[2]'!$HQ$1761</definedName>
    <definedName function="false" hidden="false" name="________lit2" vbProcedure="false">'[2]'!$HQ$1761</definedName>
    <definedName function="false" hidden="false" name="________NEW1" vbProcedure="false">'[2]'!$HQ$1761</definedName>
    <definedName function="false" hidden="false" name="________NEW2" vbProcedure="false">'[2]'!$HQ$1761</definedName>
    <definedName function="false" hidden="false" name="________PL1" vbProcedure="false">'[2]'!$HQ$1761</definedName>
    <definedName function="false" hidden="false" name="________PL2" vbProcedure="false">'[2]'!$HQ$1761</definedName>
    <definedName function="false" hidden="false" name="________pra3" vbProcedure="false">'[5]Seagate _share_in_units'!$H$4:$O$15</definedName>
    <definedName function="false" hidden="false" name="________SCB1" vbProcedure="false">'[6]SCB 1 - Current'!$F$10</definedName>
    <definedName function="false" hidden="false" name="________SCB2" vbProcedure="false">'[6]SCB 2 - Current'!$F$11</definedName>
    <definedName function="false" hidden="false" name="________Us1" vbProcedure="false">'[2]'!$HQ$1761</definedName>
    <definedName function="false" hidden="false" name="________Us2" vbProcedure="false">'[2]'!$HQ$1761</definedName>
    <definedName function="false" hidden="false" name="_________DAT1" vbProcedure="false">'[2]'!$HQ$1761</definedName>
    <definedName function="false" hidden="false" name="_________DAT10" vbProcedure="false">'[2]'!$HQ$1761</definedName>
    <definedName function="false" hidden="false" name="_________DAT2" vbProcedure="false">'[2]'!$HQ$1761</definedName>
    <definedName function="false" hidden="false" name="_________DAT3" vbProcedure="false">'[2]'!$HQ$1761</definedName>
    <definedName function="false" hidden="false" name="_________DAT4" vbProcedure="false">'[2]'!$HQ$1761</definedName>
    <definedName function="false" hidden="false" name="_________DAT5" vbProcedure="false">'[2]'!$HQ$1761</definedName>
    <definedName function="false" hidden="false" name="_________DAT6" vbProcedure="false">'[2]'!$HQ$1761</definedName>
    <definedName function="false" hidden="false" name="_________DAT7" vbProcedure="false">'[2]'!$HQ$1761</definedName>
    <definedName function="false" hidden="false" name="_________DAT8" vbProcedure="false">'[2]'!$HQ$1761</definedName>
    <definedName function="false" hidden="false" name="_________DAT9" vbProcedure="false">'[2]'!$HQ$1761</definedName>
    <definedName function="false" hidden="false" name="_________dkk1" vbProcedure="false">'[2]'!$HQ$1761</definedName>
    <definedName function="false" hidden="false" name="_________dkk2" vbProcedure="false">'[2]'!$HQ$1761</definedName>
    <definedName function="false" hidden="false" name="_________exp10" vbProcedure="false">'[2]'!$HQ$1761</definedName>
    <definedName function="false" hidden="false" name="_________exp11" vbProcedure="false">'[2]'!$HQ$1761</definedName>
    <definedName function="false" hidden="false" name="_________exp12" vbProcedure="false">'[2]'!$HQ$1761</definedName>
    <definedName function="false" hidden="false" name="_________EXP22" vbProcedure="false">'[2]'!$HQ$1761</definedName>
    <definedName function="false" hidden="false" name="_________exp5" vbProcedure="false">'[2]'!$HQ$1761</definedName>
    <definedName function="false" hidden="false" name="_________exp7" vbProcedure="false">'[2]'!$HQ$1761</definedName>
    <definedName function="false" hidden="false" name="_________exp8" vbProcedure="false">'[2]'!$HQ$1761</definedName>
    <definedName function="false" hidden="false" name="_________exp9" vbProcedure="false">'[2]'!$HQ$1761</definedName>
    <definedName function="false" hidden="false" name="_________f123" vbProcedure="false">'[2]'!$HQ$1761</definedName>
    <definedName function="false" hidden="false" name="_________lit1" vbProcedure="false">'[2]'!$HQ$1761</definedName>
    <definedName function="false" hidden="false" name="_________lit2" vbProcedure="false">'[2]'!$HQ$1761</definedName>
    <definedName function="false" hidden="false" name="_________NEW1" vbProcedure="false">'[2]'!$HQ$1761</definedName>
    <definedName function="false" hidden="false" name="_________NEW2" vbProcedure="false">'[2]'!$HQ$1761</definedName>
    <definedName function="false" hidden="false" name="_________PL1" vbProcedure="false">'[2]'!$HQ$1761</definedName>
    <definedName function="false" hidden="false" name="_________PL2" vbProcedure="false">'[2]'!$HQ$1761</definedName>
    <definedName function="false" hidden="false" name="_________pra3" vbProcedure="false">'[5]Seagate _share_in_units'!$H$4:$O$15</definedName>
    <definedName function="false" hidden="false" name="_________SCB1" vbProcedure="false">'[6]SCB 1 - Current'!$F$10</definedName>
    <definedName function="false" hidden="false" name="_________SCB2" vbProcedure="false">'[6]SCB 2 - Current'!$F$11</definedName>
    <definedName function="false" hidden="false" name="_________Us1" vbProcedure="false">'[2]'!$HQ$1761</definedName>
    <definedName function="false" hidden="false" name="_________Us2" vbProcedure="false">'[2]'!$HQ$1761</definedName>
    <definedName function="false" hidden="false" name="__________DAT1" vbProcedure="false">'[2]'!$HQ$1761</definedName>
    <definedName function="false" hidden="false" name="__________DAT10" vbProcedure="false">'[2]'!$HQ$1761</definedName>
    <definedName function="false" hidden="false" name="__________DAT2" vbProcedure="false">'[2]'!$HQ$1761</definedName>
    <definedName function="false" hidden="false" name="__________DAT3" vbProcedure="false">'[2]'!$HQ$1761</definedName>
    <definedName function="false" hidden="false" name="__________DAT4" vbProcedure="false">'[2]'!$HQ$1761</definedName>
    <definedName function="false" hidden="false" name="__________DAT5" vbProcedure="false">'[2]'!$HQ$1761</definedName>
    <definedName function="false" hidden="false" name="__________DAT6" vbProcedure="false">'[2]'!$HQ$1761</definedName>
    <definedName function="false" hidden="false" name="__________DAT7" vbProcedure="false">'[2]'!$HQ$1761</definedName>
    <definedName function="false" hidden="false" name="__________DAT8" vbProcedure="false">'[2]'!$HQ$1761</definedName>
    <definedName function="false" hidden="false" name="__________DAT9" vbProcedure="false">'[2]'!$HQ$1761</definedName>
    <definedName function="false" hidden="false" name="__________dkk1" vbProcedure="false">'[2]'!$HQ$1761</definedName>
    <definedName function="false" hidden="false" name="__________dkk2" vbProcedure="false">'[2]'!$HQ$1761</definedName>
    <definedName function="false" hidden="false" name="__________exp10" vbProcedure="false">'[2]'!$HQ$1761</definedName>
    <definedName function="false" hidden="false" name="__________exp11" vbProcedure="false">'[2]'!$HQ$1761</definedName>
    <definedName function="false" hidden="false" name="__________exp12" vbProcedure="false">'[2]'!$HQ$1761</definedName>
    <definedName function="false" hidden="false" name="__________EXP22" vbProcedure="false">'[2]'!$HQ$1761</definedName>
    <definedName function="false" hidden="false" name="__________exp5" vbProcedure="false">'[2]'!$HQ$1761</definedName>
    <definedName function="false" hidden="false" name="__________exp7" vbProcedure="false">'[2]'!$HQ$1761</definedName>
    <definedName function="false" hidden="false" name="__________exp8" vbProcedure="false">'[2]'!$HQ$1761</definedName>
    <definedName function="false" hidden="false" name="__________exp9" vbProcedure="false">'[2]'!$HQ$1761</definedName>
    <definedName function="false" hidden="false" name="__________f123" vbProcedure="false">'[2]'!$HQ$1761</definedName>
    <definedName function="false" hidden="false" name="__________lit1" vbProcedure="false">'[2]'!$HQ$1761</definedName>
    <definedName function="false" hidden="false" name="__________lit2" vbProcedure="false">'[2]'!$HQ$1761</definedName>
    <definedName function="false" hidden="false" name="__________NEW1" vbProcedure="false">'[2]'!$HQ$1761</definedName>
    <definedName function="false" hidden="false" name="__________NEW2" vbProcedure="false">'[2]'!$HQ$1761</definedName>
    <definedName function="false" hidden="false" name="__________PL1" vbProcedure="false">'[2]'!$HQ$1761</definedName>
    <definedName function="false" hidden="false" name="__________PL2" vbProcedure="false">'[2]'!$HQ$1761</definedName>
    <definedName function="false" hidden="false" name="__________pra3" vbProcedure="false">'[5]Seagate _share_in_units'!$H$4:$O$15</definedName>
    <definedName function="false" hidden="false" name="__________SCB1" vbProcedure="false">'[6]SCB 1 - Current'!$F$10</definedName>
    <definedName function="false" hidden="false" name="__________SCB2" vbProcedure="false">'[6]SCB 2 - Current'!$F$11</definedName>
    <definedName function="false" hidden="false" name="__________Us1" vbProcedure="false">'[2]'!$HQ$1761</definedName>
    <definedName function="false" hidden="false" name="__________Us2" vbProcedure="false">'[2]'!$HQ$1761</definedName>
    <definedName function="false" hidden="false" name="___________DAT1" vbProcedure="false">'[2]'!$HQ$1761</definedName>
    <definedName function="false" hidden="false" name="___________DAT10" vbProcedure="false">'[2]'!$HQ$1761</definedName>
    <definedName function="false" hidden="false" name="___________DAT2" vbProcedure="false">'[2]'!$HQ$1761</definedName>
    <definedName function="false" hidden="false" name="___________DAT3" vbProcedure="false">'[2]'!$HQ$1761</definedName>
    <definedName function="false" hidden="false" name="___________DAT4" vbProcedure="false">'[2]'!$HQ$1761</definedName>
    <definedName function="false" hidden="false" name="___________DAT5" vbProcedure="false">'[2]'!$HQ$1761</definedName>
    <definedName function="false" hidden="false" name="___________DAT6" vbProcedure="false">'[2]'!$HQ$1761</definedName>
    <definedName function="false" hidden="false" name="___________DAT7" vbProcedure="false">'[2]'!$HQ$1761</definedName>
    <definedName function="false" hidden="false" name="___________DAT8" vbProcedure="false">'[2]'!$HQ$1761</definedName>
    <definedName function="false" hidden="false" name="___________DAT9" vbProcedure="false">'[2]'!$HQ$1761</definedName>
    <definedName function="false" hidden="false" name="___________dkk1" vbProcedure="false">'[2]'!$HQ$1761</definedName>
    <definedName function="false" hidden="false" name="___________dkk2" vbProcedure="false">'[2]'!$HQ$1761</definedName>
    <definedName function="false" hidden="false" name="___________exp10" vbProcedure="false">'[2]'!$HQ$1761</definedName>
    <definedName function="false" hidden="false" name="___________exp11" vbProcedure="false">'[2]'!$HQ$1761</definedName>
    <definedName function="false" hidden="false" name="___________exp12" vbProcedure="false">'[2]'!$HQ$1761</definedName>
    <definedName function="false" hidden="false" name="___________EXP22" vbProcedure="false">'[2]'!$HQ$1761</definedName>
    <definedName function="false" hidden="false" name="___________exp5" vbProcedure="false">'[2]'!$HQ$1761</definedName>
    <definedName function="false" hidden="false" name="___________exp7" vbProcedure="false">'[2]'!$HQ$1761</definedName>
    <definedName function="false" hidden="false" name="___________exp8" vbProcedure="false">'[2]'!$HQ$1761</definedName>
    <definedName function="false" hidden="false" name="___________exp9" vbProcedure="false">'[2]'!$HQ$1761</definedName>
    <definedName function="false" hidden="false" name="___________f123" vbProcedure="false">'[2]'!$HQ$1761</definedName>
    <definedName function="false" hidden="false" name="___________lit1" vbProcedure="false">'[2]'!$HQ$1761</definedName>
    <definedName function="false" hidden="false" name="___________lit2" vbProcedure="false">'[2]'!$HQ$1761</definedName>
    <definedName function="false" hidden="false" name="___________NEW1" vbProcedure="false">'[2]'!$HQ$1761</definedName>
    <definedName function="false" hidden="false" name="___________NEW2" vbProcedure="false">'[2]'!$HQ$1761</definedName>
    <definedName function="false" hidden="false" name="___________PL1" vbProcedure="false">'[2]'!$HQ$1761</definedName>
    <definedName function="false" hidden="false" name="___________PL2" vbProcedure="false">'[2]'!$HQ$1761</definedName>
    <definedName function="false" hidden="false" name="___________pra3" vbProcedure="false">'[5]Seagate _share_in_units'!$H$4:$O$15</definedName>
    <definedName function="false" hidden="false" name="___________SCB1" vbProcedure="false">'[6]SCB 1 - Current'!$F$10</definedName>
    <definedName function="false" hidden="false" name="___________SCB2" vbProcedure="false">'[6]SCB 2 - Current'!$F$11</definedName>
    <definedName function="false" hidden="false" name="___________Us1" vbProcedure="false">'[2]'!$HQ$1761</definedName>
    <definedName function="false" hidden="false" name="___________Us2" vbProcedure="false">'[2]'!$HQ$1761</definedName>
    <definedName function="false" hidden="false" name="____________DAT1" vbProcedure="false">'[2]'!$HQ$1761</definedName>
    <definedName function="false" hidden="false" name="____________DAT10" vbProcedure="false">'[2]'!$HQ$1761</definedName>
    <definedName function="false" hidden="false" name="____________DAT2" vbProcedure="false">'[2]'!$HQ$1761</definedName>
    <definedName function="false" hidden="false" name="____________DAT3" vbProcedure="false">'[2]'!$HQ$1761</definedName>
    <definedName function="false" hidden="false" name="____________DAT4" vbProcedure="false">'[2]'!$HQ$1761</definedName>
    <definedName function="false" hidden="false" name="____________DAT5" vbProcedure="false">'[2]'!$HQ$1761</definedName>
    <definedName function="false" hidden="false" name="____________DAT6" vbProcedure="false">'[2]'!$HQ$1761</definedName>
    <definedName function="false" hidden="false" name="____________DAT7" vbProcedure="false">'[2]'!$HQ$1761</definedName>
    <definedName function="false" hidden="false" name="____________DAT8" vbProcedure="false">'[2]'!$HQ$1761</definedName>
    <definedName function="false" hidden="false" name="____________DAT9" vbProcedure="false">'[2]'!$HQ$1761</definedName>
    <definedName function="false" hidden="false" name="____________dkk1" vbProcedure="false">'[2]'!$HQ$1761</definedName>
    <definedName function="false" hidden="false" name="____________dkk2" vbProcedure="false">'[2]'!$HQ$1761</definedName>
    <definedName function="false" hidden="false" name="____________exp10" vbProcedure="false">'[2]'!$HQ$1761</definedName>
    <definedName function="false" hidden="false" name="____________exp11" vbProcedure="false">'[2]'!$HQ$1761</definedName>
    <definedName function="false" hidden="false" name="____________exp12" vbProcedure="false">'[2]'!$HQ$1761</definedName>
    <definedName function="false" hidden="false" name="____________EXP22" vbProcedure="false">'[2]'!$HQ$1761</definedName>
    <definedName function="false" hidden="false" name="____________exp5" vbProcedure="false">'[2]'!$HQ$1761</definedName>
    <definedName function="false" hidden="false" name="____________exp7" vbProcedure="false">'[2]'!$HQ$1761</definedName>
    <definedName function="false" hidden="false" name="____________exp8" vbProcedure="false">'[2]'!$HQ$1761</definedName>
    <definedName function="false" hidden="false" name="____________exp9" vbProcedure="false">'[2]'!$HQ$1761</definedName>
    <definedName function="false" hidden="false" name="____________f123" vbProcedure="false">'[2]'!$HQ$1761</definedName>
    <definedName function="false" hidden="false" name="____________lit1" vbProcedure="false">'[2]'!$HQ$1761</definedName>
    <definedName function="false" hidden="false" name="____________lit2" vbProcedure="false">'[2]'!$HQ$1761</definedName>
    <definedName function="false" hidden="false" name="____________NEW1" vbProcedure="false">'[2]'!$HQ$1761</definedName>
    <definedName function="false" hidden="false" name="____________NEW2" vbProcedure="false">'[2]'!$HQ$1761</definedName>
    <definedName function="false" hidden="false" name="____________PL1" vbProcedure="false">'[2]'!$HQ$1761</definedName>
    <definedName function="false" hidden="false" name="____________PL2" vbProcedure="false">'[2]'!$HQ$1761</definedName>
    <definedName function="false" hidden="false" name="____________pra3" vbProcedure="false">'[5]Seagate _share_in_units'!$H$4:$O$15</definedName>
    <definedName function="false" hidden="false" name="____________SCB1" vbProcedure="false">'[6]SCB 1 - Current'!$F$10</definedName>
    <definedName function="false" hidden="false" name="____________SCB2" vbProcedure="false">'[6]SCB 2 - Current'!$F$11</definedName>
    <definedName function="false" hidden="false" name="____________Us1" vbProcedure="false">'[2]'!$HQ$1761</definedName>
    <definedName function="false" hidden="false" name="____________Us2" vbProcedure="false">'[2]'!$HQ$1761</definedName>
    <definedName function="false" hidden="false" name="_____________DAT1" vbProcedure="false">'[2]'!$HQ$1761</definedName>
    <definedName function="false" hidden="false" name="_____________DAT10" vbProcedure="false">'[2]'!$HQ$1761</definedName>
    <definedName function="false" hidden="false" name="_____________DAT2" vbProcedure="false">'[2]'!$HQ$1761</definedName>
    <definedName function="false" hidden="false" name="_____________DAT3" vbProcedure="false">'[2]'!$HQ$1761</definedName>
    <definedName function="false" hidden="false" name="_____________DAT4" vbProcedure="false">'[2]'!$HQ$1761</definedName>
    <definedName function="false" hidden="false" name="_____________DAT5" vbProcedure="false">'[2]'!$HQ$1761</definedName>
    <definedName function="false" hidden="false" name="_____________DAT6" vbProcedure="false">'[2]'!$HQ$1761</definedName>
    <definedName function="false" hidden="false" name="_____________DAT7" vbProcedure="false">'[2]'!$HQ$1761</definedName>
    <definedName function="false" hidden="false" name="_____________DAT8" vbProcedure="false">'[2]'!$HQ$1761</definedName>
    <definedName function="false" hidden="false" name="_____________DAT9" vbProcedure="false">'[2]'!$HQ$1761</definedName>
    <definedName function="false" hidden="false" name="_____________dkk1" vbProcedure="false">'[2]'!$HQ$1761</definedName>
    <definedName function="false" hidden="false" name="_____________dkk2" vbProcedure="false">'[2]'!$HQ$1761</definedName>
    <definedName function="false" hidden="false" name="_____________exp10" vbProcedure="false">'[2]'!$HQ$1761</definedName>
    <definedName function="false" hidden="false" name="_____________exp11" vbProcedure="false">'[2]'!$HQ$1761</definedName>
    <definedName function="false" hidden="false" name="_____________exp12" vbProcedure="false">'[2]'!$HQ$1761</definedName>
    <definedName function="false" hidden="false" name="_____________EXP22" vbProcedure="false">'[2]'!$HQ$1761</definedName>
    <definedName function="false" hidden="false" name="_____________exp5" vbProcedure="false">'[2]'!$HQ$1761</definedName>
    <definedName function="false" hidden="false" name="_____________exp7" vbProcedure="false">'[2]'!$HQ$1761</definedName>
    <definedName function="false" hidden="false" name="_____________exp8" vbProcedure="false">'[2]'!$HQ$1761</definedName>
    <definedName function="false" hidden="false" name="_____________exp9" vbProcedure="false">'[2]'!$HQ$1761</definedName>
    <definedName function="false" hidden="false" name="_____________f123" vbProcedure="false">'[2]'!$HQ$1761</definedName>
    <definedName function="false" hidden="false" name="_____________lit1" vbProcedure="false">'[2]'!$HQ$1761</definedName>
    <definedName function="false" hidden="false" name="_____________lit2" vbProcedure="false">'[2]'!$HQ$1761</definedName>
    <definedName function="false" hidden="false" name="_____________NEW1" vbProcedure="false">'[2]'!$HQ$1761</definedName>
    <definedName function="false" hidden="false" name="_____________NEW2" vbProcedure="false">'[2]'!$HQ$1761</definedName>
    <definedName function="false" hidden="false" name="_____________PL1" vbProcedure="false">'[2]'!$HQ$1761</definedName>
    <definedName function="false" hidden="false" name="_____________PL2" vbProcedure="false">'[2]'!$HQ$1761</definedName>
    <definedName function="false" hidden="false" name="_____________pra3" vbProcedure="false">'[5]Seagate _share_in_units'!$H$4:$O$15</definedName>
    <definedName function="false" hidden="false" name="_____________SCB1" vbProcedure="false">'[6]SCB 1 - Current'!$F$10</definedName>
    <definedName function="false" hidden="false" name="_____________SCB2" vbProcedure="false">'[6]SCB 2 - Current'!$F$11</definedName>
    <definedName function="false" hidden="false" name="_____________Us1" vbProcedure="false">'[2]'!$HQ$1761</definedName>
    <definedName function="false" hidden="false" name="_____________Us2" vbProcedure="false">'[2]'!$HQ$1761</definedName>
    <definedName function="false" hidden="false" name="______________DAT1" vbProcedure="false">'[2]'!$HQ$1761</definedName>
    <definedName function="false" hidden="false" name="______________DAT10" vbProcedure="false">'[2]'!$HQ$1761</definedName>
    <definedName function="false" hidden="false" name="______________DAT2" vbProcedure="false">'[2]'!$HQ$1761</definedName>
    <definedName function="false" hidden="false" name="______________DAT3" vbProcedure="false">'[2]'!$HQ$1761</definedName>
    <definedName function="false" hidden="false" name="______________DAT4" vbProcedure="false">'[2]'!$HQ$1761</definedName>
    <definedName function="false" hidden="false" name="______________DAT5" vbProcedure="false">'[2]'!$HQ$1761</definedName>
    <definedName function="false" hidden="false" name="______________DAT6" vbProcedure="false">'[2]'!$HQ$1761</definedName>
    <definedName function="false" hidden="false" name="______________DAT7" vbProcedure="false">'[2]'!$HQ$1761</definedName>
    <definedName function="false" hidden="false" name="______________DAT8" vbProcedure="false">'[2]'!$HQ$1761</definedName>
    <definedName function="false" hidden="false" name="______________DAT9" vbProcedure="false">'[2]'!$HQ$1761</definedName>
    <definedName function="false" hidden="false" name="______________dkk1" vbProcedure="false">'[2]'!$HQ$1761</definedName>
    <definedName function="false" hidden="false" name="______________dkk2" vbProcedure="false">'[2]'!$HQ$1761</definedName>
    <definedName function="false" hidden="false" name="______________exp10" vbProcedure="false">'[2]'!$HQ$1761</definedName>
    <definedName function="false" hidden="false" name="______________exp11" vbProcedure="false">'[2]'!$HQ$1761</definedName>
    <definedName function="false" hidden="false" name="______________exp12" vbProcedure="false">'[2]'!$HQ$1761</definedName>
    <definedName function="false" hidden="false" name="______________EXP22" vbProcedure="false">'[2]'!$HQ$1761</definedName>
    <definedName function="false" hidden="false" name="______________exp5" vbProcedure="false">'[2]'!$HQ$1761</definedName>
    <definedName function="false" hidden="false" name="______________exp7" vbProcedure="false">'[2]'!$HQ$1761</definedName>
    <definedName function="false" hidden="false" name="______________exp8" vbProcedure="false">'[2]'!$HQ$1761</definedName>
    <definedName function="false" hidden="false" name="______________exp9" vbProcedure="false">'[2]'!$HQ$1761</definedName>
    <definedName function="false" hidden="false" name="______________f123" vbProcedure="false">'[2]'!$HQ$1761</definedName>
    <definedName function="false" hidden="false" name="______________lit1" vbProcedure="false">'[2]'!$HQ$1761</definedName>
    <definedName function="false" hidden="false" name="______________lit2" vbProcedure="false">'[2]'!$HQ$1761</definedName>
    <definedName function="false" hidden="false" name="______________NEW1" vbProcedure="false">'[2]'!$HQ$1761</definedName>
    <definedName function="false" hidden="false" name="______________NEW2" vbProcedure="false">'[2]'!$HQ$1761</definedName>
    <definedName function="false" hidden="false" name="______________PL1" vbProcedure="false">'[2]'!$HQ$1761</definedName>
    <definedName function="false" hidden="false" name="______________PL2" vbProcedure="false">'[2]'!$HQ$1761</definedName>
    <definedName function="false" hidden="false" name="______________pra3" vbProcedure="false">'[5]Seagate _share_in_units'!$H$4:$O$15</definedName>
    <definedName function="false" hidden="false" name="______________SCB1" vbProcedure="false">'[6]SCB 1 - Current'!$F$10</definedName>
    <definedName function="false" hidden="false" name="______________SCB2" vbProcedure="false">'[6]SCB 2 - Current'!$F$11</definedName>
    <definedName function="false" hidden="false" name="______________Us1" vbProcedure="false">'[2]'!$HQ$1761</definedName>
    <definedName function="false" hidden="false" name="______________Us2" vbProcedure="false">'[2]'!$HQ$1761</definedName>
    <definedName function="false" hidden="false" name="_______________dkk1" vbProcedure="false">'[2]'!$HQ$1761</definedName>
    <definedName function="false" hidden="false" name="_______________dkk2" vbProcedure="false">'[2]'!$HQ$1761</definedName>
    <definedName function="false" hidden="false" name="_______________exp10" vbProcedure="false">'[2]'!$HQ$1761</definedName>
    <definedName function="false" hidden="false" name="_______________exp11" vbProcedure="false">'[2]'!$HQ$1761</definedName>
    <definedName function="false" hidden="false" name="_______________exp12" vbProcedure="false">'[2]'!$HQ$1761</definedName>
    <definedName function="false" hidden="false" name="_______________EXP22" vbProcedure="false">'[2]'!$HQ$1761</definedName>
    <definedName function="false" hidden="false" name="_______________exp5" vbProcedure="false">'[2]'!$HQ$1761</definedName>
    <definedName function="false" hidden="false" name="_______________exp7" vbProcedure="false">'[2]'!$HQ$1761</definedName>
    <definedName function="false" hidden="false" name="_______________exp8" vbProcedure="false">'[2]'!$HQ$1761</definedName>
    <definedName function="false" hidden="false" name="_______________exp9" vbProcedure="false">'[2]'!$HQ$1761</definedName>
    <definedName function="false" hidden="false" name="_______________lit1" vbProcedure="false">'[2]'!$HQ$1761</definedName>
    <definedName function="false" hidden="false" name="_______________lit2" vbProcedure="false">'[2]'!$HQ$1761</definedName>
    <definedName function="false" hidden="false" name="_______________Us1" vbProcedure="false">'[2]'!$HQ$1761</definedName>
    <definedName function="false" hidden="false" name="_______________Us2" vbProcedure="false">'[2]'!$HQ$1761</definedName>
    <definedName function="false" hidden="false" name="ก" vbProcedure="false">'[2]'!FN$19113</definedName>
    <definedName function="false" hidden="false" name="ก138" vbProcedure="false">'[193]คชจ.ดำเนินงาน6-43'!J$24585</definedName>
    <definedName function="false" hidden="false" name="ก_อสร_าง" vbProcedure="false">'[2]'!FN$19113</definedName>
    <definedName function="false" hidden="false" name="กก" vbProcedure="false">'[2]'!FN$19113</definedName>
    <definedName function="false" hidden="false" name="กกก" vbProcedure="false">'[99]List data adj.'!$B$2:$B$5</definedName>
    <definedName function="false" hidden="false" name="กรณ_พ_เศษ" vbProcedure="false">'[2]'!FN$19113</definedName>
    <definedName function="false" hidden="false" name="ข" vbProcedure="false">'[2]'!FN$19113</definedName>
    <definedName function="false" hidden="false" name="ข_อม_ล" vbProcedure="false">'[2]'!FN$19113</definedName>
    <definedName function="false" hidden="false" name="ขนาดท__ด_น" vbProcedure="false">'[99]List data adj.'!$C$2:$C$5</definedName>
    <definedName function="false" hidden="false" name="ขนาดอาคาร" vbProcedure="false">'[99]List data adj.'!$D$2:$D$5</definedName>
    <definedName function="false" hidden="false" name="ขนาดอาคาร_" vbProcedure="false">'[194]List data adj.'!$D$2:$D$5</definedName>
    <definedName function="false" hidden="false" name="จ_งหว_ด" vbProcedure="false">'[2]'!FN$19113</definedName>
    <definedName function="false" hidden="false" name="ฉ160" vbProcedure="false">'[2]'!FN$19113</definedName>
    <definedName function="false" hidden="false" name="ช__นลอย" vbProcedure="false">'[2]'!FN$19113</definedName>
    <definedName function="false" hidden="false" name="ช__อล_กค_า" vbProcedure="false">'[195]หน้า 1'!$D$3</definedName>
    <definedName function="false" hidden="false" name="ซ__อเง_นลงท_นQ146" vbProcedure="false">'[2]'!FN$19113</definedName>
    <definedName function="false" hidden="false" name="ด" vbProcedure="false">[192]ข้อมูล!$N$2:$N$7</definedName>
    <definedName function="false" hidden="false" name="ดก" vbProcedure="false">'[2]'!FN$19113</definedName>
    <definedName function="false" hidden="false" name="ดก_พ" vbProcedure="false">[196]ข้อมูล!$J$2:$J$5</definedName>
    <definedName function="false" hidden="false" name="ดด" vbProcedure="false">'[43]List data adj.'!$A$2:$A$5</definedName>
    <definedName function="false" hidden="false" name="ดพพพ" vbProcedure="false">'[2]'!FN$19113</definedName>
    <definedName function="false" hidden="false" name="ต_อเต_ม" vbProcedure="false">'[2]'!FN$19113</definedName>
    <definedName function="false" hidden="false" name="ตาราง3" vbProcedure="false">'[2]'!FN$19113</definedName>
    <definedName function="false" hidden="false" name="ตารางท__1_1" vbProcedure="false">'[2]'!FN$19113</definedName>
    <definedName function="false" hidden="false" name="ตารางท__2" vbProcedure="false">'[2]'!FN$19113</definedName>
    <definedName function="false" hidden="false" name="ตารางท__5" vbProcedure="false">'[197]List data adj.'!$B$2:$B$5</definedName>
    <definedName function="false" hidden="false" name="ถนน" vbProcedure="false">[198]ข้อมูล!$A$2:$A$27</definedName>
    <definedName function="false" hidden="false" name="ทาง" vbProcedure="false">'[2]'!FN$19113</definedName>
    <definedName function="false" hidden="false" name="ทางม_ป_ญหา" vbProcedure="false">'[2]'!FN$19113</definedName>
    <definedName function="false" hidden="false" name="ทำเลท__ต__ง" vbProcedure="false">'[99]List data adj.'!$B$2:$B$5</definedName>
    <definedName function="false" hidden="false" name="ปห" vbProcedure="false">'[2]'!FN$19113</definedName>
    <definedName function="false" hidden="false" name="ผ__จ_ดการ" vbProcedure="false">'[2]'!FN$19113</definedName>
    <definedName function="false" hidden="false" name="ผ_ง" vbProcedure="false">'[99]List data adj.'!$C$2:$C$5</definedName>
    <definedName function="false" hidden="false" name="ผ_งอาคาร1" vbProcedure="false">[199]ข้อมูล!$O$2:$O$4</definedName>
    <definedName function="false" hidden="false" name="พ" vbProcedure="false">'[2]'!FN$19113</definedName>
    <definedName function="false" hidden="false" name="พ1" vbProcedure="false">'[2]'!FN$19113</definedName>
    <definedName function="false" hidden="false" name="พ_ก_ด" vbProcedure="false">[200]ข้อมูล!$P$2:$P$4</definedName>
    <definedName function="false" hidden="false" name="พน_กงานประเม_น" vbProcedure="false">'[2]'!FN$19113</definedName>
    <definedName function="false" hidden="false" name="พพ" vbProcedure="false">'[43]List data adj.'!$C$2:$C$5</definedName>
    <definedName function="false" hidden="false" name="ฟ" vbProcedure="false">'[197]List data adj.'!$C$2:$C$5</definedName>
    <definedName function="false" hidden="false" name="ฟ1" vbProcedure="false">'[2]'!FN$19113</definedName>
    <definedName function="false" hidden="false" name="ฟ1000" vbProcedure="false">'[2]'!FN$19113</definedName>
    <definedName function="false" hidden="false" name="ฟ200" vbProcedure="false">'[2]'!FN$19113</definedName>
    <definedName function="false" hidden="false" name="ฟ218" vbProcedure="false">'[193]คชจ.ดำเนินงาน6-43'!J$24585</definedName>
    <definedName function="false" hidden="false" name="ฟ255" vbProcedure="false">'[193]คชจ.ดำเนินงาน6-43'!J$24585</definedName>
    <definedName function="false" hidden="false" name="ฟ420" vbProcedure="false">'[193]คชจ.ดำเนินงาน6-43'!J$24585</definedName>
    <definedName function="false" hidden="false" name="ฟ850" vbProcedure="false">'[2]'!FN$19113</definedName>
    <definedName function="false" hidden="false" name="ฟฟ" vbProcedure="false">'[2]'!FN$19113</definedName>
    <definedName function="false" hidden="false" name="ฟฟฟฟฟ" vbProcedure="false">'[2]'!FN$19113</definedName>
    <definedName function="false" hidden="false" name="ฟๅ" vbProcedure="false">'[2]'!FN$19113</definedName>
    <definedName function="false" hidden="false" name="ภ_แลนด_" vbProcedure="false">'[2]'!FN$19113</definedName>
    <definedName function="false" hidden="false" name="ภาพถ_าย" vbProcedure="false">[199]ข้อมูล!$P$2:$P$16</definedName>
    <definedName function="false" hidden="false" name="ภาพถ_ายทร_พย_ส_น" vbProcedure="false">[201]ฐานข้อมูล!$F$2:$F$18</definedName>
    <definedName function="false" hidden="false" name="มาตราส_วน" vbProcedure="false">[202]ข้อมูล!$S$2:$S$4</definedName>
    <definedName function="false" hidden="false" name="มาสเตอร_" vbProcedure="false">'[2]'!FN$19113</definedName>
    <definedName function="false" hidden="false" name="ยกไปเครด_ต" vbProcedure="false">'[203]งบทดลอง - ต.ค.2547'!$H$8:$H$305</definedName>
    <definedName function="false" hidden="false" name="ยกไปเดบ_ต" vbProcedure="false">'[203]งบทดลอง - ต.ค.2547'!$G$8:$G$305</definedName>
    <definedName function="false" hidden="false" name="ร_วมT" vbProcedure="false">[30]Defer_ร่วม!$B$5:$Z$49</definedName>
    <definedName function="false" hidden="false" name="รมา" vbProcedure="false">NA()</definedName>
    <definedName function="false" hidden="false" name="รห_สบ_ญช_" vbProcedure="false">'[203]งบทดลอง - ต.ค.2547'!$A$8:$A$305</definedName>
    <definedName function="false" hidden="false" name="รห_สเร__อง" vbProcedure="false">'[195]หน้า 1'!$N$2</definedName>
    <definedName function="false" hidden="false" name="ราคา" vbProcedure="false">'[99]List data adj.'!$A$2:$A$5</definedName>
    <definedName function="false" hidden="false" name="ราคา1" vbProcedure="false">'[99]List data adj.'!$A$2:$A$5</definedName>
    <definedName function="false" hidden="false" name="ราคา2" vbProcedure="false">'[99]List data adj.'!$A$2:$A$5</definedName>
    <definedName function="false" hidden="false" name="รายการ" vbProcedure="false">'[204]งบกำไรฯ_48(1)'!$AB$6:$AB$33</definedName>
    <definedName function="false" hidden="false" name="รายการระหว_างก_น_ป__2539" vbProcedure="false">'[2]'!R$18961</definedName>
    <definedName function="false" hidden="false" name="รายละเอ_ยดล_กหน__04_2005" vbProcedure="false">'[2]'!R$18961</definedName>
    <definedName function="false" hidden="false" name="รายละเอ_ยดล_กหน__05_2005" vbProcedure="false">'[2]'!R$18961</definedName>
    <definedName function="false" hidden="false" name="รายละเอ_ยดล_กหน__06_2005" vbProcedure="false">'[2]'!R$18961</definedName>
    <definedName function="false" hidden="false" name="ฤ" vbProcedure="false">'[2]'!R$18961</definedName>
    <definedName function="false" hidden="false" name="ฤ1" vbProcedure="false">'[2]'!R$18961</definedName>
    <definedName function="false" hidden="false" name="ล" vbProcedure="false">'[2]'!R$18961</definedName>
    <definedName function="false" hidden="false" name="ลว_" vbProcedure="false">'[2]'!R$18961</definedName>
    <definedName function="false" hidden="false" name="ว_ธ_ต_นท_น" vbProcedure="false">'[2]'!R$18961</definedName>
    <definedName function="false" hidden="false" name="ว_ธ_ประเม_น" vbProcedure="false">[70]ข้อมูล!$AA$2:$AA$5</definedName>
    <definedName function="false" hidden="false" name="ว_สด_" vbProcedure="false">'[2]'!R$18961</definedName>
    <definedName function="false" hidden="false" name="ว_เคราะห_เปร_ยบเท_ยบ" vbProcedure="false">'[2]'!R$18961</definedName>
    <definedName function="false" hidden="false" name="วว" vbProcedure="false">'[2]'!R$18961</definedName>
    <definedName function="false" hidden="false" name="ส" vbProcedure="false">[144]STart!$Q$7:$Q$1300</definedName>
    <definedName function="false" hidden="false" name="ส1117" vbProcedure="false">'[2]'!R$18961</definedName>
    <definedName function="false" hidden="false" name="สภาพท__ด_น" vbProcedure="false">'[2]'!R$18961</definedName>
    <definedName function="false" hidden="false" name="สภาพอาคาร" vbProcedure="false">'[99]List data adj.'!$E$2:$E$5</definedName>
    <definedName function="false" hidden="false" name="สภาพอาคาร1" vbProcedure="false">'[99]List data adj.'!$E$2:$E$5</definedName>
    <definedName function="false" hidden="false" name="สมาช_ก" vbProcedure="false">'[2]'!R$18961</definedName>
    <definedName function="false" hidden="false" name="สร_ปต_นท_น" vbProcedure="false">'[2]'!R$18961</definedName>
    <definedName function="false" hidden="false" name="สร_ปพ__นท__" vbProcedure="false">'[2]'!R$18961</definedName>
    <definedName function="false" hidden="false" name="หนากกา" vbProcedure="false">'[2]'!R$18961</definedName>
    <definedName function="false" hidden="false" name="หล_กประก_น" vbProcedure="false">'[2]'!R$18961</definedName>
    <definedName function="false" hidden="false" name="อาคารรวม" vbProcedure="false">'[2]'!R$18961</definedName>
    <definedName function="false" hidden="false" name="อาคารเด_ม" vbProcedure="false">'[2]'!R$18961</definedName>
    <definedName function="false" hidden="false" name="ะ1" vbProcedure="false">'[2]'!R$18961</definedName>
    <definedName function="false" hidden="false" name="เ" vbProcedure="false">[192]ข้อมูล!$A$2:$A$27</definedName>
    <definedName function="false" hidden="false" name="เจ_ร_ช" vbProcedure="false">'[2]'!FN$19113</definedName>
    <definedName function="false" hidden="false" name="เช_าซ__อ" vbProcedure="false">NA()</definedName>
    <definedName function="false" hidden="false" name="เน__อท__ต_อเต_ม" vbProcedure="false">'[2]'!FN$19113</definedName>
    <definedName function="false" hidden="false" name="เปร_ยบเท_ยบ" vbProcedure="false">'[2]'!FN$19113</definedName>
    <definedName function="false" hidden="false" name="แ" vbProcedure="false">'[2]'!FN$19113</definedName>
    <definedName function="false" hidden="false" name="แผ_น1" vbProcedure="false">'[2]'!FN$19113</definedName>
    <definedName function="false" hidden="false" name="แผ_น2" vbProcedure="false">'[2]'!FN$19113</definedName>
    <definedName function="false" hidden="false" name="แผ_น3" vbProcedure="false">'[2]'!FN$19113</definedName>
    <definedName function="false" hidden="false" name="โทรศ_พท_" vbProcedure="false">'[2]'!FN$19113</definedName>
    <definedName function="false" hidden="false" name="ๆ" vbProcedure="false">'[2]'!R$18961</definedName>
    <definedName function="false" hidden="false" name="あ" vbProcedure="false">'[2]'!FN$19113</definedName>
    <definedName function="false" hidden="false" localSheetId="0" name="A" vbProcedure="false">'[29]11922'!$BU37450</definedName>
    <definedName function="false" hidden="false" localSheetId="0" name="BSsheet" vbProcedure="false">'[2]'!B$20225</definedName>
    <definedName function="false" hidden="false" localSheetId="0" name="Cover" vbProcedure="false">'[2]'!B$20225</definedName>
    <definedName function="false" hidden="false" localSheetId="0" name="Excel_BuiltIn_Criteria" vbProcedure="false">'[2]'!B$20225</definedName>
    <definedName function="false" hidden="false" localSheetId="0" name="Excel_BuiltIn_Database" vbProcedure="false">'[2]'!B$20225</definedName>
    <definedName function="false" hidden="false" localSheetId="0" name="Excel_BuiltIn_Extract" vbProcedure="false">'[2]'!$ED33927</definedName>
    <definedName function="false" hidden="false" localSheetId="0" name="Notes" vbProcedure="false">'[2]'!R$18961</definedName>
    <definedName function="false" hidden="false" localSheetId="0" name="PLstment" vbProcedure="false">'[2]'!FN$19113</definedName>
    <definedName function="false" hidden="false" localSheetId="0" name="PP" vbProcedure="false">'[2]'!R$18961</definedName>
    <definedName function="false" hidden="false" localSheetId="0" name="Print_Area_MI" vbProcedure="false">'[2]'!R$18961</definedName>
    <definedName function="false" hidden="false" localSheetId="0" name="Report" vbProcedure="false">'[2]'!FN$19113</definedName>
    <definedName function="false" hidden="false" localSheetId="0" name="ss" vbProcedure="false">'[2]'!FN$19113</definedName>
    <definedName function="false" hidden="false" localSheetId="1" name="A" vbProcedure="false">'[29]11922'!$BU37450</definedName>
    <definedName function="false" hidden="false" localSheetId="1" name="A2A" vbProcedure="false">{#N/A,#N/A,FALSE,"Sheet1"}</definedName>
    <definedName function="false" hidden="false" localSheetId="1" name="A2PRJE" vbProcedure="false">{#N/A,#N/A,FALSE,"Sheet1"}</definedName>
    <definedName function="false" hidden="false" localSheetId="1" name="aaaaa" vbProcedure="false">{"'Eng (page2)'!$A$1:$D$52"}</definedName>
    <definedName function="false" hidden="false" localSheetId="1" name="AAAAAAAAAAAAA" vbProcedure="false">{#N/A,#N/A,FALSE,"Sheet1"}</definedName>
    <definedName function="false" hidden="false" localSheetId="1" name="afewvgevg" vbProcedure="false">{#N/A,#N/A,FALSE,"Sheet1"}</definedName>
    <definedName function="false" hidden="false" localSheetId="1" name="afqfqwf" vbProcedure="false">{#N/A,#N/A,FALSE,"Sheet1"}</definedName>
    <definedName function="false" hidden="false" localSheetId="1" name="afqwg" vbProcedure="false">{#N/A,#N/A,FALSE,"Sheet1"}</definedName>
    <definedName function="false" hidden="false" localSheetId="1" name="ageaggeq" vbProcedure="false">{#N/A,#N/A,FALSE,"Sheet1"}</definedName>
    <definedName function="false" hidden="false" localSheetId="1" name="ah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ALI" vbProcedure="false">{"'Feb 99'!$A$1:$G$30"}</definedName>
    <definedName function="false" hidden="false" localSheetId="1" name="ANALY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aoe" vbProcedure="false">{"'Model'!$A$1:$N$53"}</definedName>
    <definedName function="false" hidden="false" localSheetId="1" name="appl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as" vbProcedure="false">{"'Model'!$A$1:$N$53"}</definedName>
    <definedName function="false" hidden="false" localSheetId="1" name="as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asds" vbProcedure="false">{"'Eng (page2)'!$A$1:$D$52"}</definedName>
    <definedName function="false" hidden="false" localSheetId="1" name="asgdsage" vbProcedure="false">{#N/A,#N/A,FALSE,"Sheet1"}</definedName>
    <definedName function="false" hidden="false" localSheetId="1" name="audito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Aw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ax" vbProcedure="false">{"'Eng (page2)'!$A$1:$D$52"}</definedName>
    <definedName function="false" hidden="false" localSheetId="1" name="a_10" vbProcedure="false">[205]B!$C$7</definedName>
    <definedName function="false" hidden="false" localSheetId="1" name="a_21" vbProcedure="false">[205]B!$C$7</definedName>
    <definedName function="false" hidden="false" localSheetId="1" name="a_22" vbProcedure="false">[205]B!$C$7</definedName>
    <definedName function="false" hidden="false" localSheetId="1" name="a_7" vbProcedure="false">[205]B!$C$7</definedName>
    <definedName function="false" hidden="false" localSheetId="1" name="b" vbProcedure="false">[205]B!$D$7</definedName>
    <definedName function="false" hidden="false" localSheetId="1" name="beau" vbProcedure="false">{"'Model'!$A$1:$N$53"}</definedName>
    <definedName function="false" hidden="false" localSheetId="1" name="BIGC" vbProcedure="false">{#N/A,#N/A,TRUE,"Str.";#N/A,#N/A,TRUE,"Steel &amp; Roof";#N/A,#N/A,TRUE,"Arc.";#N/A,#N/A,TRUE,"Preliminary";#N/A,#N/A,TRUE,"Sum_Prelim"}</definedName>
    <definedName function="false" hidden="false" localSheetId="1" name="bll" vbProcedure="false">#NAME?+#NAME?</definedName>
    <definedName function="false" hidden="false" localSheetId="1" name="BSsheet" vbProcedure="false">'[2]'!B$20225</definedName>
    <definedName function="false" hidden="false" localSheetId="1" name="b_10" vbProcedure="false">[205]B!$D$7</definedName>
    <definedName function="false" hidden="false" localSheetId="1" name="b_21" vbProcedure="false">[205]B!$D$7</definedName>
    <definedName function="false" hidden="false" localSheetId="1" name="b_22" vbProcedure="false">[205]B!$D$7</definedName>
    <definedName function="false" hidden="false" localSheetId="1" name="b_7" vbProcedure="false">[205]B!$D$7</definedName>
    <definedName function="false" hidden="false" localSheetId="1" name="carrot78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cat" vbProcedure="false">{"'Eng (page2)'!$A$1:$D$52"}</definedName>
    <definedName function="false" hidden="false" localSheetId="1" name="CJE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Cover" vbProcedure="false">'[2]'!B$20225</definedName>
    <definedName function="false" hidden="false" localSheetId="1" name="cut" vbProcedure="false">{"'Eng (page2)'!$A$1:$D$52"}</definedName>
    <definedName function="false" hidden="false" localSheetId="1" name="CVCV" vbProcedure="false">{#VALUE!,#N/A,FALSE,0}</definedName>
    <definedName function="false" hidden="false" localSheetId="1" name="ddddd" vbProcedure="false">{#N/A,#N/A,FALSE,"Sheet1"}</definedName>
    <definedName function="false" hidden="false" localSheetId="1" name="dddddd" vbProcedure="false">{"'Eng (page2)'!$A$1:$D$52"}</definedName>
    <definedName function="false" hidden="false" localSheetId="1" name="dooe" vbProcedure="false">{"'Eng (page2)'!$A$1:$D$52"}</definedName>
    <definedName function="false" hidden="false" localSheetId="1" name="eg2wr3gwf" vbProcedure="false">{#N/A,#N/A,FALSE,"Sheet1"}</definedName>
    <definedName function="false" hidden="false" localSheetId="1" name="ewqfwqgf" vbProcedure="false">{#N/A,#N/A,FALSE,"Sheet1"}</definedName>
    <definedName function="false" hidden="false" localSheetId="1" name="ewqgftwg" vbProcedure="false">{#N/A,#N/A,FALSE,"Sheet1"}</definedName>
    <definedName function="false" hidden="false" localSheetId="1" name="ewqgtwqg" vbProcedure="false">{#N/A,#N/A,FALSE,"Sheet1"}</definedName>
    <definedName function="false" hidden="false" localSheetId="1" name="Excel_BuiltIn_Criteria" vbProcedure="false">'[2]'!B$20225</definedName>
    <definedName function="false" hidden="false" localSheetId="1" name="Excel_BuiltIn_Database" vbProcedure="false">'[2]'!B$20225</definedName>
    <definedName function="false" hidden="false" localSheetId="1" name="Excel_BuiltIn_Extract" vbProcedure="false">'[2]'!$ED33927</definedName>
    <definedName function="false" hidden="false" localSheetId="1" name="EY" vbProcedure="false">{"'Feb 99'!$A$1:$G$30"}</definedName>
    <definedName function="false" hidden="false" localSheetId="1" name="fgff" vbProcedure="false">{#N/A,#N/A,TRUE,"SUM";#N/A,#N/A,TRUE,"EE";#N/A,#N/A,TRUE,"AC";#N/A,#N/A,TRUE,"SN"}</definedName>
    <definedName function="false" hidden="false" localSheetId="1" name="frgfewq" vbProcedure="false">{#N/A,#N/A,FALSE,"Sheet1"}</definedName>
    <definedName function="false" hidden="false" localSheetId="1" name="fwegew2" vbProcedure="false">{#N/A,#N/A,FALSE,"Sheet1"}</definedName>
    <definedName function="false" hidden="false" localSheetId="1" name="ghuu" vbProcedure="false">{"'Eng (page2)'!$A$1:$D$52"}</definedName>
    <definedName function="false" hidden="false" localSheetId="1" name="GIG" vbProcedure="false">{#N/A,#N/A,FALSE,"Sheet1"}</definedName>
    <definedName function="false" hidden="false" localSheetId="1" name="GOT" vbProcedure="false">{#N/A,#N/A,FALSE,"Sheet1"}</definedName>
    <definedName function="false" hidden="false" localSheetId="1" name="hanixn81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hanxi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hanxin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hijo" vbProcedure="false">{"'Eng (page2)'!$A$1:$D$52"}</definedName>
    <definedName function="false" hidden="false" localSheetId="1" name="HIP" vbProcedure="false">{#N/A,#N/A,FALSE,"Sheet1"}</definedName>
    <definedName function="false" hidden="false" localSheetId="1" name="HOP" vbProcedure="false">{#N/A,#N/A,FALSE,"Sheet1"}</definedName>
    <definedName function="false" hidden="false" localSheetId="1" name="HTML_Control" vbProcedure="false">{"'Model'!$A$1:$N$53"}</definedName>
    <definedName function="false" hidden="false" localSheetId="1" name="ii" vbProcedure="false">{"'Eng (page2)'!$A$1:$D$52"}</definedName>
    <definedName function="false" hidden="false" localSheetId="1" name="Jas" vbProcedure="false">{"'Feb 99'!$A$1:$G$30"}</definedName>
    <definedName function="false" hidden="false" localSheetId="1" name="jfkd" vbProcedure="false">{"'Eng (page2)'!$A$1:$D$52"}</definedName>
    <definedName function="false" hidden="false" localSheetId="1" name="jgj" vbProcedure="false">'[205]FF-2 (1)'!$A$1:$XFD$9</definedName>
    <definedName function="false" hidden="false" localSheetId="1" name="jkmhcd" vbProcedure="false">{"'Eng (page2)'!$A$1:$D$52"}</definedName>
    <definedName function="false" hidden="false" localSheetId="1" name="K2a" vbProcedure="false">{#N/A,#N/A,FALSE,"Sheet1"}</definedName>
    <definedName function="false" hidden="false" localSheetId="1" name="KAA" vbProcedure="false">{#N/A,#N/A,FALSE,"Sheet1"}</definedName>
    <definedName function="false" hidden="false" localSheetId="1" name="KB" vbProcedure="false">{#N/A,#N/A,FALSE,"Sheet1"}</definedName>
    <definedName function="false" hidden="false" localSheetId="1" name="ked" vbProcedure="false">{"'Model'!$A$1:$N$53"}</definedName>
    <definedName function="false" hidden="false" localSheetId="1" name="KICK" vbProcedure="false">{#N/A,#N/A,FALSE,"Sheet1"}</definedName>
    <definedName function="false" hidden="false" localSheetId="1" name="kie" vbProcedure="false">{"'Eng (page2)'!$A$1:$D$52"}</definedName>
    <definedName function="false" hidden="false" localSheetId="1" name="kk" vbProcedure="false">{"'Eng (page2)'!$A$1:$D$52"}</definedName>
    <definedName function="false" hidden="false" localSheetId="1" name="kkk" vbProcedure="false">{"'Eng (page2)'!$A$1:$D$52"}</definedName>
    <definedName function="false" hidden="false" localSheetId="1" name="kkzc" vbProcedure="false">{#N/A,#N/A,FALSE,"Sheet1"}</definedName>
    <definedName function="false" hidden="false" localSheetId="1" name="klk" vbProcedure="false">{"'Eng (page2)'!$A$1:$D$52"}</definedName>
    <definedName function="false" hidden="false" localSheetId="1" name="KLO" vbProcedure="false">{"'Eng (page2)'!$A$1:$D$52"}</definedName>
    <definedName function="false" hidden="false" localSheetId="1" name="KLP" vbProcedure="false">{#N/A,#N/A,FALSE,"Sheet1"}</definedName>
    <definedName function="false" hidden="false" localSheetId="1" name="kp" vbProcedure="false">{"'Eng (page2)'!$A$1:$D$52"}</definedName>
    <definedName function="false" hidden="false" localSheetId="1" name="LIK" vbProcedure="false">{#N/A,#N/A,FALSE,"Sheet1"}</definedName>
    <definedName function="false" hidden="false" localSheetId="1" name="LOP" vbProcedure="false">{#N/A,#N/A,FALSE,"Sheet1"}</definedName>
    <definedName function="false" hidden="false" localSheetId="1" name="LUCK" vbProcedure="false">{#N/A,#N/A,FALSE,"Sheet1"}</definedName>
    <definedName function="false" hidden="false" localSheetId="1" name="min" vbProcedure="false">{"'Feb 99'!$A$1:$G$30"}</definedName>
    <definedName function="false" hidden="false" localSheetId="1" name="mm" vbProcedure="false">[205]FSA!$A$2</definedName>
    <definedName function="false" hidden="false" localSheetId="1" name="mu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n" vbProcedure="false">{"'Model'!$A$1:$N$53"}</definedName>
    <definedName function="false" hidden="false" localSheetId="1" name="new" vbProcedure="false">{"'Model'!$A$1:$N$53"}</definedName>
    <definedName function="false" hidden="false" localSheetId="1" name="nn" vbProcedure="false">{"'Model'!$A$1:$N$53"}</definedName>
    <definedName function="false" hidden="false" localSheetId="1" name="Notes" vbProcedure="false">'[2]'!R$18961</definedName>
    <definedName function="false" hidden="false" localSheetId="1" name="Number_of_Payments" vbProcedure="false">MATCH(0.01,End_Bal,-1)+1</definedName>
    <definedName function="false" hidden="false" localSheetId="1" name="olj" vbProcedure="false">{"'Eng (page2)'!$A$1:$D$52"}</definedName>
    <definedName function="false" hidden="false" localSheetId="1" name="othe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ots" vbProcedure="false">{#VALUE!,#N/A,FALSE,0}</definedName>
    <definedName function="false" hidden="false" localSheetId="1" name="Payment_Date" vbProcedure="false">DATE(YEAR(Loan_Start),MONTH(Loan_Start)+#NAME?,DAY(Loan_Start))</definedName>
    <definedName function="false" hidden="false" localSheetId="1" name="peprt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PLstment" vbProcedure="false">'[2]'!R$18961</definedName>
    <definedName function="false" hidden="false" localSheetId="1" name="PP" vbProcedure="false">'[2]'!R$18961</definedName>
    <definedName function="false" hidden="false" localSheetId="1" name="pp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Print_Area_MI" vbProcedure="false">'[2]'!R$18961</definedName>
    <definedName function="false" hidden="false" localSheetId="1" name="Print_Area_MI_21" vbProcedure="false">'[205]FF_2 _1_'!$A$10:$K$16</definedName>
    <definedName function="false" hidden="false" localSheetId="1" name="Print_Area_MI_22" vbProcedure="false">'[205]FF_2 _1_'!$A$10:$K$16</definedName>
    <definedName function="false" hidden="false" localSheetId="1" name="Print_Area_MI_7" vbProcedure="false">'[205]FF_2 _1_'!$A$10:$K$16</definedName>
    <definedName function="false" hidden="false" localSheetId="1" name="Print_Area_MI_72" vbProcedure="false">'[205]FF_2 _1_'!$A$10:$K$16</definedName>
    <definedName function="false" hidden="false" localSheetId="1" name="Print_Area_Reset" vbProcedure="false">OFFSET(Full_Print,0,0,Last_Row)</definedName>
    <definedName function="false" hidden="false" localSheetId="1" name="Print_Titles_MI_21" vbProcedure="false">'[205]FF_2 _1_'!$A$1:$XFD$9</definedName>
    <definedName function="false" hidden="false" localSheetId="1" name="Print_Titles_MI_22" vbProcedure="false">'[205]FF_2 _1_'!$A$1:$XFD$9</definedName>
    <definedName function="false" hidden="false" localSheetId="1" name="Print_Titles_MI_7" vbProcedure="false">'[205]FF_2 _1_'!$A$1:$XFD$9</definedName>
    <definedName function="false" hidden="false" localSheetId="1" name="Print_Titles_MI_72" vbProcedure="false">'[205]FF_2 _1_'!$A$1:$XFD$9</definedName>
    <definedName function="false" hidden="false" localSheetId="1" name="PRJE1" vbProcedure="false">{"'Eng (page2)'!$A$1:$D$52"}</definedName>
    <definedName function="false" hidden="false" localSheetId="1" name="prytu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qegqeg" vbProcedure="false">{#N/A,#N/A,FALSE,"Sheet1"}</definedName>
    <definedName function="false" hidden="false" localSheetId="1" name="qere" vbProcedure="false">{#N/A,#N/A,FALSE,"Sheet1"}</definedName>
    <definedName function="false" hidden="false" localSheetId="1" name="qqq" vbProcedure="false">{#N/A,#N/A,FALSE,"Sheet1"}</definedName>
    <definedName function="false" hidden="false" localSheetId="1" name="qrqfr12fr" vbProcedure="false">{#N/A,#N/A,FALSE,"Sheet1"}</definedName>
    <definedName function="false" hidden="false" localSheetId="1" name="qtq3t321t31t" vbProcedure="false">{#N/A,#N/A,FALSE,"Sheet1"}</definedName>
    <definedName function="false" hidden="false" localSheetId="1" name="q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Report" vbProcedure="false">'[2]'!FN$19113</definedName>
    <definedName function="false" hidden="false" localSheetId="1" name="ROP" vbProcedure="false">{#N/A,#N/A,FALSE,"Sheet1"}</definedName>
    <definedName function="false" hidden="false" localSheetId="1" name="ROT" vbProcedure="false">{#N/A,#N/A,FALSE,"Sheet1"}</definedName>
    <definedName function="false" hidden="false" localSheetId="1" name="rqf1fr" vbProcedure="false">{#N/A,#N/A,FALSE,"Sheet1"}</definedName>
    <definedName function="false" hidden="false" localSheetId="1" name="rr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RUT" vbProcedure="false">{#N/A,#N/A,FALSE,"Sheet1"}</definedName>
    <definedName function="false" hidden="false" localSheetId="1" name="s" vbProcedure="false">{"'Model'!$A$1:$N$53"}</definedName>
    <definedName function="false" hidden="false" localSheetId="1" name="sdhshd" vbProcedure="false">{#N/A,#N/A,FALSE,"Sheet1"}</definedName>
    <definedName function="false" hidden="false" localSheetId="1" name="sell" vbProcedure="false">{"'Eng (page2)'!$A$1:$D$52"}</definedName>
    <definedName function="false" hidden="false" localSheetId="1" name="sesa" vbProcedure="false">{#N/A,#N/A,FALSE,"Sheet1"}</definedName>
    <definedName function="false" hidden="false" localSheetId="1" name="sfasf" vbProcedure="false">{#N/A,#N/A,FALSE,"Sheet1"}</definedName>
    <definedName function="false" hidden="false" localSheetId="1" name="software" vbProcedure="false">{"'Eng (page2)'!$A$1:$D$52"}</definedName>
    <definedName function="false" hidden="false" localSheetId="1" name="ss" vbProcedure="false">'[2]'!FN$19113</definedName>
    <definedName function="false" hidden="false" localSheetId="1" name="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s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stamp" vbProcedure="false">{"'Eng (page2)'!$A$1:$D$52"}</definedName>
    <definedName function="false" hidden="false" localSheetId="1" name="t" vbProcedure="false">[205]B!$C$7</definedName>
    <definedName function="false" hidden="false" localSheetId="1" name="t2g42" vbProcedure="false">{#N/A,#N/A,FALSE,"Sheet1"}</definedName>
    <definedName function="false" hidden="false" localSheetId="1" name="Total_Payment" vbProcedure="false">#NAME?+#NAME?</definedName>
    <definedName function="false" hidden="false" localSheetId="1" name="TPM" vbProcedure="false">{#N/A,#N/A,FALSE,"Sheet1"}</definedName>
    <definedName function="false" hidden="false" localSheetId="1" name="tre4r564t" vbProcedure="false">{"'Eng (page2)'!$A$1:$D$52"}</definedName>
    <definedName function="false" hidden="false" localSheetId="1" name="tun" vbProcedure="false">{"'Model'!$A$1:$N$53"}</definedName>
    <definedName function="false" hidden="false" localSheetId="1" name="uj" vbProcedure="false">[205]FSA!$A$1</definedName>
    <definedName function="false" hidden="false" localSheetId="1" name="ujj" vbProcedure="false">{"'Eng (page2)'!$A$1:$D$52"}</definedName>
    <definedName function="false" hidden="false" localSheetId="1" name="Uor" vbProcedure="false">{"'Eng (page2)'!$A$1:$D$52"}</definedName>
    <definedName function="false" hidden="false" localSheetId="1" name="uu" vbProcedure="false">{"'Eng (page2)'!$A$1:$D$52"}</definedName>
    <definedName function="false" hidden="false" localSheetId="1" name="V" vbProcedure="false">{#N/A,#N/A,FALSE,"Sheet1"}</definedName>
    <definedName function="false" hidden="false" localSheetId="1" name="Values_Entered" vbProcedure="false">IF(Loan_Amount*Interest_Rate*Loan_Years*Loan_Start&gt;0,1,0)</definedName>
    <definedName function="false" hidden="false" localSheetId="1" name="VKL" vbProcedure="false">{#N/A,#N/A,FALSE,"Sheet1"}</definedName>
    <definedName function="false" hidden="false" localSheetId="1" name="VRP" vbProcedure="false">{"'Feb 99'!$A$1:$G$30"}</definedName>
    <definedName function="false" hidden="false" localSheetId="1" name="wai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wd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weee" vbProcedure="false">{"'Eng (page2)'!$A$1:$D$52"}</definedName>
    <definedName function="false" hidden="false" localSheetId="1" name="wgfewqge" vbProcedure="false">{#N/A,#N/A,FALSE,"Sheet1"}</definedName>
    <definedName function="false" hidden="false" localSheetId="1" name="woan" vbProcedure="false">{#N/A,#N/A,FALSE,"Sheet1"}</definedName>
    <definedName function="false" hidden="false" localSheetId="1" name="wqtqg3g" vbProcedure="false">{#N/A,#N/A,FALSE,"Sheet1"}</definedName>
    <definedName function="false" hidden="false" localSheetId="1" name="wrn_A_" vbProcedure="false">{#N/A,#N/A,TRUE,"SUM";#N/A,#N/A,TRUE,"EE";#N/A,#N/A,TRUE,"AC";#N/A,#N/A,TRUE,"SN"}</definedName>
    <definedName function="false" hidden="false" localSheetId="1" name="wrn_BILLS___OF___QUANTITY_" vbProcedure="false">{#N/A,#N/A,TRUE,"Str.";#N/A,#N/A,TRUE,"Steel &amp; Roof";#N/A,#N/A,TRUE,"Arc.";#N/A,#N/A,TRUE,"Preliminary";#N/A,#N/A,TRUE,"Sum_Prelim"}</definedName>
    <definedName function="false" hidden="false" localSheetId="1" name="wrn_FA40_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wrn_MPLTC_" vbProcedure="false">{#VALUE!,#N/A,FALSE,0}</definedName>
    <definedName function="false" hidden="false" localSheetId="1" name="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w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www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wwww" vbProcedure="false">{"'Model'!$A$1:$N$53"}</definedName>
    <definedName function="false" hidden="false" localSheetId="1" name="x" vbProcedure="false">{#N/A,#N/A,FALSE,"Sheet1"}</definedName>
    <definedName function="false" hidden="false" localSheetId="1" name="y6etrsyfr" vbProcedure="false">{#N/A,#N/A,FALSE,"Sheet1"}</definedName>
    <definedName function="false" hidden="false" localSheetId="1" name="zz" vbProcedure="false">{"'Eng (page2)'!$A$1:$D$52"}</definedName>
    <definedName function="false" hidden="false" localSheetId="1" name="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H3" vbProcedure="false">{#N/A,#N/A,FALSE,"Sheet1"}</definedName>
    <definedName function="false" hidden="false" localSheetId="1" name="_KA1" vbProcedure="false">{#N/A,#N/A,FALSE,"Sheet1"}</definedName>
    <definedName function="false" hidden="false" localSheetId="1" name="_N4" vbProcedure="false">{#N/A,#N/A,FALSE,"Sheet1"}</definedName>
    <definedName function="false" hidden="false" localSheetId="1" name="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UB1" vbProcedure="false">{"'Feb 99'!$A$1:$G$30"}</definedName>
    <definedName function="false" hidden="false" localSheetId="1" name="_UB2" vbProcedure="false">{"'Feb 99'!$A$1:$G$30"}</definedName>
    <definedName function="false" hidden="false" localSheetId="1" name="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H3" vbProcedure="false">{#N/A,#N/A,FALSE,"Sheet1"}</definedName>
    <definedName function="false" hidden="false" localSheetId="1" name="__KA1" vbProcedure="false">{#N/A,#N/A,FALSE,"Sheet1"}</definedName>
    <definedName function="false" hidden="false" localSheetId="1" name="__N4" vbProcedure="false">{#N/A,#N/A,FALSE,"Sheet1"}</definedName>
    <definedName function="false" hidden="false" localSheetId="1" name="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UB1" vbProcedure="false">{"'Feb 99'!$A$1:$G$30"}</definedName>
    <definedName function="false" hidden="false" localSheetId="1" name="__UB2" vbProcedure="false">{"'Feb 99'!$A$1:$G$30"}</definedName>
    <definedName function="false" hidden="false" localSheetId="1" name="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_KA1" vbProcedure="false">{#N/A,#N/A,FALSE,"Sheet1"}</definedName>
    <definedName function="false" hidden="false" localSheetId="1" name="___N4" vbProcedure="false">{#N/A,#N/A,FALSE,"Sheet1"}</definedName>
    <definedName function="false" hidden="false" localSheetId="1" name="_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_UB1" vbProcedure="false">{"'Feb 99'!$A$1:$G$30"}</definedName>
    <definedName function="false" hidden="false" localSheetId="1" name="___UB2" vbProcedure="false">{"'Feb 99'!$A$1:$G$30"}</definedName>
    <definedName function="false" hidden="false" localSheetId="1" name="_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1" name="_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A2A" vbProcedure="false">{#N/A,#N/A,FALSE,"Sheet1"}</definedName>
    <definedName function="false" hidden="false" localSheetId="2" name="A2PRJE" vbProcedure="false">{#N/A,#N/A,FALSE,"Sheet1"}</definedName>
    <definedName function="false" hidden="false" localSheetId="2" name="aaaaa" vbProcedure="false">{"'Eng (page2)'!$A$1:$D$52"}</definedName>
    <definedName function="false" hidden="false" localSheetId="2" name="AAAAAAAAAAAAA" vbProcedure="false">{#N/A,#N/A,FALSE,"Sheet1"}</definedName>
    <definedName function="false" hidden="false" localSheetId="2" name="afewvgevg" vbProcedure="false">{#N/A,#N/A,FALSE,"Sheet1"}</definedName>
    <definedName function="false" hidden="false" localSheetId="2" name="afqfqwf" vbProcedure="false">{#N/A,#N/A,FALSE,"Sheet1"}</definedName>
    <definedName function="false" hidden="false" localSheetId="2" name="afqwg" vbProcedure="false">{#N/A,#N/A,FALSE,"Sheet1"}</definedName>
    <definedName function="false" hidden="false" localSheetId="2" name="ageaggeq" vbProcedure="false">{#N/A,#N/A,FALSE,"Sheet1"}</definedName>
    <definedName function="false" hidden="false" localSheetId="2" name="ah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ALI" vbProcedure="false">{"'Feb 99'!$A$1:$G$30"}</definedName>
    <definedName function="false" hidden="false" localSheetId="2" name="ANALY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aoe" vbProcedure="false">{"'Model'!$A$1:$N$53"}</definedName>
    <definedName function="false" hidden="false" localSheetId="2" name="appl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as" vbProcedure="false">{"'Model'!$A$1:$N$53"}</definedName>
    <definedName function="false" hidden="false" localSheetId="2" name="as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asds" vbProcedure="false">{"'Eng (page2)'!$A$1:$D$52"}</definedName>
    <definedName function="false" hidden="false" localSheetId="2" name="asgdsage" vbProcedure="false">{#N/A,#N/A,FALSE,"Sheet1"}</definedName>
    <definedName function="false" hidden="false" localSheetId="2" name="audito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Aw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ax" vbProcedure="false">{"'Eng (page2)'!$A$1:$D$52"}</definedName>
    <definedName function="false" hidden="false" localSheetId="2" name="beau" vbProcedure="false">{"'Model'!$A$1:$N$53"}</definedName>
    <definedName function="false" hidden="false" localSheetId="2" name="BIGC" vbProcedure="false">{#N/A,#N/A,TRUE,"Str.";#N/A,#N/A,TRUE,"Steel &amp; Roof";#N/A,#N/A,TRUE,"Arc.";#N/A,#N/A,TRUE,"Preliminary";#N/A,#N/A,TRUE,"Sum_Prelim"}</definedName>
    <definedName function="false" hidden="false" localSheetId="2" name="bll" vbProcedure="false">#NAME?+#NAME?</definedName>
    <definedName function="false" hidden="false" localSheetId="2" name="carrot78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cat" vbProcedure="false">{"'Eng (page2)'!$A$1:$D$52"}</definedName>
    <definedName function="false" hidden="false" localSheetId="2" name="CJE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cut" vbProcedure="false">{"'Eng (page2)'!$A$1:$D$52"}</definedName>
    <definedName function="false" hidden="false" localSheetId="2" name="CVCV" vbProcedure="false">{#VALUE!,#N/A,FALSE,0}</definedName>
    <definedName function="false" hidden="false" localSheetId="2" name="ddddd" vbProcedure="false">{#N/A,#N/A,FALSE,"Sheet1"}</definedName>
    <definedName function="false" hidden="false" localSheetId="2" name="dddddd" vbProcedure="false">{"'Eng (page2)'!$A$1:$D$52"}</definedName>
    <definedName function="false" hidden="false" localSheetId="2" name="dooe" vbProcedure="false">{"'Eng (page2)'!$A$1:$D$52"}</definedName>
    <definedName function="false" hidden="false" localSheetId="2" name="eg2wr3gwf" vbProcedure="false">{#N/A,#N/A,FALSE,"Sheet1"}</definedName>
    <definedName function="false" hidden="false" localSheetId="2" name="ewqfwqgf" vbProcedure="false">{#N/A,#N/A,FALSE,"Sheet1"}</definedName>
    <definedName function="false" hidden="false" localSheetId="2" name="ewqgftwg" vbProcedure="false">{#N/A,#N/A,FALSE,"Sheet1"}</definedName>
    <definedName function="false" hidden="false" localSheetId="2" name="ewqgtwqg" vbProcedure="false">{#N/A,#N/A,FALSE,"Sheet1"}</definedName>
    <definedName function="false" hidden="false" localSheetId="2" name="EY" vbProcedure="false">{"'Feb 99'!$A$1:$G$30"}</definedName>
    <definedName function="false" hidden="false" localSheetId="2" name="fgff" vbProcedure="false">{#N/A,#N/A,TRUE,"SUM";#N/A,#N/A,TRUE,"EE";#N/A,#N/A,TRUE,"AC";#N/A,#N/A,TRUE,"SN"}</definedName>
    <definedName function="false" hidden="false" localSheetId="2" name="frgfewq" vbProcedure="false">{#N/A,#N/A,FALSE,"Sheet1"}</definedName>
    <definedName function="false" hidden="false" localSheetId="2" name="fwegew2" vbProcedure="false">{#N/A,#N/A,FALSE,"Sheet1"}</definedName>
    <definedName function="false" hidden="false" localSheetId="2" name="ghuu" vbProcedure="false">{"'Eng (page2)'!$A$1:$D$52"}</definedName>
    <definedName function="false" hidden="false" localSheetId="2" name="GIG" vbProcedure="false">{#N/A,#N/A,FALSE,"Sheet1"}</definedName>
    <definedName function="false" hidden="false" localSheetId="2" name="GOT" vbProcedure="false">{#N/A,#N/A,FALSE,"Sheet1"}</definedName>
    <definedName function="false" hidden="false" localSheetId="2" name="hanixn81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hanxi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hanxin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hijo" vbProcedure="false">{"'Eng (page2)'!$A$1:$D$52"}</definedName>
    <definedName function="false" hidden="false" localSheetId="2" name="HIP" vbProcedure="false">{#N/A,#N/A,FALSE,"Sheet1"}</definedName>
    <definedName function="false" hidden="false" localSheetId="2" name="HOP" vbProcedure="false">{#N/A,#N/A,FALSE,"Sheet1"}</definedName>
    <definedName function="false" hidden="false" localSheetId="2" name="HTML_Control" vbProcedure="false">{"'Model'!$A$1:$N$53"}</definedName>
    <definedName function="false" hidden="false" localSheetId="2" name="ii" vbProcedure="false">{"'Eng (page2)'!$A$1:$D$52"}</definedName>
    <definedName function="false" hidden="false" localSheetId="2" name="Jas" vbProcedure="false">{"'Feb 99'!$A$1:$G$30"}</definedName>
    <definedName function="false" hidden="false" localSheetId="2" name="jfkd" vbProcedure="false">{"'Eng (page2)'!$A$1:$D$52"}</definedName>
    <definedName function="false" hidden="false" localSheetId="2" name="jkmhcd" vbProcedure="false">{"'Eng (page2)'!$A$1:$D$52"}</definedName>
    <definedName function="false" hidden="false" localSheetId="2" name="K2a" vbProcedure="false">{#N/A,#N/A,FALSE,"Sheet1"}</definedName>
    <definedName function="false" hidden="false" localSheetId="2" name="KAA" vbProcedure="false">{#N/A,#N/A,FALSE,"Sheet1"}</definedName>
    <definedName function="false" hidden="false" localSheetId="2" name="KB" vbProcedure="false">{#N/A,#N/A,FALSE,"Sheet1"}</definedName>
    <definedName function="false" hidden="false" localSheetId="2" name="ked" vbProcedure="false">{"'Model'!$A$1:$N$53"}</definedName>
    <definedName function="false" hidden="false" localSheetId="2" name="KICK" vbProcedure="false">{#N/A,#N/A,FALSE,"Sheet1"}</definedName>
    <definedName function="false" hidden="false" localSheetId="2" name="kie" vbProcedure="false">{"'Eng (page2)'!$A$1:$D$52"}</definedName>
    <definedName function="false" hidden="false" localSheetId="2" name="kk" vbProcedure="false">{"'Eng (page2)'!$A$1:$D$52"}</definedName>
    <definedName function="false" hidden="false" localSheetId="2" name="kkk" vbProcedure="false">{"'Eng (page2)'!$A$1:$D$52"}</definedName>
    <definedName function="false" hidden="false" localSheetId="2" name="kkzc" vbProcedure="false">{#N/A,#N/A,FALSE,"Sheet1"}</definedName>
    <definedName function="false" hidden="false" localSheetId="2" name="klk" vbProcedure="false">{"'Eng (page2)'!$A$1:$D$52"}</definedName>
    <definedName function="false" hidden="false" localSheetId="2" name="KLO" vbProcedure="false">{"'Eng (page2)'!$A$1:$D$52"}</definedName>
    <definedName function="false" hidden="false" localSheetId="2" name="KLP" vbProcedure="false">{#N/A,#N/A,FALSE,"Sheet1"}</definedName>
    <definedName function="false" hidden="false" localSheetId="2" name="kp" vbProcedure="false">{"'Eng (page2)'!$A$1:$D$52"}</definedName>
    <definedName function="false" hidden="false" localSheetId="2" name="LIK" vbProcedure="false">{#N/A,#N/A,FALSE,"Sheet1"}</definedName>
    <definedName function="false" hidden="false" localSheetId="2" name="LOP" vbProcedure="false">{#N/A,#N/A,FALSE,"Sheet1"}</definedName>
    <definedName function="false" hidden="false" localSheetId="2" name="LUCK" vbProcedure="false">{#N/A,#N/A,FALSE,"Sheet1"}</definedName>
    <definedName function="false" hidden="false" localSheetId="2" name="min" vbProcedure="false">{"'Feb 99'!$A$1:$G$30"}</definedName>
    <definedName function="false" hidden="false" localSheetId="2" name="mu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n" vbProcedure="false">{"'Model'!$A$1:$N$53"}</definedName>
    <definedName function="false" hidden="false" localSheetId="2" name="new" vbProcedure="false">{"'Model'!$A$1:$N$53"}</definedName>
    <definedName function="false" hidden="false" localSheetId="2" name="nn" vbProcedure="false">{"'Model'!$A$1:$N$53"}</definedName>
    <definedName function="false" hidden="false" localSheetId="2" name="Number_of_Payments" vbProcedure="false">MATCH(0.01,End_Bal,-1)+1</definedName>
    <definedName function="false" hidden="false" localSheetId="2" name="olj" vbProcedure="false">{"'Eng (page2)'!$A$1:$D$52"}</definedName>
    <definedName function="false" hidden="false" localSheetId="2" name="othe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ots" vbProcedure="false">{#VALUE!,#N/A,FALSE,0}</definedName>
    <definedName function="false" hidden="false" localSheetId="2" name="Payment_Date" vbProcedure="false">DATE(YEAR(Loan_Start),MONTH(Loan_Start)+#NAME?,DAY(Loan_Start))</definedName>
    <definedName function="false" hidden="false" localSheetId="2" name="peprt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pp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Print_Area_Reset" vbProcedure="false">OFFSET(Full_Print,0,0,Last_Row)</definedName>
    <definedName function="false" hidden="false" localSheetId="2" name="PRJE1" vbProcedure="false">{"'Eng (page2)'!$A$1:$D$52"}</definedName>
    <definedName function="false" hidden="false" localSheetId="2" name="prytu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qegqeg" vbProcedure="false">{#N/A,#N/A,FALSE,"Sheet1"}</definedName>
    <definedName function="false" hidden="false" localSheetId="2" name="qere" vbProcedure="false">{#N/A,#N/A,FALSE,"Sheet1"}</definedName>
    <definedName function="false" hidden="false" localSheetId="2" name="qqq" vbProcedure="false">{#N/A,#N/A,FALSE,"Sheet1"}</definedName>
    <definedName function="false" hidden="false" localSheetId="2" name="qrqfr12fr" vbProcedure="false">{#N/A,#N/A,FALSE,"Sheet1"}</definedName>
    <definedName function="false" hidden="false" localSheetId="2" name="qtq3t321t31t" vbProcedure="false">{#N/A,#N/A,FALSE,"Sheet1"}</definedName>
    <definedName function="false" hidden="false" localSheetId="2" name="q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ROP" vbProcedure="false">{#N/A,#N/A,FALSE,"Sheet1"}</definedName>
    <definedName function="false" hidden="false" localSheetId="2" name="ROT" vbProcedure="false">{#N/A,#N/A,FALSE,"Sheet1"}</definedName>
    <definedName function="false" hidden="false" localSheetId="2" name="rqf1fr" vbProcedure="false">{#N/A,#N/A,FALSE,"Sheet1"}</definedName>
    <definedName function="false" hidden="false" localSheetId="2" name="rr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RUT" vbProcedure="false">{#N/A,#N/A,FALSE,"Sheet1"}</definedName>
    <definedName function="false" hidden="false" localSheetId="2" name="s" vbProcedure="false">{"'Model'!$A$1:$N$53"}</definedName>
    <definedName function="false" hidden="false" localSheetId="2" name="sdhshd" vbProcedure="false">{#N/A,#N/A,FALSE,"Sheet1"}</definedName>
    <definedName function="false" hidden="false" localSheetId="2" name="sell" vbProcedure="false">{"'Eng (page2)'!$A$1:$D$52"}</definedName>
    <definedName function="false" hidden="false" localSheetId="2" name="sesa" vbProcedure="false">{#N/A,#N/A,FALSE,"Sheet1"}</definedName>
    <definedName function="false" hidden="false" localSheetId="2" name="sfasf" vbProcedure="false">{#N/A,#N/A,FALSE,"Sheet1"}</definedName>
    <definedName function="false" hidden="false" localSheetId="2" name="software" vbProcedure="false">{"'Eng (page2)'!$A$1:$D$52"}</definedName>
    <definedName function="false" hidden="false" localSheetId="2" name="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s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stamp" vbProcedure="false">{"'Eng (page2)'!$A$1:$D$52"}</definedName>
    <definedName function="false" hidden="false" localSheetId="2" name="t2g42" vbProcedure="false">{#N/A,#N/A,FALSE,"Sheet1"}</definedName>
    <definedName function="false" hidden="false" localSheetId="2" name="Total_Payment" vbProcedure="false">#NAME?+#NAME?</definedName>
    <definedName function="false" hidden="false" localSheetId="2" name="TPM" vbProcedure="false">{#N/A,#N/A,FALSE,"Sheet1"}</definedName>
    <definedName function="false" hidden="false" localSheetId="2" name="tre4r564t" vbProcedure="false">{"'Eng (page2)'!$A$1:$D$52"}</definedName>
    <definedName function="false" hidden="false" localSheetId="2" name="tun" vbProcedure="false">{"'Model'!$A$1:$N$53"}</definedName>
    <definedName function="false" hidden="false" localSheetId="2" name="ujj" vbProcedure="false">{"'Eng (page2)'!$A$1:$D$52"}</definedName>
    <definedName function="false" hidden="false" localSheetId="2" name="Uor" vbProcedure="false">{"'Eng (page2)'!$A$1:$D$52"}</definedName>
    <definedName function="false" hidden="false" localSheetId="2" name="uu" vbProcedure="false">{"'Eng (page2)'!$A$1:$D$52"}</definedName>
    <definedName function="false" hidden="false" localSheetId="2" name="V" vbProcedure="false">{#N/A,#N/A,FALSE,"Sheet1"}</definedName>
    <definedName function="false" hidden="false" localSheetId="2" name="Values_Entered" vbProcedure="false">IF(Loan_Amount*Interest_Rate*Loan_Years*Loan_Start&gt;0,1,0)</definedName>
    <definedName function="false" hidden="false" localSheetId="2" name="VKL" vbProcedure="false">{#N/A,#N/A,FALSE,"Sheet1"}</definedName>
    <definedName function="false" hidden="false" localSheetId="2" name="VRP" vbProcedure="false">{"'Feb 99'!$A$1:$G$30"}</definedName>
    <definedName function="false" hidden="false" localSheetId="2" name="wai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wd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weee" vbProcedure="false">{"'Eng (page2)'!$A$1:$D$52"}</definedName>
    <definedName function="false" hidden="false" localSheetId="2" name="wgfewqge" vbProcedure="false">{#N/A,#N/A,FALSE,"Sheet1"}</definedName>
    <definedName function="false" hidden="false" localSheetId="2" name="woan" vbProcedure="false">{#N/A,#N/A,FALSE,"Sheet1"}</definedName>
    <definedName function="false" hidden="false" localSheetId="2" name="wqtqg3g" vbProcedure="false">{#N/A,#N/A,FALSE,"Sheet1"}</definedName>
    <definedName function="false" hidden="false" localSheetId="2" name="wrn_A_" vbProcedure="false">{#N/A,#N/A,TRUE,"SUM";#N/A,#N/A,TRUE,"EE";#N/A,#N/A,TRUE,"AC";#N/A,#N/A,TRUE,"SN"}</definedName>
    <definedName function="false" hidden="false" localSheetId="2" name="wrn_BILLS___OF___QUANTITY_" vbProcedure="false">{#N/A,#N/A,TRUE,"Str.";#N/A,#N/A,TRUE,"Steel &amp; Roof";#N/A,#N/A,TRUE,"Arc.";#N/A,#N/A,TRUE,"Preliminary";#N/A,#N/A,TRUE,"Sum_Prelim"}</definedName>
    <definedName function="false" hidden="false" localSheetId="2" name="wrn_FA40_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wrn_MPLTC_" vbProcedure="false">{#VALUE!,#N/A,FALSE,0}</definedName>
    <definedName function="false" hidden="false" localSheetId="2" name="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w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www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wwww" vbProcedure="false">{"'Model'!$A$1:$N$53"}</definedName>
    <definedName function="false" hidden="false" localSheetId="2" name="x" vbProcedure="false">{#N/A,#N/A,FALSE,"Sheet1"}</definedName>
    <definedName function="false" hidden="false" localSheetId="2" name="y6etrsyfr" vbProcedure="false">{#N/A,#N/A,FALSE,"Sheet1"}</definedName>
    <definedName function="false" hidden="false" localSheetId="2" name="zz" vbProcedure="false">{"'Eng (page2)'!$A$1:$D$52"}</definedName>
    <definedName function="false" hidden="false" localSheetId="2" name="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H3" vbProcedure="false">{#N/A,#N/A,FALSE,"Sheet1"}</definedName>
    <definedName function="false" hidden="false" localSheetId="2" name="_KA1" vbProcedure="false">{#N/A,#N/A,FALSE,"Sheet1"}</definedName>
    <definedName function="false" hidden="false" localSheetId="2" name="_N4" vbProcedure="false">{#N/A,#N/A,FALSE,"Sheet1"}</definedName>
    <definedName function="false" hidden="false" localSheetId="2" name="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UB1" vbProcedure="false">{"'Feb 99'!$A$1:$G$30"}</definedName>
    <definedName function="false" hidden="false" localSheetId="2" name="_UB2" vbProcedure="false">{"'Feb 99'!$A$1:$G$30"}</definedName>
    <definedName function="false" hidden="false" localSheetId="2" name="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H3" vbProcedure="false">{#N/A,#N/A,FALSE,"Sheet1"}</definedName>
    <definedName function="false" hidden="false" localSheetId="2" name="__KA1" vbProcedure="false">{#N/A,#N/A,FALSE,"Sheet1"}</definedName>
    <definedName function="false" hidden="false" localSheetId="2" name="__N4" vbProcedure="false">{#N/A,#N/A,FALSE,"Sheet1"}</definedName>
    <definedName function="false" hidden="false" localSheetId="2" name="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UB1" vbProcedure="false">{"'Feb 99'!$A$1:$G$30"}</definedName>
    <definedName function="false" hidden="false" localSheetId="2" name="__UB2" vbProcedure="false">{"'Feb 99'!$A$1:$G$30"}</definedName>
    <definedName function="false" hidden="false" localSheetId="2" name="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_KA1" vbProcedure="false">{#N/A,#N/A,FALSE,"Sheet1"}</definedName>
    <definedName function="false" hidden="false" localSheetId="2" name="___N4" vbProcedure="false">{#N/A,#N/A,FALSE,"Sheet1"}</definedName>
    <definedName function="false" hidden="false" localSheetId="2" name="_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_UB1" vbProcedure="false">{"'Feb 99'!$A$1:$G$30"}</definedName>
    <definedName function="false" hidden="false" localSheetId="2" name="___UB2" vbProcedure="false">{"'Feb 99'!$A$1:$G$30"}</definedName>
    <definedName function="false" hidden="false" localSheetId="2" name="_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2" name="_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A2A" vbProcedure="false">{#N/A,#N/A,FALSE,"Sheet1"}</definedName>
    <definedName function="false" hidden="false" localSheetId="3" name="A2PRJE" vbProcedure="false">{#N/A,#N/A,FALSE,"Sheet1"}</definedName>
    <definedName function="false" hidden="false" localSheetId="3" name="aaaaa" vbProcedure="false">{"'Eng (page2)'!$A$1:$D$52"}</definedName>
    <definedName function="false" hidden="false" localSheetId="3" name="AAAAAAAAAAAAA" vbProcedure="false">{#N/A,#N/A,FALSE,"Sheet1"}</definedName>
    <definedName function="false" hidden="false" localSheetId="3" name="afewvgevg" vbProcedure="false">{#N/A,#N/A,FALSE,"Sheet1"}</definedName>
    <definedName function="false" hidden="false" localSheetId="3" name="afqfqwf" vbProcedure="false">{#N/A,#N/A,FALSE,"Sheet1"}</definedName>
    <definedName function="false" hidden="false" localSheetId="3" name="afqwg" vbProcedure="false">{#N/A,#N/A,FALSE,"Sheet1"}</definedName>
    <definedName function="false" hidden="false" localSheetId="3" name="ageaggeq" vbProcedure="false">{#N/A,#N/A,FALSE,"Sheet1"}</definedName>
    <definedName function="false" hidden="false" localSheetId="3" name="ah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ALI" vbProcedure="false">{"'Feb 99'!$A$1:$G$30"}</definedName>
    <definedName function="false" hidden="false" localSheetId="3" name="ANALY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aoe" vbProcedure="false">{"'Model'!$A$1:$N$53"}</definedName>
    <definedName function="false" hidden="false" localSheetId="3" name="appl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as" vbProcedure="false">{"'Model'!$A$1:$N$53"}</definedName>
    <definedName function="false" hidden="false" localSheetId="3" name="as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asds" vbProcedure="false">{"'Eng (page2)'!$A$1:$D$52"}</definedName>
    <definedName function="false" hidden="false" localSheetId="3" name="asgdsage" vbProcedure="false">{#N/A,#N/A,FALSE,"Sheet1"}</definedName>
    <definedName function="false" hidden="false" localSheetId="3" name="audito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Aw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ax" vbProcedure="false">{"'Eng (page2)'!$A$1:$D$52"}</definedName>
    <definedName function="false" hidden="false" localSheetId="3" name="beau" vbProcedure="false">{"'Model'!$A$1:$N$53"}</definedName>
    <definedName function="false" hidden="false" localSheetId="3" name="BIGC" vbProcedure="false">{#N/A,#N/A,TRUE,"Str.";#N/A,#N/A,TRUE,"Steel &amp; Roof";#N/A,#N/A,TRUE,"Arc.";#N/A,#N/A,TRUE,"Preliminary";#N/A,#N/A,TRUE,"Sum_Prelim"}</definedName>
    <definedName function="false" hidden="false" localSheetId="3" name="bll" vbProcedure="false">#NAME?+#NAME?</definedName>
    <definedName function="false" hidden="false" localSheetId="3" name="carrot78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cat" vbProcedure="false">{"'Eng (page2)'!$A$1:$D$52"}</definedName>
    <definedName function="false" hidden="false" localSheetId="3" name="CJE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cut" vbProcedure="false">{"'Eng (page2)'!$A$1:$D$52"}</definedName>
    <definedName function="false" hidden="false" localSheetId="3" name="CVCV" vbProcedure="false">{#VALUE!,#N/A,FALSE,0}</definedName>
    <definedName function="false" hidden="false" localSheetId="3" name="ddddd" vbProcedure="false">{#N/A,#N/A,FALSE,"Sheet1"}</definedName>
    <definedName function="false" hidden="false" localSheetId="3" name="dddddd" vbProcedure="false">{"'Eng (page2)'!$A$1:$D$52"}</definedName>
    <definedName function="false" hidden="false" localSheetId="3" name="dooe" vbProcedure="false">{"'Eng (page2)'!$A$1:$D$52"}</definedName>
    <definedName function="false" hidden="false" localSheetId="3" name="eg2wr3gwf" vbProcedure="false">{#N/A,#N/A,FALSE,"Sheet1"}</definedName>
    <definedName function="false" hidden="false" localSheetId="3" name="ewqfwqgf" vbProcedure="false">{#N/A,#N/A,FALSE,"Sheet1"}</definedName>
    <definedName function="false" hidden="false" localSheetId="3" name="ewqgftwg" vbProcedure="false">{#N/A,#N/A,FALSE,"Sheet1"}</definedName>
    <definedName function="false" hidden="false" localSheetId="3" name="ewqgtwqg" vbProcedure="false">{#N/A,#N/A,FALSE,"Sheet1"}</definedName>
    <definedName function="false" hidden="false" localSheetId="3" name="EY" vbProcedure="false">{"'Feb 99'!$A$1:$G$30"}</definedName>
    <definedName function="false" hidden="false" localSheetId="3" name="fgff" vbProcedure="false">{#N/A,#N/A,TRUE,"SUM";#N/A,#N/A,TRUE,"EE";#N/A,#N/A,TRUE,"AC";#N/A,#N/A,TRUE,"SN"}</definedName>
    <definedName function="false" hidden="false" localSheetId="3" name="frgfewq" vbProcedure="false">{#N/A,#N/A,FALSE,"Sheet1"}</definedName>
    <definedName function="false" hidden="false" localSheetId="3" name="fwegew2" vbProcedure="false">{#N/A,#N/A,FALSE,"Sheet1"}</definedName>
    <definedName function="false" hidden="false" localSheetId="3" name="ghuu" vbProcedure="false">{"'Eng (page2)'!$A$1:$D$52"}</definedName>
    <definedName function="false" hidden="false" localSheetId="3" name="GIG" vbProcedure="false">{#N/A,#N/A,FALSE,"Sheet1"}</definedName>
    <definedName function="false" hidden="false" localSheetId="3" name="GOT" vbProcedure="false">{#N/A,#N/A,FALSE,"Sheet1"}</definedName>
    <definedName function="false" hidden="false" localSheetId="3" name="hanixn81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hanxi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hanxin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hijo" vbProcedure="false">{"'Eng (page2)'!$A$1:$D$52"}</definedName>
    <definedName function="false" hidden="false" localSheetId="3" name="HIP" vbProcedure="false">{#N/A,#N/A,FALSE,"Sheet1"}</definedName>
    <definedName function="false" hidden="false" localSheetId="3" name="HOP" vbProcedure="false">{#N/A,#N/A,FALSE,"Sheet1"}</definedName>
    <definedName function="false" hidden="false" localSheetId="3" name="HTML_Control" vbProcedure="false">{"'Model'!$A$1:$N$53"}</definedName>
    <definedName function="false" hidden="false" localSheetId="3" name="ii" vbProcedure="false">{"'Eng (page2)'!$A$1:$D$52"}</definedName>
    <definedName function="false" hidden="false" localSheetId="3" name="Jas" vbProcedure="false">{"'Feb 99'!$A$1:$G$30"}</definedName>
    <definedName function="false" hidden="false" localSheetId="3" name="jfkd" vbProcedure="false">{"'Eng (page2)'!$A$1:$D$52"}</definedName>
    <definedName function="false" hidden="false" localSheetId="3" name="jkmhcd" vbProcedure="false">{"'Eng (page2)'!$A$1:$D$52"}</definedName>
    <definedName function="false" hidden="false" localSheetId="3" name="K2a" vbProcedure="false">{#N/A,#N/A,FALSE,"Sheet1"}</definedName>
    <definedName function="false" hidden="false" localSheetId="3" name="KAA" vbProcedure="false">{#N/A,#N/A,FALSE,"Sheet1"}</definedName>
    <definedName function="false" hidden="false" localSheetId="3" name="KB" vbProcedure="false">{#N/A,#N/A,FALSE,"Sheet1"}</definedName>
    <definedName function="false" hidden="false" localSheetId="3" name="ked" vbProcedure="false">{"'Model'!$A$1:$N$53"}</definedName>
    <definedName function="false" hidden="false" localSheetId="3" name="KICK" vbProcedure="false">{#N/A,#N/A,FALSE,"Sheet1"}</definedName>
    <definedName function="false" hidden="false" localSheetId="3" name="kie" vbProcedure="false">{"'Eng (page2)'!$A$1:$D$52"}</definedName>
    <definedName function="false" hidden="false" localSheetId="3" name="kk" vbProcedure="false">{"'Eng (page2)'!$A$1:$D$52"}</definedName>
    <definedName function="false" hidden="false" localSheetId="3" name="kkk" vbProcedure="false">{"'Eng (page2)'!$A$1:$D$52"}</definedName>
    <definedName function="false" hidden="false" localSheetId="3" name="kkzc" vbProcedure="false">{#N/A,#N/A,FALSE,"Sheet1"}</definedName>
    <definedName function="false" hidden="false" localSheetId="3" name="klk" vbProcedure="false">{"'Eng (page2)'!$A$1:$D$52"}</definedName>
    <definedName function="false" hidden="false" localSheetId="3" name="KLO" vbProcedure="false">{"'Eng (page2)'!$A$1:$D$52"}</definedName>
    <definedName function="false" hidden="false" localSheetId="3" name="KLP" vbProcedure="false">{#N/A,#N/A,FALSE,"Sheet1"}</definedName>
    <definedName function="false" hidden="false" localSheetId="3" name="kp" vbProcedure="false">{"'Eng (page2)'!$A$1:$D$52"}</definedName>
    <definedName function="false" hidden="false" localSheetId="3" name="LIK" vbProcedure="false">{#N/A,#N/A,FALSE,"Sheet1"}</definedName>
    <definedName function="false" hidden="false" localSheetId="3" name="LOP" vbProcedure="false">{#N/A,#N/A,FALSE,"Sheet1"}</definedName>
    <definedName function="false" hidden="false" localSheetId="3" name="LUCK" vbProcedure="false">{#N/A,#N/A,FALSE,"Sheet1"}</definedName>
    <definedName function="false" hidden="false" localSheetId="3" name="min" vbProcedure="false">{"'Feb 99'!$A$1:$G$30"}</definedName>
    <definedName function="false" hidden="false" localSheetId="3" name="mu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n" vbProcedure="false">{"'Model'!$A$1:$N$53"}</definedName>
    <definedName function="false" hidden="false" localSheetId="3" name="new" vbProcedure="false">{"'Model'!$A$1:$N$53"}</definedName>
    <definedName function="false" hidden="false" localSheetId="3" name="nn" vbProcedure="false">{"'Model'!$A$1:$N$53"}</definedName>
    <definedName function="false" hidden="false" localSheetId="3" name="Number_of_Payments" vbProcedure="false">MATCH(0.01,End_Bal,-1)+1</definedName>
    <definedName function="false" hidden="false" localSheetId="3" name="olj" vbProcedure="false">{"'Eng (page2)'!$A$1:$D$52"}</definedName>
    <definedName function="false" hidden="false" localSheetId="3" name="othe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ots" vbProcedure="false">{#VALUE!,#N/A,FALSE,0}</definedName>
    <definedName function="false" hidden="false" localSheetId="3" name="Payment_Date" vbProcedure="false">DATE(YEAR(Loan_Start),MONTH(Loan_Start)+#NAME?,DAY(Loan_Start))</definedName>
    <definedName function="false" hidden="false" localSheetId="3" name="peprt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pp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Print_Area_Reset" vbProcedure="false">OFFSET(Full_Print,0,0,Last_Row)</definedName>
    <definedName function="false" hidden="false" localSheetId="3" name="PRJE1" vbProcedure="false">{"'Eng (page2)'!$A$1:$D$52"}</definedName>
    <definedName function="false" hidden="false" localSheetId="3" name="prytu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qegqeg" vbProcedure="false">{#N/A,#N/A,FALSE,"Sheet1"}</definedName>
    <definedName function="false" hidden="false" localSheetId="3" name="qere" vbProcedure="false">{#N/A,#N/A,FALSE,"Sheet1"}</definedName>
    <definedName function="false" hidden="false" localSheetId="3" name="qqq" vbProcedure="false">{#N/A,#N/A,FALSE,"Sheet1"}</definedName>
    <definedName function="false" hidden="false" localSheetId="3" name="qrqfr12fr" vbProcedure="false">{#N/A,#N/A,FALSE,"Sheet1"}</definedName>
    <definedName function="false" hidden="false" localSheetId="3" name="qtq3t321t31t" vbProcedure="false">{#N/A,#N/A,FALSE,"Sheet1"}</definedName>
    <definedName function="false" hidden="false" localSheetId="3" name="q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ROP" vbProcedure="false">{#N/A,#N/A,FALSE,"Sheet1"}</definedName>
    <definedName function="false" hidden="false" localSheetId="3" name="ROT" vbProcedure="false">{#N/A,#N/A,FALSE,"Sheet1"}</definedName>
    <definedName function="false" hidden="false" localSheetId="3" name="rqf1fr" vbProcedure="false">{#N/A,#N/A,FALSE,"Sheet1"}</definedName>
    <definedName function="false" hidden="false" localSheetId="3" name="rr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RUT" vbProcedure="false">{#N/A,#N/A,FALSE,"Sheet1"}</definedName>
    <definedName function="false" hidden="false" localSheetId="3" name="s" vbProcedure="false">{"'Model'!$A$1:$N$53"}</definedName>
    <definedName function="false" hidden="false" localSheetId="3" name="sdhshd" vbProcedure="false">{#N/A,#N/A,FALSE,"Sheet1"}</definedName>
    <definedName function="false" hidden="false" localSheetId="3" name="sell" vbProcedure="false">{"'Eng (page2)'!$A$1:$D$52"}</definedName>
    <definedName function="false" hidden="false" localSheetId="3" name="sesa" vbProcedure="false">{#N/A,#N/A,FALSE,"Sheet1"}</definedName>
    <definedName function="false" hidden="false" localSheetId="3" name="sfasf" vbProcedure="false">{#N/A,#N/A,FALSE,"Sheet1"}</definedName>
    <definedName function="false" hidden="false" localSheetId="3" name="software" vbProcedure="false">{"'Eng (page2)'!$A$1:$D$52"}</definedName>
    <definedName function="false" hidden="false" localSheetId="3" name="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s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stamp" vbProcedure="false">{"'Eng (page2)'!$A$1:$D$52"}</definedName>
    <definedName function="false" hidden="false" localSheetId="3" name="t2g42" vbProcedure="false">{#N/A,#N/A,FALSE,"Sheet1"}</definedName>
    <definedName function="false" hidden="false" localSheetId="3" name="Total_Payment" vbProcedure="false">#NAME?+#NAME?</definedName>
    <definedName function="false" hidden="false" localSheetId="3" name="TPM" vbProcedure="false">{#N/A,#N/A,FALSE,"Sheet1"}</definedName>
    <definedName function="false" hidden="false" localSheetId="3" name="tre4r564t" vbProcedure="false">{"'Eng (page2)'!$A$1:$D$52"}</definedName>
    <definedName function="false" hidden="false" localSheetId="3" name="tun" vbProcedure="false">{"'Model'!$A$1:$N$53"}</definedName>
    <definedName function="false" hidden="false" localSheetId="3" name="ujj" vbProcedure="false">{"'Eng (page2)'!$A$1:$D$52"}</definedName>
    <definedName function="false" hidden="false" localSheetId="3" name="Uor" vbProcedure="false">{"'Eng (page2)'!$A$1:$D$52"}</definedName>
    <definedName function="false" hidden="false" localSheetId="3" name="uu" vbProcedure="false">{"'Eng (page2)'!$A$1:$D$52"}</definedName>
    <definedName function="false" hidden="false" localSheetId="3" name="V" vbProcedure="false">{#N/A,#N/A,FALSE,"Sheet1"}</definedName>
    <definedName function="false" hidden="false" localSheetId="3" name="Values_Entered" vbProcedure="false">IF(Loan_Amount*Interest_Rate*Loan_Years*Loan_Start&gt;0,1,0)</definedName>
    <definedName function="false" hidden="false" localSheetId="3" name="VKL" vbProcedure="false">{#N/A,#N/A,FALSE,"Sheet1"}</definedName>
    <definedName function="false" hidden="false" localSheetId="3" name="VRP" vbProcedure="false">{"'Feb 99'!$A$1:$G$30"}</definedName>
    <definedName function="false" hidden="false" localSheetId="3" name="wai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wd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weee" vbProcedure="false">{"'Eng (page2)'!$A$1:$D$52"}</definedName>
    <definedName function="false" hidden="false" localSheetId="3" name="wgfewqge" vbProcedure="false">{#N/A,#N/A,FALSE,"Sheet1"}</definedName>
    <definedName function="false" hidden="false" localSheetId="3" name="woan" vbProcedure="false">{#N/A,#N/A,FALSE,"Sheet1"}</definedName>
    <definedName function="false" hidden="false" localSheetId="3" name="wqtqg3g" vbProcedure="false">{#N/A,#N/A,FALSE,"Sheet1"}</definedName>
    <definedName function="false" hidden="false" localSheetId="3" name="wrn_A_" vbProcedure="false">{#N/A,#N/A,TRUE,"SUM";#N/A,#N/A,TRUE,"EE";#N/A,#N/A,TRUE,"AC";#N/A,#N/A,TRUE,"SN"}</definedName>
    <definedName function="false" hidden="false" localSheetId="3" name="wrn_BILLS___OF___QUANTITY_" vbProcedure="false">{#N/A,#N/A,TRUE,"Str.";#N/A,#N/A,TRUE,"Steel &amp; Roof";#N/A,#N/A,TRUE,"Arc.";#N/A,#N/A,TRUE,"Preliminary";#N/A,#N/A,TRUE,"Sum_Prelim"}</definedName>
    <definedName function="false" hidden="false" localSheetId="3" name="wrn_FA40_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wrn_MPLTC_" vbProcedure="false">{#VALUE!,#N/A,FALSE,0}</definedName>
    <definedName function="false" hidden="false" localSheetId="3" name="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w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www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wwww" vbProcedure="false">{"'Model'!$A$1:$N$53"}</definedName>
    <definedName function="false" hidden="false" localSheetId="3" name="x" vbProcedure="false">{#N/A,#N/A,FALSE,"Sheet1"}</definedName>
    <definedName function="false" hidden="false" localSheetId="3" name="y6etrsyfr" vbProcedure="false">{#N/A,#N/A,FALSE,"Sheet1"}</definedName>
    <definedName function="false" hidden="false" localSheetId="3" name="zz" vbProcedure="false">{"'Eng (page2)'!$A$1:$D$52"}</definedName>
    <definedName function="false" hidden="false" localSheetId="3" name="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H3" vbProcedure="false">{#N/A,#N/A,FALSE,"Sheet1"}</definedName>
    <definedName function="false" hidden="false" localSheetId="3" name="_KA1" vbProcedure="false">{#N/A,#N/A,FALSE,"Sheet1"}</definedName>
    <definedName function="false" hidden="false" localSheetId="3" name="_N4" vbProcedure="false">{#N/A,#N/A,FALSE,"Sheet1"}</definedName>
    <definedName function="false" hidden="false" localSheetId="3" name="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UB1" vbProcedure="false">{"'Feb 99'!$A$1:$G$30"}</definedName>
    <definedName function="false" hidden="false" localSheetId="3" name="_UB2" vbProcedure="false">{"'Feb 99'!$A$1:$G$30"}</definedName>
    <definedName function="false" hidden="false" localSheetId="3" name="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H3" vbProcedure="false">{#N/A,#N/A,FALSE,"Sheet1"}</definedName>
    <definedName function="false" hidden="false" localSheetId="3" name="__KA1" vbProcedure="false">{#N/A,#N/A,FALSE,"Sheet1"}</definedName>
    <definedName function="false" hidden="false" localSheetId="3" name="__N4" vbProcedure="false">{#N/A,#N/A,FALSE,"Sheet1"}</definedName>
    <definedName function="false" hidden="false" localSheetId="3" name="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UB1" vbProcedure="false">{"'Feb 99'!$A$1:$G$30"}</definedName>
    <definedName function="false" hidden="false" localSheetId="3" name="__UB2" vbProcedure="false">{"'Feb 99'!$A$1:$G$30"}</definedName>
    <definedName function="false" hidden="false" localSheetId="3" name="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_KA1" vbProcedure="false">{#N/A,#N/A,FALSE,"Sheet1"}</definedName>
    <definedName function="false" hidden="false" localSheetId="3" name="___N4" vbProcedure="false">{#N/A,#N/A,FALSE,"Sheet1"}</definedName>
    <definedName function="false" hidden="false" localSheetId="3" name="_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_UB1" vbProcedure="false">{"'Feb 99'!$A$1:$G$30"}</definedName>
    <definedName function="false" hidden="false" localSheetId="3" name="___UB2" vbProcedure="false">{"'Feb 99'!$A$1:$G$30"}</definedName>
    <definedName function="false" hidden="false" localSheetId="3" name="_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3" name="_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" vbProcedure="false">'[29]11922'!$BU37450</definedName>
    <definedName function="false" hidden="false" localSheetId="4" name="a064t" vbProcedure="false">'[36]10'!$BU37450</definedName>
    <definedName function="false" hidden="false" localSheetId="4" name="a12120_" vbProcedure="false">'[2]'!$DY$2433</definedName>
    <definedName function="false" hidden="false" localSheetId="4" name="a12220_" vbProcedure="false">'[2]'!$DY$2433</definedName>
    <definedName function="false" hidden="false" localSheetId="4" name="a12241_" vbProcedure="false">'[2]'!$DY$2433</definedName>
    <definedName function="false" hidden="false" localSheetId="4" name="a12260_" vbProcedure="false">'[2]'!$DY$2433</definedName>
    <definedName function="false" hidden="false" localSheetId="4" name="a12270_" vbProcedure="false">'[2]'!$DY$2433</definedName>
    <definedName function="false" hidden="false" localSheetId="4" name="a13220_" vbProcedure="false">'[2]'!$DY$2433</definedName>
    <definedName function="false" hidden="false" localSheetId="4" name="a13230_" vbProcedure="false">'[2]'!$DY$2433</definedName>
    <definedName function="false" hidden="false" localSheetId="4" name="a13320_" vbProcedure="false">'[2]'!$DY$2433</definedName>
    <definedName function="false" hidden="false" localSheetId="4" name="a13330_" vbProcedure="false">'[2]'!$DY$2433</definedName>
    <definedName function="false" hidden="false" localSheetId="4" name="a13720_" vbProcedure="false">'[2]'!$DY$2433</definedName>
    <definedName function="false" hidden="false" localSheetId="4" name="a13730_" vbProcedure="false">'[2]'!$DY$2433</definedName>
    <definedName function="false" hidden="false" localSheetId="4" name="a13750_" vbProcedure="false">'[2]'!$DY$2433</definedName>
    <definedName function="false" hidden="false" localSheetId="4" name="a13760_" vbProcedure="false">'[2]'!$DY$2433</definedName>
    <definedName function="false" hidden="false" localSheetId="4" name="a13820_" vbProcedure="false">'[2]'!$DY$2433</definedName>
    <definedName function="false" hidden="false" localSheetId="4" name="a13830_" vbProcedure="false">'[2]'!$DY$2433</definedName>
    <definedName function="false" hidden="false" localSheetId="4" name="a13850_" vbProcedure="false">'[2]'!$DY$2433</definedName>
    <definedName function="false" hidden="false" localSheetId="4" name="a13860_" vbProcedure="false">'[2]'!$DY$2433</definedName>
    <definedName function="false" hidden="false" localSheetId="4" name="A1A" vbProcedure="false">'[2]'!$DY$2433</definedName>
    <definedName function="false" hidden="false" localSheetId="4" name="a1\" vbProcedure="false">'[2]'!$DY$2433</definedName>
    <definedName function="false" hidden="false" localSheetId="4" name="A268A1" vbProcedure="false">'[2]'!$DY$2433</definedName>
    <definedName function="false" hidden="false" localSheetId="4" name="A2A" vbProcedure="false">{#N/A,#N/A,FALSE,"Sheet1"}</definedName>
    <definedName function="false" hidden="false" localSheetId="4" name="A2PRJE" vbProcedure="false">{#N/A,#N/A,FALSE,"Sheet1"}</definedName>
    <definedName function="false" hidden="false" localSheetId="4" name="aa" vbProcedure="false">[37]คีย์ข้อมูลรายละเอียดต่างๆ!$BU37450</definedName>
    <definedName function="false" hidden="false" localSheetId="4" name="aaaa" vbProcedure="false">'[2]'!$DY$2433</definedName>
    <definedName function="false" hidden="false" localSheetId="4" name="aaaaa" vbProcedure="false">{"'Eng (page2)'!$A$1:$D$52"}</definedName>
    <definedName function="false" hidden="false" localSheetId="4" name="aaaaaa" vbProcedure="false">'[2]'!$DY$2433</definedName>
    <definedName function="false" hidden="false" localSheetId="4" name="AAAAAAA" vbProcedure="false">'[2]'!$DY$2433</definedName>
    <definedName function="false" hidden="false" localSheetId="4" name="AAAAAAAAA" vbProcedure="false">'[2]'!$DY$2433</definedName>
    <definedName function="false" hidden="false" localSheetId="4" name="aaaaaaaaaa" vbProcedure="false">'[2]'!$DY$2433</definedName>
    <definedName function="false" hidden="false" localSheetId="4" name="AAAAAAAAAAAAA" vbProcedure="false">{#N/A,#N/A,FALSE,"Sheet1"}</definedName>
    <definedName function="false" hidden="false" localSheetId="4" name="aaaeeeccc" vbProcedure="false">'[2]'!$DY$2433</definedName>
    <definedName function="false" hidden="false" localSheetId="4" name="AAClaim" vbProcedure="false">'[2]'!$DY$2433</definedName>
    <definedName function="false" hidden="false" localSheetId="4" name="aawa" vbProcedure="false">'[2]'!$DY$2433</definedName>
    <definedName function="false" hidden="false" localSheetId="4" name="AB" vbProcedure="false">'[2]'!$DY$2433</definedName>
    <definedName function="false" hidden="false" localSheetId="4" name="abc" vbProcedure="false">'[2]'!$DY$2433</definedName>
    <definedName function="false" hidden="false" localSheetId="4" name="accTrend7_9" vbProcedure="false">'[2]'!$DY$2433</definedName>
    <definedName function="false" hidden="false" localSheetId="4" name="Acc_Depreciation" vbProcedure="false">'[2]'!$DY$2433</definedName>
    <definedName function="false" hidden="false" localSheetId="4" name="ACT" vbProcedure="false">'[2]'!$DY$2433</definedName>
    <definedName function="false" hidden="false" localSheetId="4" name="ad" vbProcedure="false">'[2]'!$DY$2433</definedName>
    <definedName function="false" hidden="false" localSheetId="4" name="adc" vbProcedure="false">'[2]'!$DY$2433</definedName>
    <definedName function="false" hidden="false" localSheetId="4" name="ADD" vbProcedure="false">'[2]'!$DY$2433</definedName>
    <definedName function="false" hidden="false" localSheetId="4" name="adj" vbProcedure="false">'[2]'!$DY$2433</definedName>
    <definedName function="false" hidden="false" localSheetId="4" name="Adjustment" vbProcedure="false">'[2]'!$DY$2433</definedName>
    <definedName function="false" hidden="false" localSheetId="4" name="adj_eqty" vbProcedure="false">'[2]'!$DY$2433</definedName>
    <definedName function="false" hidden="false" localSheetId="4" name="ADMDEPN_49" vbProcedure="false">'[2]'!$DY$2433</definedName>
    <definedName function="false" hidden="false" localSheetId="4" name="ADMDEPN_65" vbProcedure="false">'[2]'!$DY$2433</definedName>
    <definedName function="false" hidden="false" localSheetId="4" name="ADMENTER_49" vbProcedure="false">'[2]'!$DY$2433</definedName>
    <definedName function="false" hidden="false" localSheetId="4" name="ADMENTER_65" vbProcedure="false">'[2]'!$DY$2433</definedName>
    <definedName function="false" hidden="false" localSheetId="4" name="ADONATION_49" vbProcedure="false">'[2]'!$DY$2433</definedName>
    <definedName function="false" hidden="false" localSheetId="4" name="ADONATION_65" vbProcedure="false">'[2]'!$DY$2433</definedName>
    <definedName function="false" hidden="false" localSheetId="4" name="adv" vbProcedure="false">'[2]'!$DY$2433</definedName>
    <definedName function="false" hidden="false" localSheetId="4" name="advb" vbProcedure="false">'[2]'!$DY$2433</definedName>
    <definedName function="false" hidden="false" localSheetId="4" name="adwdWQ" vbProcedure="false">'[2]'!$DY$2433</definedName>
    <definedName function="false" hidden="false" localSheetId="4" name="ae" vbProcedure="false">'[2]'!$DY$2433</definedName>
    <definedName function="false" hidden="false" localSheetId="4" name="aer" vbProcedure="false">'[2]'!$DY$2433</definedName>
    <definedName function="false" hidden="false" localSheetId="4" name="af" vbProcedure="false">'[2]'!$DY$2433</definedName>
    <definedName function="false" hidden="false" localSheetId="4" name="afadfdasf" vbProcedure="false">'[2]'!$DY$2433</definedName>
    <definedName function="false" hidden="false" localSheetId="4" name="afaf" vbProcedure="false">'[2]'!$DY$2433</definedName>
    <definedName function="false" hidden="false" localSheetId="4" name="afavew" vbProcedure="false">'[2]'!$DY$2433</definedName>
    <definedName function="false" hidden="false" localSheetId="4" name="afdasfas" vbProcedure="false">'[2]'!$DY$2433</definedName>
    <definedName function="false" hidden="false" localSheetId="4" name="afdaw" vbProcedure="false">'[2]'!$DY$2433</definedName>
    <definedName function="false" hidden="false" localSheetId="4" name="afdqwdq" vbProcedure="false">'[2]'!$DY$2433</definedName>
    <definedName function="false" hidden="false" localSheetId="4" name="afdsfdsg" vbProcedure="false">'[2]'!$DY$2433</definedName>
    <definedName function="false" hidden="false" localSheetId="4" name="afdsgdsgv" vbProcedure="false">'[2]'!$DY$2433</definedName>
    <definedName function="false" hidden="false" localSheetId="4" name="afdsgrf" vbProcedure="false">'[2]'!$DY$2433</definedName>
    <definedName function="false" hidden="false" localSheetId="4" name="afewvgevg" vbProcedure="false">{#N/A,#N/A,FALSE,"Sheet1"}</definedName>
    <definedName function="false" hidden="false" localSheetId="4" name="affadsg" vbProcedure="false">'[2]'!$DY$2433</definedName>
    <definedName function="false" hidden="false" localSheetId="4" name="afgewgwg" vbProcedure="false">'[2]'!$DY$2433</definedName>
    <definedName function="false" hidden="false" localSheetId="4" name="afqefg" vbProcedure="false">'[2]'!$DY$2433</definedName>
    <definedName function="false" hidden="false" localSheetId="4" name="afqfqwf" vbProcedure="false">{#N/A,#N/A,FALSE,"Sheet1"}</definedName>
    <definedName function="false" hidden="false" localSheetId="4" name="AFQWEF" vbProcedure="false">'[2]'!$DY$2433</definedName>
    <definedName function="false" hidden="false" localSheetId="4" name="afqwff" vbProcedure="false">'[2]'!$DY$2433</definedName>
    <definedName function="false" hidden="false" localSheetId="4" name="afqwg" vbProcedure="false">{#N/A,#N/A,FALSE,"Sheet1"}</definedName>
    <definedName function="false" hidden="false" localSheetId="4" name="afsfa" vbProcedure="false">'[2]'!$DY$2433</definedName>
    <definedName function="false" hidden="false" localSheetId="4" name="aftrqg" vbProcedure="false">'[2]'!$DY$2433</definedName>
    <definedName function="false" hidden="false" localSheetId="4" name="ag" vbProcedure="false">'[2]'!$DY$2433</definedName>
    <definedName function="false" hidden="false" localSheetId="4" name="agagaseg" vbProcedure="false">'[2]'!$DY$2433</definedName>
    <definedName function="false" hidden="false" localSheetId="4" name="agdump" vbProcedure="false">'[2]'!$DY$2433</definedName>
    <definedName function="false" hidden="false" localSheetId="4" name="ageaggeq" vbProcedure="false">{#N/A,#N/A,FALSE,"Sheet1"}</definedName>
    <definedName function="false" hidden="false" localSheetId="4" name="agedump" vbProcedure="false">'[2]'!$DY$2433</definedName>
    <definedName function="false" hidden="false" localSheetId="4" name="Ageing" vbProcedure="false">'[2]'!$DY$2433</definedName>
    <definedName function="false" hidden="false" localSheetId="4" name="agencydump" vbProcedure="false">'[2]'!$DY$2433</definedName>
    <definedName function="false" hidden="false" localSheetId="4" name="AGENCYLY" vbProcedure="false">'[2]'!$DY$2433</definedName>
    <definedName function="false" hidden="false" localSheetId="4" name="AGENCYPLAN" vbProcedure="false">'[2]'!$DY$2433</definedName>
    <definedName function="false" hidden="false" localSheetId="4" name="aggesg" vbProcedure="false">'[2]'!$DY$2433</definedName>
    <definedName function="false" hidden="false" localSheetId="4" name="agsegr" vbProcedure="false">'[2]'!$DY$2433</definedName>
    <definedName function="false" hidden="false" localSheetId="4" name="agsgwshd" vbProcedure="false">'[2]'!$DY$2433</definedName>
    <definedName function="false" hidden="false" localSheetId="4" name="agtesgeg" vbProcedure="false">'[2]'!$DY$2433</definedName>
    <definedName function="false" hidden="false" localSheetId="4" name="AGWgrwqg" vbProcedure="false">'[2]'!$DY$2433</definedName>
    <definedName function="false" hidden="false" localSheetId="4" name="ah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I" vbProcedure="false">'[2]'!$DY$2433</definedName>
    <definedName function="false" hidden="false" localSheetId="4" name="AIR12_49" vbProcedure="false">'[2]'!$DY$2433</definedName>
    <definedName function="false" hidden="false" localSheetId="4" name="AIR12_65" vbProcedure="false">'[2]'!$DY$2433</definedName>
    <definedName function="false" hidden="false" localSheetId="4" name="AJE" vbProcedure="false">'[2]'!$DY$2433</definedName>
    <definedName function="false" hidden="false" localSheetId="4" name="aje2to5" vbProcedure="false">'[2]'!$DY$2433</definedName>
    <definedName function="false" hidden="false" localSheetId="4" name="AJE_COS" vbProcedure="false">'[2]'!$DY$2433</definedName>
    <definedName function="false" hidden="false" localSheetId="4" name="ake" vbProcedure="false">'[2]'!$DY$2433</definedName>
    <definedName function="false" hidden="false" localSheetId="4" name="ALI" vbProcedure="false">{"'Feb 99'!$A$1:$G$30"}</definedName>
    <definedName function="false" hidden="false" localSheetId="4" name="ALLOT1" vbProcedure="false">'[2]'!$DY$2433</definedName>
    <definedName function="false" hidden="false" localSheetId="4" name="ALLOT2" vbProcedure="false">'[2]'!$DY$2433</definedName>
    <definedName function="false" hidden="false" localSheetId="4" name="allowance" vbProcedure="false">'[2]'!$DY$2433</definedName>
    <definedName function="false" hidden="false" localSheetId="4" name="AMORT_49" vbProcedure="false">'[2]'!$DY$2433</definedName>
    <definedName function="false" hidden="false" localSheetId="4" name="AMORT_65" vbProcedure="false">'[2]'!$DY$2433</definedName>
    <definedName function="false" hidden="false" localSheetId="4" name="AMOUNT" vbProcedure="false">'[36]10'!$BU37450</definedName>
    <definedName function="false" hidden="false" localSheetId="4" name="amounts" vbProcedure="false">'[2]'!$DY$2433</definedName>
    <definedName function="false" hidden="false" localSheetId="4" name="AMT" vbProcedure="false">'[2]'!$DY$2433</definedName>
    <definedName function="false" hidden="false" localSheetId="4" name="ANALY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nalysisde1___8" vbProcedure="false">[48]gl!$BU37450</definedName>
    <definedName function="false" hidden="false" localSheetId="4" name="analysisde2" vbProcedure="false">[49]gl!$BU37450</definedName>
    <definedName function="false" hidden="false" localSheetId="4" name="analysisde2___0" vbProcedure="false">[50]gl!$BU37450</definedName>
    <definedName function="false" hidden="false" localSheetId="4" name="analysisde2___12" vbProcedure="false">[48]gl!$BU37450</definedName>
    <definedName function="false" hidden="false" localSheetId="4" name="analysisde2___14" vbProcedure="false">[48]gl!$BU37450</definedName>
    <definedName function="false" hidden="false" localSheetId="4" name="analysisde2___3" vbProcedure="false">[48]gl!$BU37450</definedName>
    <definedName function="false" hidden="false" localSheetId="4" name="analysisde2___5" vbProcedure="false">[48]gl!$BU37450</definedName>
    <definedName function="false" hidden="false" localSheetId="4" name="analysisde2___6" vbProcedure="false">[48]gl!$BU37450</definedName>
    <definedName function="false" hidden="false" localSheetId="4" name="analysisde2___8" vbProcedure="false">[48]gl!$BU37450</definedName>
    <definedName function="false" hidden="false" localSheetId="4" name="ANALYSIS_OF_EXP_BY_DEPT" vbProcedure="false">'[2]'!$DY$2433</definedName>
    <definedName function="false" hidden="false" localSheetId="4" name="ANNUAL_ALLOWAN" vbProcedure="false">'[2]'!$DY$2433</definedName>
    <definedName function="false" hidden="false" localSheetId="4" name="aoe" vbProcedure="false">{"'Model'!$A$1:$N$53"}</definedName>
    <definedName function="false" hidden="false" localSheetId="4" name="appendix1" vbProcedure="false">[49]gl!$BU37450</definedName>
    <definedName function="false" hidden="false" localSheetId="4" name="appendix1___0" vbProcedure="false">[50]gl!$BU37450</definedName>
    <definedName function="false" hidden="false" localSheetId="4" name="appendix1___12" vbProcedure="false">[48]gl!$BU37450</definedName>
    <definedName function="false" hidden="false" localSheetId="4" name="appendix1___14" vbProcedure="false">[48]gl!$BU37450</definedName>
    <definedName function="false" hidden="false" localSheetId="4" name="appendix1___3" vbProcedure="false">[48]gl!$BU37450</definedName>
    <definedName function="false" hidden="false" localSheetId="4" name="appendix1___5" vbProcedure="false">[48]gl!$BU37450</definedName>
    <definedName function="false" hidden="false" localSheetId="4" name="appendix1___6" vbProcedure="false">[48]gl!$BU37450</definedName>
    <definedName function="false" hidden="false" localSheetId="4" name="appendix1___8" vbProcedure="false">[48]gl!$BU37450</definedName>
    <definedName function="false" hidden="false" localSheetId="4" name="appendix2_1" vbProcedure="false">[49]gl!$BU37450</definedName>
    <definedName function="false" hidden="false" localSheetId="4" name="appendix2_1___0" vbProcedure="false">[50]gl!$BU37450</definedName>
    <definedName function="false" hidden="false" localSheetId="4" name="appendix2_1___12" vbProcedure="false">[48]gl!$BU37450</definedName>
    <definedName function="false" hidden="false" localSheetId="4" name="appendix2_1___14" vbProcedure="false">[48]gl!$BU37450</definedName>
    <definedName function="false" hidden="false" localSheetId="4" name="appendix2_1___3" vbProcedure="false">[48]gl!$BU37450</definedName>
    <definedName function="false" hidden="false" localSheetId="4" name="appendix2_1___5" vbProcedure="false">[48]gl!$BU37450</definedName>
    <definedName function="false" hidden="false" localSheetId="4" name="appendix2_1___6" vbProcedure="false">[48]gl!$BU37450</definedName>
    <definedName function="false" hidden="false" localSheetId="4" name="appendix2_1___8" vbProcedure="false">[48]gl!$BU37450</definedName>
    <definedName function="false" hidden="false" localSheetId="4" name="appendix2_2" vbProcedure="false">[49]gl!$BU37450</definedName>
    <definedName function="false" hidden="false" localSheetId="4" name="appendix2_2___0" vbProcedure="false">[50]gl!$BU37450</definedName>
    <definedName function="false" hidden="false" localSheetId="4" name="appendix2_2___12" vbProcedure="false">[48]gl!$BU37450</definedName>
    <definedName function="false" hidden="false" localSheetId="4" name="appendix2_2___14" vbProcedure="false">[48]gl!$BU37450</definedName>
    <definedName function="false" hidden="false" localSheetId="4" name="appendix2_2___3" vbProcedure="false">[48]gl!$BU37450</definedName>
    <definedName function="false" hidden="false" localSheetId="4" name="appendix2_2___5" vbProcedure="false">[48]gl!$BU37450</definedName>
    <definedName function="false" hidden="false" localSheetId="4" name="appendix2_2___6" vbProcedure="false">[48]gl!$BU37450</definedName>
    <definedName function="false" hidden="false" localSheetId="4" name="appendix2_2___8" vbProcedure="false">[48]gl!$BU37450</definedName>
    <definedName function="false" hidden="false" localSheetId="4" name="appl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ppx_F" vbProcedure="false">'[2]'!$DY$2433</definedName>
    <definedName function="false" hidden="false" localSheetId="4" name="Apr" vbProcedure="false">'[2]'!$DY$2433</definedName>
    <definedName function="false" hidden="false" localSheetId="4" name="Aq" vbProcedure="false">'[2]'!$DY$2433</definedName>
    <definedName function="false" hidden="false" localSheetId="4" name="AR" vbProcedure="false">'[2]'!$DY$2433</definedName>
    <definedName function="false" hidden="false" localSheetId="4" name="araet" vbProcedure="false">'[2]'!$DY$2433</definedName>
    <definedName function="false" hidden="false" localSheetId="4" name="aratewt" vbProcedure="false">'[2]'!$DY$2433</definedName>
    <definedName function="false" hidden="false" localSheetId="4" name="arawtewt" vbProcedure="false">'[2]'!$DY$2433</definedName>
    <definedName function="false" hidden="false" localSheetId="4" name="are" vbProcedure="false">'[2]'!$DY$2433</definedName>
    <definedName function="false" hidden="false" localSheetId="4" name="areae" vbProcedure="false">'[2]'!$DY$2433</definedName>
    <definedName function="false" hidden="false" localSheetId="4" name="areawtewt" vbProcedure="false">'[2]'!$DY$2433</definedName>
    <definedName function="false" hidden="false" localSheetId="4" name="arerear" vbProcedure="false">'[2]'!$DY$2433</definedName>
    <definedName function="false" hidden="false" localSheetId="4" name="ARR" vbProcedure="false">'[2]'!$DY$2433</definedName>
    <definedName function="false" hidden="false" localSheetId="4" name="ARRR" vbProcedure="false">'[2]'!$DY$2433</definedName>
    <definedName function="false" hidden="false" localSheetId="4" name="ARRRRRR" vbProcedure="false">'[2]'!$DY$2433</definedName>
    <definedName function="false" hidden="false" localSheetId="4" name="AR_detail" vbProcedure="false">'[2]'!$DY$2433</definedName>
    <definedName function="false" hidden="false" localSheetId="4" name="AR_detail02" vbProcedure="false">'[2]'!$DY$2433</definedName>
    <definedName function="false" hidden="false" localSheetId="4" name="AR_detail02_1" vbProcedure="false">'[2]'!$DY$2433</definedName>
    <definedName function="false" hidden="false" localSheetId="4" name="AR_detail08" vbProcedure="false">'[2]'!$DY$2433</definedName>
    <definedName function="false" hidden="false" localSheetId="4" name="AR_detail08_1" vbProcedure="false">'[2]'!$DY$2433</definedName>
    <definedName function="false" hidden="false" localSheetId="4" name="AR_detail1" vbProcedure="false">'[2]'!$DY$2433</definedName>
    <definedName function="false" hidden="false" localSheetId="4" name="as" vbProcedure="false">{"'Model'!$A$1:$N$53"}</definedName>
    <definedName function="false" hidden="false" localSheetId="4" name="as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sdawfda" vbProcedure="false">'[2]'!$DY$2433</definedName>
    <definedName function="false" hidden="false" localSheetId="4" name="asdf" vbProcedure="false">'[2]'!$DY$2433</definedName>
    <definedName function="false" hidden="false" localSheetId="4" name="asds" vbProcedure="false">{"'Eng (page2)'!$A$1:$D$52"}</definedName>
    <definedName function="false" hidden="false" localSheetId="4" name="ASF" vbProcedure="false">'[2]'!$DY$2433</definedName>
    <definedName function="false" hidden="false" localSheetId="4" name="asfadfad" vbProcedure="false">'[2]'!$DY$2433</definedName>
    <definedName function="false" hidden="false" localSheetId="4" name="asfafa" vbProcedure="false">'[2]'!$DY$2433</definedName>
    <definedName function="false" hidden="false" localSheetId="4" name="asgdsage" vbProcedure="false">{#N/A,#N/A,FALSE,"Sheet1"}</definedName>
    <definedName function="false" hidden="false" localSheetId="4" name="asgsg" vbProcedure="false">'[2]'!$DY$2433</definedName>
    <definedName function="false" hidden="false" localSheetId="4" name="Asset" vbProcedure="false">'[2]'!$DY$2433</definedName>
    <definedName function="false" hidden="false" localSheetId="4" name="asss" vbProcedure="false">'[2]'!$DY$2433</definedName>
    <definedName function="false" hidden="false" localSheetId="4" name="Asstes" vbProcedure="false">'[2]'!$DY$2433</definedName>
    <definedName function="false" hidden="false" localSheetId="4" name="atgeseh" vbProcedure="false">'[2]'!B$20225</definedName>
    <definedName function="false" hidden="false" localSheetId="4" name="audito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ug" vbProcedure="false">'[2]'!B$20225</definedName>
    <definedName function="false" hidden="false" localSheetId="4" name="August" vbProcedure="false">'[2]'!B$20225</definedName>
    <definedName function="false" hidden="false" localSheetId="4" name="AUT" vbProcedure="false">'[2]'!B$20225</definedName>
    <definedName function="false" hidden="false" localSheetId="4" name="AUTOMATIC10_49" vbProcedure="false">'[2]'!B$20225</definedName>
    <definedName function="false" hidden="false" localSheetId="4" name="AUTOMATIC10_65" vbProcedure="false">'[2]'!B$20225</definedName>
    <definedName function="false" hidden="false" localSheetId="4" name="AV" vbProcedure="false">'[2]'!B$20225</definedName>
    <definedName function="false" hidden="false" localSheetId="4" name="AVANTI" vbProcedure="false">'[2]'!B$20225</definedName>
    <definedName function="false" hidden="false" localSheetId="4" name="Aw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x" vbProcedure="false">{"'Eng (page2)'!$A$1:$D$52"}</definedName>
    <definedName function="false" hidden="false" localSheetId="4" name="axax" vbProcedure="false">'[2]'!B$20225</definedName>
    <definedName function="false" hidden="false" localSheetId="4" name="A_02" vbProcedure="false">'[2]'!$DY$2433</definedName>
    <definedName function="false" hidden="false" localSheetId="4" name="a_10" vbProcedure="false">[205]B!$C$7</definedName>
    <definedName function="false" hidden="false" localSheetId="4" name="A_1b" vbProcedure="false">'[2]'!$DY$2433</definedName>
    <definedName function="false" hidden="false" localSheetId="4" name="a_21" vbProcedure="false">[205]B!$C$7</definedName>
    <definedName function="false" hidden="false" localSheetId="4" name="a_22" vbProcedure="false">[205]B!$C$7</definedName>
    <definedName function="false" hidden="false" localSheetId="4" name="a_7" vbProcedure="false">[205]B!$C$7</definedName>
    <definedName function="false" hidden="false" localSheetId="4" name="a___7" vbProcedure="false">[31]BSI!$BU37450</definedName>
    <definedName function="false" hidden="false" localSheetId="4" name="a___8" vbProcedure="false">[31]BSI!$BU37450</definedName>
    <definedName function="false" hidden="false" localSheetId="4" name="b" vbProcedure="false">[205]B!$D$7</definedName>
    <definedName function="false" hidden="false" localSheetId="4" name="B1_" vbProcedure="false">'[60]BOQ หมวดสถาปัตยกรรม-A'!Z49178</definedName>
    <definedName function="false" hidden="false" localSheetId="4" name="B1_1" vbProcedure="false">'[2]'!B$20225</definedName>
    <definedName function="false" hidden="false" localSheetId="4" name="b95310_" vbProcedure="false">'[2]'!B$20225</definedName>
    <definedName function="false" hidden="false" localSheetId="4" name="b95320_" vbProcedure="false">'[2]'!B$20225</definedName>
    <definedName function="false" hidden="false" localSheetId="4" name="b95330_" vbProcedure="false">'[2]'!B$20225</definedName>
    <definedName function="false" hidden="false" localSheetId="4" name="b95340_" vbProcedure="false">'[2]'!B$20225</definedName>
    <definedName function="false" hidden="false" localSheetId="4" name="BA" vbProcedure="false">'[2]'!B$20225</definedName>
    <definedName function="false" hidden="false" localSheetId="4" name="back6" vbProcedure="false">'[2]'!B$20225</definedName>
    <definedName function="false" hidden="false" localSheetId="4" name="back7" vbProcedure="false">'[2]'!B$20225</definedName>
    <definedName function="false" hidden="false" localSheetId="4" name="BAClaim" vbProcedure="false">'[2]'!B$20225</definedName>
    <definedName function="false" hidden="false" localSheetId="4" name="BAClaim1" vbProcedure="false">'[2]'!B$20225</definedName>
    <definedName function="false" hidden="false" localSheetId="4" name="BALLRM" vbProcedure="false">'[2]'!B$20225</definedName>
    <definedName function="false" hidden="false" localSheetId="4" name="Banchasom_MHlength" vbProcedure="false">'[2]'!B$20225</definedName>
    <definedName function="false" hidden="false" localSheetId="4" name="Bank" vbProcedure="false">'[2]'!B$20225</definedName>
    <definedName function="false" hidden="false" localSheetId="4" name="Basis_end" vbProcedure="false">'[2]'!B$20225</definedName>
    <definedName function="false" hidden="false" localSheetId="4" name="Basis_start" vbProcedure="false">'[2]'!B$20225</definedName>
    <definedName function="false" hidden="false" localSheetId="4" name="BB" vbProcedure="false">'[2]'!B$20225</definedName>
    <definedName function="false" hidden="false" localSheetId="4" name="bbb" vbProcedure="false">'[2]'!B$20225</definedName>
    <definedName function="false" hidden="false" localSheetId="4" name="BBL" vbProcedure="false">'[61]ADJ - RATE'!Z49178</definedName>
    <definedName function="false" hidden="false" localSheetId="4" name="BB_1a" vbProcedure="false">'[2]'!B$20225</definedName>
    <definedName function="false" hidden="false" localSheetId="4" name="BB_3" vbProcedure="false">'[2]'!B$20225</definedName>
    <definedName function="false" hidden="false" localSheetId="4" name="BC" vbProcedure="false">'[2]'!B$20225</definedName>
    <definedName function="false" hidden="false" localSheetId="4" name="BCClaim" vbProcedure="false">'[2]'!B$20225</definedName>
    <definedName function="false" hidden="false" localSheetId="4" name="BCClaim1" vbProcedure="false">'[2]'!B$20225</definedName>
    <definedName function="false" hidden="false" localSheetId="4" name="beau" vbProcedure="false">{"'Model'!$A$1:$N$53"}</definedName>
    <definedName function="false" hidden="false" localSheetId="4" name="BEC3457_49" vbProcedure="false">'[2]'!B$20225</definedName>
    <definedName function="false" hidden="false" localSheetId="4" name="BEC3457_65" vbProcedure="false">'[2]'!B$20225</definedName>
    <definedName function="false" hidden="false" localSheetId="4" name="BEC3508_49" vbProcedure="false">'[2]'!B$20225</definedName>
    <definedName function="false" hidden="false" localSheetId="4" name="BEC3508_65" vbProcedure="false">'[2]'!B$20225</definedName>
    <definedName function="false" hidden="false" localSheetId="4" name="BEGIN" vbProcedure="false">'[2]'!B$20225</definedName>
    <definedName function="false" hidden="false" localSheetId="4" name="Beg_Bal" vbProcedure="false">'[2]'!B$20225</definedName>
    <definedName function="false" hidden="false" localSheetId="4" name="bid_bs" vbProcedure="false">'[2]'!B$20225</definedName>
    <definedName function="false" hidden="false" localSheetId="4" name="bid_pl" vbProcedure="false">'[2]'!B$20225</definedName>
    <definedName function="false" hidden="false" localSheetId="4" name="BIGC" vbProcedure="false">{#N/A,#N/A,TRUE,"Str.";#N/A,#N/A,TRUE,"Steel &amp; Roof";#N/A,#N/A,TRUE,"Arc.";#N/A,#N/A,TRUE,"Preliminary";#N/A,#N/A,TRUE,"Sum_Prelim"}</definedName>
    <definedName function="false" hidden="false" localSheetId="4" name="BldgContractor" vbProcedure="false">'[2]'!B$20225</definedName>
    <definedName function="false" hidden="false" localSheetId="4" name="bll" vbProcedure="false">#NAME?+#NAME?</definedName>
    <definedName function="false" hidden="false" localSheetId="4" name="BOH" vbProcedure="false">'[2]'!B$20225</definedName>
    <definedName function="false" hidden="false" localSheetId="4" name="BPR_01" vbProcedure="false">'[2]'!B$20225</definedName>
    <definedName function="false" hidden="false" localSheetId="4" name="BPR_BS" vbProcedure="false">'[2]'!B$20225</definedName>
    <definedName function="false" hidden="false" localSheetId="4" name="BPR_pl" vbProcedure="false">'[2]'!B$20225</definedName>
    <definedName function="false" hidden="false" localSheetId="4" name="BQT" vbProcedure="false">'[2]'!B$20225</definedName>
    <definedName function="false" hidden="false" localSheetId="4" name="BR" vbProcedure="false">'[2]'!B$20225</definedName>
    <definedName function="false" hidden="false" localSheetId="4" name="BS" vbProcedure="false">[64]CPF_Eqty!Z49178</definedName>
    <definedName function="false" hidden="false" localSheetId="4" name="bsheet" vbProcedure="false">'[2]'!B$20225</definedName>
    <definedName function="false" hidden="false" localSheetId="4" name="BSNotes" vbProcedure="false">'[2]'!B$20225</definedName>
    <definedName function="false" hidden="false" localSheetId="4" name="BSsheet" vbProcedure="false">'[2]'!B$20225</definedName>
    <definedName function="false" hidden="false" localSheetId="4" name="bs_1" vbProcedure="false">'[2]'!B$20225</definedName>
    <definedName function="false" hidden="false" localSheetId="4" name="bs_1eq" vbProcedure="false">'[2]'!B$20225</definedName>
    <definedName function="false" hidden="false" localSheetId="4" name="bs_2" vbProcedure="false">'[2]'!B$20225</definedName>
    <definedName function="false" hidden="false" localSheetId="4" name="bs_2eq" vbProcedure="false">'[2]'!B$20225</definedName>
    <definedName function="false" hidden="false" localSheetId="4" name="bs_3" vbProcedure="false">'[2]'!B$20225</definedName>
    <definedName function="false" hidden="false" localSheetId="4" name="bs_4" vbProcedure="false">'[2]'!B$20225</definedName>
    <definedName function="false" hidden="false" localSheetId="4" name="BS_PL" vbProcedure="false">'[2]'!B$20225</definedName>
    <definedName function="false" hidden="false" localSheetId="4" name="BuiltIn_AutoFilter___6" vbProcedure="false">'[2]'!B$20225</definedName>
    <definedName function="false" hidden="false" localSheetId="4" name="BuiltIn_Print_Area" vbProcedure="false">'[2]'!B$20225</definedName>
    <definedName function="false" hidden="false" localSheetId="4" name="BuiltIn_Print_Area___0" vbProcedure="false">'[2]'!B$20225</definedName>
    <definedName function="false" hidden="false" localSheetId="4" name="BuiltIn_Print_Area___0___0" vbProcedure="false">'[2]'!B$20225</definedName>
    <definedName function="false" hidden="false" localSheetId="4" name="BuiltIn_Print_Area___0___0_1" vbProcedure="false">'[2]'!B$20225</definedName>
    <definedName function="false" hidden="false" localSheetId="4" name="BuiltIn_Print_Area___0___0___0" vbProcedure="false">'[2]'!B$20225</definedName>
    <definedName function="false" hidden="false" localSheetId="4" name="BuiltIn_Print_Area___0___0___0___0" vbProcedure="false">'[2]'!B$20225</definedName>
    <definedName function="false" hidden="false" localSheetId="4" name="BuiltIn_Print_Area___0___0___0___0___0" vbProcedure="false">'[2]'!B$20225</definedName>
    <definedName function="false" hidden="false" localSheetId="4" name="BuiltIn_Print_Area___1" vbProcedure="false">'[2]'!B$20225</definedName>
    <definedName function="false" hidden="false" localSheetId="4" name="BuiltIn_Print_Titles" vbProcedure="false">'[2]'!B$20225</definedName>
    <definedName function="false" hidden="false" localSheetId="4" name="BuiltIn_Print_Titles___1" vbProcedure="false">'[2]'!B$20225</definedName>
    <definedName function="false" hidden="false" localSheetId="4" name="B_02" vbProcedure="false">'[2]'!B$20225</definedName>
    <definedName function="false" hidden="false" localSheetId="4" name="B_03" vbProcedure="false">'[2]'!B$20225</definedName>
    <definedName function="false" hidden="false" localSheetId="4" name="B_05" vbProcedure="false">'[2]'!B$20225</definedName>
    <definedName function="false" hidden="false" localSheetId="4" name="B_08" vbProcedure="false">'[2]'!B$20225</definedName>
    <definedName function="false" hidden="false" localSheetId="4" name="b_10" vbProcedure="false">[205]B!$D$7</definedName>
    <definedName function="false" hidden="false" localSheetId="4" name="b_21" vbProcedure="false">[205]B!$D$7</definedName>
    <definedName function="false" hidden="false" localSheetId="4" name="b_22" vbProcedure="false">[205]B!$D$7</definedName>
    <definedName function="false" hidden="false" localSheetId="4" name="B_2a" vbProcedure="false">'[2]'!B$20225</definedName>
    <definedName function="false" hidden="false" localSheetId="4" name="b_7" vbProcedure="false">[205]B!$D$7</definedName>
    <definedName function="false" hidden="false" localSheetId="4" name="CAJE" vbProcedure="false">'[2]'!B$20225</definedName>
    <definedName function="false" hidden="false" localSheetId="4" name="CalcAgencyPrice" vbProcedure="false">'[2]'!B$20225</definedName>
    <definedName function="false" hidden="false" localSheetId="4" name="CAPITALISE_49" vbProcedure="false">'[2]'!B$20225</definedName>
    <definedName function="false" hidden="false" localSheetId="4" name="CAPITALISE_65" vbProcedure="false">'[2]'!B$20225</definedName>
    <definedName function="false" hidden="false" localSheetId="4" name="CAPITAL_49" vbProcedure="false">'[2]'!B$20225</definedName>
    <definedName function="false" hidden="false" localSheetId="4" name="CAPITAL_65" vbProcedure="false">'[2]'!B$20225</definedName>
    <definedName function="false" hidden="false" localSheetId="4" name="capsum" vbProcedure="false">'[2]'!B$20225</definedName>
    <definedName function="false" hidden="false" localSheetId="4" name="carrot78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CASH" vbProcedure="false">'[2]'!B$20225</definedName>
    <definedName function="false" hidden="false" localSheetId="4" name="cashflows" vbProcedure="false">'[2]'!B$20225</definedName>
    <definedName function="false" hidden="false" localSheetId="4" name="cat" vbProcedure="false">{"'Eng (page2)'!$A$1:$D$52"}</definedName>
    <definedName function="false" hidden="false" localSheetId="4" name="CATotals" vbProcedure="false">'[2]'!B$20225</definedName>
    <definedName function="false" hidden="false" localSheetId="4" name="CATotals1" vbProcedure="false">'[2]'!B$20225</definedName>
    <definedName function="false" hidden="false" localSheetId="4" name="cc" vbProcedure="false">'[2]'!B$20225</definedName>
    <definedName function="false" hidden="false" localSheetId="4" name="cccc" vbProcedure="false">'[2]'!B$20225</definedName>
    <definedName function="false" hidden="false" localSheetId="4" name="ccccccccccccccccc" vbProcedure="false">'[2]'!B$20225</definedName>
    <definedName function="false" hidden="false" localSheetId="4" name="CCFF" vbProcedure="false">'[2]'!B$20225</definedName>
    <definedName function="false" hidden="false" localSheetId="4" name="ccis1" vbProcedure="false">'[2]'!B$20225</definedName>
    <definedName function="false" hidden="false" localSheetId="4" name="ccis2" vbProcedure="false">'[2]'!B$20225</definedName>
    <definedName function="false" hidden="false" localSheetId="4" name="ccis3" vbProcedure="false">'[2]'!B$20225</definedName>
    <definedName function="false" hidden="false" localSheetId="4" name="ccis4" vbProcedure="false">'[2]'!B$20225</definedName>
    <definedName function="false" hidden="false" localSheetId="4" name="ccis5" vbProcedure="false">'[2]'!B$20225</definedName>
    <definedName function="false" hidden="false" localSheetId="4" name="ccis6" vbProcedure="false">'[2]'!B$20225</definedName>
    <definedName function="false" hidden="false" localSheetId="4" name="ccis7" vbProcedure="false">'[2]'!B$20225</definedName>
    <definedName function="false" hidden="false" localSheetId="4" name="ccis8" vbProcedure="false">'[2]'!B$20225</definedName>
    <definedName function="false" hidden="false" localSheetId="4" name="ccps1" vbProcedure="false">'[2]'!B$20225</definedName>
    <definedName function="false" hidden="false" localSheetId="4" name="ccps2" vbProcedure="false">'[2]'!B$20225</definedName>
    <definedName function="false" hidden="false" localSheetId="4" name="ccps3" vbProcedure="false">'[2]'!B$20225</definedName>
    <definedName function="false" hidden="false" localSheetId="4" name="ccps4" vbProcedure="false">'[2]'!B$20225</definedName>
    <definedName function="false" hidden="false" localSheetId="4" name="ccps5" vbProcedure="false">'[2]'!B$20225</definedName>
    <definedName function="false" hidden="false" localSheetId="4" name="ccps6" vbProcedure="false">'[2]'!B$20225</definedName>
    <definedName function="false" hidden="false" localSheetId="4" name="ccps7" vbProcedure="false">'[2]'!B$20225</definedName>
    <definedName function="false" hidden="false" localSheetId="4" name="ccps8" vbProcedure="false">'[2]'!B$20225</definedName>
    <definedName function="false" hidden="false" localSheetId="4" name="ccps9" vbProcedure="false">'[2]'!B$20225</definedName>
    <definedName function="false" hidden="false" localSheetId="4" name="CC_3" vbProcedure="false">'[2]'!B$20225</definedName>
    <definedName function="false" hidden="false" localSheetId="4" name="CDB" vbProcedure="false">'[2]'!B$20225</definedName>
    <definedName function="false" hidden="false" localSheetId="4" name="CE" vbProcedure="false">'[2]'!B$20225</definedName>
    <definedName function="false" hidden="false" localSheetId="4" name="cefewfee" vbProcedure="false">'[2]'!B$20225</definedName>
    <definedName function="false" hidden="false" localSheetId="4" name="cei" vbProcedure="false">'[2]'!B$20225</definedName>
    <definedName function="false" hidden="false" localSheetId="4" name="cellIsStratified" vbProcedure="false">'[2]'!B$20225</definedName>
    <definedName function="false" hidden="false" localSheetId="4" name="cellProjectedMisstatementWarning" vbProcedure="false">'[2]'!B$20225</definedName>
    <definedName function="false" hidden="false" localSheetId="4" name="cellSampleSize" vbProcedure="false">'[2]'!B$20225</definedName>
    <definedName function="false" hidden="false" localSheetId="4" name="cellSampleSizeWarning" vbProcedure="false">'[2]'!B$20225</definedName>
    <definedName function="false" hidden="false" localSheetId="4" name="cellSSF" vbProcedure="false">'[2]'!B$20225</definedName>
    <definedName function="false" hidden="false" localSheetId="4" name="CF" vbProcedure="false">'[2]'!B$20225</definedName>
    <definedName function="false" hidden="false" localSheetId="4" name="CFF" vbProcedure="false">'[2]'!B$20225</definedName>
    <definedName function="false" hidden="false" localSheetId="4" name="Cflow" vbProcedure="false">'[2]'!B$20225</definedName>
    <definedName function="false" hidden="false" localSheetId="4" name="CFWORKING" vbProcedure="false">'[2]'!B$20225</definedName>
    <definedName function="false" hidden="false" localSheetId="4" name="CF_1a" vbProcedure="false">'[2]'!B$20225</definedName>
    <definedName function="false" hidden="false" localSheetId="4" name="CF_2a" vbProcedure="false">'[2]'!B$20225</definedName>
    <definedName function="false" hidden="false" localSheetId="4" name="CF_2b" vbProcedure="false">'[2]'!B$20225</definedName>
    <definedName function="false" hidden="false" localSheetId="4" name="CF_2b1" vbProcedure="false">'[2]'!B$20225</definedName>
    <definedName function="false" hidden="false" localSheetId="4" name="CF_2b2" vbProcedure="false">'[2]'!B$20225</definedName>
    <definedName function="false" hidden="false" localSheetId="4" name="CF_3a" vbProcedure="false">'[2]'!B$20225</definedName>
    <definedName function="false" hidden="false" localSheetId="4" name="CF_3a1" vbProcedure="false">'[2]'!B$20225</definedName>
    <definedName function="false" hidden="false" localSheetId="4" name="CF_3b" vbProcedure="false">'[2]'!B$20225</definedName>
    <definedName function="false" hidden="false" localSheetId="4" name="CF_3b1" vbProcedure="false">'[2]'!B$20225</definedName>
    <definedName function="false" hidden="false" localSheetId="4" name="CF_3b2" vbProcedure="false">'[2]'!B$20225</definedName>
    <definedName function="false" hidden="false" localSheetId="4" name="CF_3c" vbProcedure="false">'[2]'!B$20225</definedName>
    <definedName function="false" hidden="false" localSheetId="4" name="CF_3d" vbProcedure="false">'[2]'!B$20225</definedName>
    <definedName function="false" hidden="false" localSheetId="4" name="CF_3e" vbProcedure="false">'[2]'!B$20225</definedName>
    <definedName function="false" hidden="false" localSheetId="4" name="CF_3e1" vbProcedure="false">'[2]'!B$20225</definedName>
    <definedName function="false" hidden="false" localSheetId="4" name="CF_3e2" vbProcedure="false">'[2]'!B$20225</definedName>
    <definedName function="false" hidden="false" localSheetId="4" name="CF_3f" vbProcedure="false">'[2]'!B$20225</definedName>
    <definedName function="false" hidden="false" localSheetId="4" name="CF_3f1" vbProcedure="false">'[2]'!B$20225</definedName>
    <definedName function="false" hidden="false" localSheetId="4" name="CF_3f2" vbProcedure="false">'[2]'!B$20225</definedName>
    <definedName function="false" hidden="false" localSheetId="4" name="CF_3f3" vbProcedure="false">'[2]'!B$20225</definedName>
    <definedName function="false" hidden="false" localSheetId="4" name="CF_3f4" vbProcedure="false">'[2]'!B$20225</definedName>
    <definedName function="false" hidden="false" localSheetId="4" name="CF_3f5" vbProcedure="false">'[2]'!B$20225</definedName>
    <definedName function="false" hidden="false" localSheetId="4" name="CF_3g" vbProcedure="false">'[2]'!B$20225</definedName>
    <definedName function="false" hidden="false" localSheetId="4" name="CF_3h" vbProcedure="false">'[2]'!B$20225</definedName>
    <definedName function="false" hidden="false" localSheetId="4" name="Chart1" vbProcedure="false">'[2]'!B$20225</definedName>
    <definedName function="false" hidden="false" localSheetId="4" name="CHECK" vbProcedure="false">'[2]'!B$20225</definedName>
    <definedName function="false" hidden="false" localSheetId="4" name="CI" vbProcedure="false">'[2]'!B$20225</definedName>
    <definedName function="false" hidden="false" localSheetId="4" name="CJE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cksv" vbProcedure="false">'[2]'!B$20225</definedName>
    <definedName function="false" hidden="false" localSheetId="4" name="CLAY_49" vbProcedure="false">'[2]'!B$20225</definedName>
    <definedName function="false" hidden="false" localSheetId="4" name="CLAY_65" vbProcedure="false">'[2]'!B$20225</definedName>
    <definedName function="false" hidden="false" localSheetId="4" name="CO" vbProcedure="false">'[2]'!B$20225</definedName>
    <definedName function="false" hidden="false" localSheetId="4" name="cobs1" vbProcedure="false">'[2]'!B$20225</definedName>
    <definedName function="false" hidden="false" localSheetId="4" name="cobs2" vbProcedure="false">'[2]'!B$20225</definedName>
    <definedName function="false" hidden="false" localSheetId="4" name="code" vbProcedure="false">'[2]'!B$20225</definedName>
    <definedName function="false" hidden="false" localSheetId="4" name="CodeAsset" vbProcedure="false">'[2]'!B$20225</definedName>
    <definedName function="false" hidden="false" localSheetId="4" name="COH" vbProcedure="false">'[2]'!B$20225</definedName>
    <definedName function="false" hidden="false" localSheetId="4" name="cohb" vbProcedure="false">'[2]'!B$20225</definedName>
    <definedName function="false" hidden="false" localSheetId="4" name="COHB1" vbProcedure="false">'[2]'!B$20225</definedName>
    <definedName function="false" hidden="false" localSheetId="4" name="COHB2" vbProcedure="false">'[2]'!B$20225</definedName>
    <definedName function="false" hidden="false" localSheetId="4" name="COHB3" vbProcedure="false">'[2]'!B$20225</definedName>
    <definedName function="false" hidden="false" localSheetId="4" name="Comment" vbProcedure="false">[70]ข้อมูล!Z49178</definedName>
    <definedName function="false" hidden="false" localSheetId="4" name="Commission" vbProcedure="false">'[2]'!B$20225</definedName>
    <definedName function="false" hidden="false" localSheetId="4" name="COMPAQ_49" vbProcedure="false">'[2]'!B$20225</definedName>
    <definedName function="false" hidden="false" localSheetId="4" name="COMPAQ_65" vbProcedure="false">'[2]'!B$20225</definedName>
    <definedName function="false" hidden="false" localSheetId="4" name="COMPUTER40_49" vbProcedure="false">'[2]'!B$20225</definedName>
    <definedName function="false" hidden="false" localSheetId="4" name="COMPUTER40_65" vbProcedure="false">'[2]'!B$20225</definedName>
    <definedName function="false" hidden="false" localSheetId="4" name="CONCIERGE" vbProcedure="false">'[2]'!B$20225</definedName>
    <definedName function="false" hidden="false" localSheetId="4" name="CONSOL_BS" vbProcedure="false">'[2]'!B$20225</definedName>
    <definedName function="false" hidden="false" localSheetId="4" name="CONSOL_P_L" vbProcedure="false">'[2]'!B$20225</definedName>
    <definedName function="false" hidden="false" localSheetId="4" name="CONVENTN" vbProcedure="false">'[2]'!B$20225</definedName>
    <definedName function="false" hidden="false" localSheetId="4" name="copl1" vbProcedure="false">'[2]'!B$20225</definedName>
    <definedName function="false" hidden="false" localSheetId="4" name="COPY" vbProcedure="false">'[2]'!B$20225</definedName>
    <definedName function="false" hidden="false" localSheetId="4" name="CORP" vbProcedure="false">'[2]'!B$20225</definedName>
    <definedName function="false" hidden="false" localSheetId="4" name="CORRIDOR" vbProcedure="false">'[2]'!B$20225</definedName>
    <definedName function="false" hidden="false" localSheetId="4" name="cost2" vbProcedure="false">'[2]'!B$20225</definedName>
    <definedName function="false" hidden="false" localSheetId="4" name="Cost3" vbProcedure="false">'[2]'!B$20225</definedName>
    <definedName function="false" hidden="false" localSheetId="4" name="cost_lab" vbProcedure="false">'[2]'!B$20225</definedName>
    <definedName function="false" hidden="false" localSheetId="4" name="cost_mat" vbProcedure="false">'[2]'!B$20225</definedName>
    <definedName function="false" hidden="false" localSheetId="4" name="cost_per_unit" vbProcedure="false">'[2]'!B$20225</definedName>
    <definedName function="false" hidden="false" localSheetId="4" name="CoTrend" vbProcedure="false">'[2]'!B$20225</definedName>
    <definedName function="false" hidden="false" localSheetId="4" name="COtrendNew" vbProcedure="false">'[2]'!B$20225</definedName>
    <definedName function="false" hidden="false" localSheetId="4" name="Cover" vbProcedure="false">'[2]'!B$20225</definedName>
    <definedName function="false" hidden="false" localSheetId="4" name="COV___8" vbProcedure="false">'[2]'!B$20225</definedName>
    <definedName function="false" hidden="false" localSheetId="4" name="Coy_cel" vbProcedure="false">'[2]'!B$20225</definedName>
    <definedName function="false" hidden="false" localSheetId="4" name="Coy_cell" vbProcedure="false">'[2]'!B$20225</definedName>
    <definedName function="false" hidden="false" localSheetId="4" name="Coy_name" vbProcedure="false">'[2]'!B$20225</definedName>
    <definedName function="false" hidden="false" localSheetId="4" name="Co_name" vbProcedure="false">'[2]'!B$20225</definedName>
    <definedName function="false" hidden="false" localSheetId="4" name="CREDITOR" vbProcedure="false">'[2]'!B$20225</definedName>
    <definedName function="false" hidden="false" localSheetId="4" name="CREDITORS" vbProcedure="false">'[2]'!B$20225</definedName>
    <definedName function="false" hidden="false" localSheetId="4" name="CresitorAccruals" vbProcedure="false">'[2]'!B$20225</definedName>
    <definedName function="false" hidden="false" localSheetId="4" name="CS" vbProcedure="false">'[2]'!B$20225</definedName>
    <definedName function="false" hidden="false" localSheetId="4" name="CTTotals" vbProcedure="false">'[2]'!B$20225</definedName>
    <definedName function="false" hidden="false" localSheetId="4" name="CTTotals1" vbProcedure="false">'[2]'!B$20225</definedName>
    <definedName function="false" hidden="false" localSheetId="4" name="CUMMINS_49" vbProcedure="false">'[2]'!B$20225</definedName>
    <definedName function="false" hidden="false" localSheetId="4" name="CUMMINS_65" vbProcedure="false">'[2]'!B$20225</definedName>
    <definedName function="false" hidden="false" localSheetId="4" name="CurrYA" vbProcedure="false">'[79]CA Comp'!Z49178</definedName>
    <definedName function="false" hidden="false" localSheetId="4" name="CurrYA___0" vbProcedure="false">'[78]CA Comp'!Z49178</definedName>
    <definedName function="false" hidden="false" localSheetId="4" name="CurrYA___12" vbProcedure="false">'[79]CA Comp'!Z49178</definedName>
    <definedName function="false" hidden="false" localSheetId="4" name="CurrYA___14" vbProcedure="false">'[79]CA Comp'!Z49178</definedName>
    <definedName function="false" hidden="false" localSheetId="4" name="CurrYA___3" vbProcedure="false">'[79]CA Comp'!Z49178</definedName>
    <definedName function="false" hidden="false" localSheetId="4" name="CurrYA___5" vbProcedure="false">'[79]CA Comp'!Z49178</definedName>
    <definedName function="false" hidden="false" localSheetId="4" name="CurrYA___6" vbProcedure="false">'[79]CA Comp'!Z49178</definedName>
    <definedName function="false" hidden="false" localSheetId="4" name="CurrYA___8" vbProcedure="false">'[79]CA Comp'!Z49178</definedName>
    <definedName function="false" hidden="false" localSheetId="4" name="cut" vbProcedure="false">{"'Eng (page2)'!$A$1:$D$52"}</definedName>
    <definedName function="false" hidden="false" localSheetId="4" name="CVCV" vbProcedure="false">{#VALUE!,#N/A,FALSE,0}</definedName>
    <definedName function="false" hidden="false" localSheetId="4" name="CVT" vbProcedure="false">'[2]'!B$20225</definedName>
    <definedName function="false" hidden="false" localSheetId="4" name="C_01" vbProcedure="false">'[2]'!B$20225</definedName>
    <definedName function="false" hidden="false" localSheetId="4" name="C_1a" vbProcedure="false">'[2]'!B$20225</definedName>
    <definedName function="false" hidden="false" localSheetId="4" name="C_4" vbProcedure="false">'[2]'!B$20225</definedName>
    <definedName function="false" hidden="false" localSheetId="4" name="C_5a" vbProcedure="false">'[2]'!B$20225</definedName>
    <definedName function="false" hidden="false" localSheetId="4" name="d" vbProcedure="false">'[2]'!B$20225</definedName>
    <definedName function="false" hidden="false" localSheetId="4" name="dagdsgds" vbProcedure="false">'[2]'!B$20225</definedName>
    <definedName function="false" hidden="false" localSheetId="4" name="dahsing" vbProcedure="false">'[82]LC _ TR Listing'!Z49178</definedName>
    <definedName function="false" hidden="false" localSheetId="4" name="daiwa" vbProcedure="false">'[82]LC _ TR Listing'!Z49178</definedName>
    <definedName function="false" hidden="false" localSheetId="4" name="dakewhrleh" vbProcedure="false">'[2]'!B$20225</definedName>
    <definedName function="false" hidden="false" localSheetId="4" name="DaRWk1" vbProcedure="false">'[2]'!B$20225</definedName>
    <definedName function="false" hidden="false" localSheetId="4" name="DaRWk10" vbProcedure="false">'[2]'!B$20225</definedName>
    <definedName function="false" hidden="false" localSheetId="4" name="DaRWk11" vbProcedure="false">'[2]'!B$20225</definedName>
    <definedName function="false" hidden="false" localSheetId="4" name="DaRWk12" vbProcedure="false">'[2]'!B$20225</definedName>
    <definedName function="false" hidden="false" localSheetId="4" name="DaRWk2" vbProcedure="false">'[2]'!B$20225</definedName>
    <definedName function="false" hidden="false" localSheetId="4" name="DaRWk3" vbProcedure="false">'[2]'!B$20225</definedName>
    <definedName function="false" hidden="false" localSheetId="4" name="DaRWk4" vbProcedure="false">'[2]'!B$20225</definedName>
    <definedName function="false" hidden="false" localSheetId="4" name="DaRWk5" vbProcedure="false">'[2]'!B$20225</definedName>
    <definedName function="false" hidden="false" localSheetId="4" name="DaRWk6" vbProcedure="false">'[2]'!B$20225</definedName>
    <definedName function="false" hidden="false" localSheetId="4" name="DaRWk8" vbProcedure="false">'[2]'!B$20225</definedName>
    <definedName function="false" hidden="false" localSheetId="4" name="DaRwk9" vbProcedure="false">'[2]'!B$20225</definedName>
    <definedName function="false" hidden="false" localSheetId="4" name="data1" vbProcedure="false">'[2]'!B$20225</definedName>
    <definedName function="false" hidden="false" localSheetId="4" name="data2" vbProcedure="false">'[2]'!B$20225</definedName>
    <definedName function="false" hidden="false" localSheetId="4" name="data3" vbProcedure="false">'[2]'!B$20225</definedName>
    <definedName function="false" hidden="false" localSheetId="4" name="data4" vbProcedure="false">'[2]'!B$20225</definedName>
    <definedName function="false" hidden="false" localSheetId="4" name="data5" vbProcedure="false">'[2]'!B$20225</definedName>
    <definedName function="false" hidden="false" localSheetId="4" name="data6" vbProcedure="false">'[2]'!B$20225</definedName>
    <definedName function="false" hidden="false" localSheetId="4" name="data7" vbProcedure="false">'[2]'!B$20225</definedName>
    <definedName function="false" hidden="false" localSheetId="4" name="Database1" vbProcedure="false">'[2]'!B$20225</definedName>
    <definedName function="false" hidden="false" localSheetId="4" name="Database_MI" vbProcedure="false">'[2]'!B$20225</definedName>
    <definedName function="false" hidden="false" localSheetId="4" name="dAWDAWDA" vbProcedure="false">'[2]'!B$20225</definedName>
    <definedName function="false" hidden="false" localSheetId="4" name="DaWk7" vbProcedure="false">'[2]'!B$20225</definedName>
    <definedName function="false" hidden="false" localSheetId="4" name="dbrwk1" vbProcedure="false">'[2]'!B$20225</definedName>
    <definedName function="false" hidden="false" localSheetId="4" name="dbrwk10" vbProcedure="false">'[2]'!B$20225</definedName>
    <definedName function="false" hidden="false" localSheetId="4" name="dbrwk11" vbProcedure="false">'[2]'!B$20225</definedName>
    <definedName function="false" hidden="false" localSheetId="4" name="dbrwk12" vbProcedure="false">'[2]'!B$20225</definedName>
    <definedName function="false" hidden="false" localSheetId="4" name="dbrwk2" vbProcedure="false">'[2]'!B$20225</definedName>
    <definedName function="false" hidden="false" localSheetId="4" name="dbrwk3" vbProcedure="false">'[2]'!B$20225</definedName>
    <definedName function="false" hidden="false" localSheetId="4" name="dbrwk4" vbProcedure="false">'[2]'!B$20225</definedName>
    <definedName function="false" hidden="false" localSheetId="4" name="dbrwk5" vbProcedure="false">'[2]'!B$20225</definedName>
    <definedName function="false" hidden="false" localSheetId="4" name="dbrwk6" vbProcedure="false">'[2]'!B$20225</definedName>
    <definedName function="false" hidden="false" localSheetId="4" name="dbrwk7" vbProcedure="false">'[2]'!B$20225</definedName>
    <definedName function="false" hidden="false" localSheetId="4" name="dbrwk8" vbProcedure="false">'[2]'!B$20225</definedName>
    <definedName function="false" hidden="false" localSheetId="4" name="dbrwk9" vbProcedure="false">'[2]'!B$20225</definedName>
    <definedName function="false" hidden="false" localSheetId="4" name="dcrwk1" vbProcedure="false">'[2]'!B$20225</definedName>
    <definedName function="false" hidden="false" localSheetId="4" name="dcrwk10" vbProcedure="false">'[2]'!B$20225</definedName>
    <definedName function="false" hidden="false" localSheetId="4" name="dcrwk11" vbProcedure="false">'[2]'!B$20225</definedName>
    <definedName function="false" hidden="false" localSheetId="4" name="dcrwk12" vbProcedure="false">'[2]'!B$20225</definedName>
    <definedName function="false" hidden="false" localSheetId="4" name="dcrwk2" vbProcedure="false">'[2]'!B$20225</definedName>
    <definedName function="false" hidden="false" localSheetId="4" name="dcrwk3" vbProcedure="false">'[2]'!B$20225</definedName>
    <definedName function="false" hidden="false" localSheetId="4" name="dcrwk4" vbProcedure="false">'[2]'!B$20225</definedName>
    <definedName function="false" hidden="false" localSheetId="4" name="dcrwk5" vbProcedure="false">'[2]'!B$20225</definedName>
    <definedName function="false" hidden="false" localSheetId="4" name="dcrwk6" vbProcedure="false">'[2]'!B$20225</definedName>
    <definedName function="false" hidden="false" localSheetId="4" name="dcrwk7" vbProcedure="false">'[2]'!B$20225</definedName>
    <definedName function="false" hidden="false" localSheetId="4" name="dcrwk8" vbProcedure="false">'[2]'!B$20225</definedName>
    <definedName function="false" hidden="false" localSheetId="4" name="dcrwk9" vbProcedure="false">'[2]'!B$20225</definedName>
    <definedName function="false" hidden="false" localSheetId="4" name="dd" vbProcedure="false">'[2]'!B$20225</definedName>
    <definedName function="false" hidden="false" localSheetId="4" name="ddaaaww" vbProcedure="false">'[2]'!B$20225</definedName>
    <definedName function="false" hidden="false" localSheetId="4" name="DDD" vbProcedure="false">'[2]'!B$20225</definedName>
    <definedName function="false" hidden="false" localSheetId="4" name="ddddd" vbProcedure="false">{#N/A,#N/A,FALSE,"Sheet1"}</definedName>
    <definedName function="false" hidden="false" localSheetId="4" name="dddddd" vbProcedure="false">{"'Eng (page2)'!$A$1:$D$52"}</definedName>
    <definedName function="false" hidden="false" localSheetId="4" name="ddfdf" vbProcedure="false">'[2]'!B$20225</definedName>
    <definedName function="false" hidden="false" localSheetId="4" name="ddgg" vbProcedure="false">'[2]'!B$20225</definedName>
    <definedName function="false" hidden="false" localSheetId="4" name="dds" vbProcedure="false">'[2]'!B$20225</definedName>
    <definedName function="false" hidden="false" localSheetId="4" name="ddsgg" vbProcedure="false">'[2]'!B$20225</definedName>
    <definedName function="false" hidden="false" localSheetId="4" name="DE" vbProcedure="false">'[2]'!B$20225</definedName>
    <definedName function="false" hidden="false" localSheetId="4" name="DEB" vbProcedure="false">'[2]'!B$20225</definedName>
    <definedName function="false" hidden="false" localSheetId="4" name="DEBTOR" vbProcedure="false">'[2]'!B$20225</definedName>
    <definedName function="false" hidden="false" localSheetId="4" name="Dec" vbProcedure="false">'[2]'!B$20225</definedName>
    <definedName function="false" hidden="false" localSheetId="4" name="DEDetail" vbProcedure="false">'[2]'!B$20225</definedName>
    <definedName function="false" hidden="false" localSheetId="4" name="deferred" vbProcedure="false">'[2]'!B$20225</definedName>
    <definedName function="false" hidden="false" localSheetId="4" name="DelDC" vbProcedure="false">'[2]'!B$20225</definedName>
    <definedName function="false" hidden="false" localSheetId="4" name="DelDm" vbProcedure="false">'[2]'!B$20225</definedName>
    <definedName function="false" hidden="false" localSheetId="4" name="Delivery" vbProcedure="false">'[2]'!B$20225</definedName>
    <definedName function="false" hidden="false" localSheetId="4" name="DelType" vbProcedure="false">'[2]'!B$20225</definedName>
    <definedName function="false" hidden="false" localSheetId="4" name="DEMonths" vbProcedure="false">'[2]'!B$20225</definedName>
    <definedName function="false" hidden="false" localSheetId="4" name="DEPCTS" vbProcedure="false">'[2]'!B$20225</definedName>
    <definedName function="false" hidden="false" localSheetId="4" name="Depr" vbProcedure="false">'[2]'!B$20225</definedName>
    <definedName function="false" hidden="false" localSheetId="4" name="deptLookup" vbProcedure="false">'[2]'!B$20225</definedName>
    <definedName function="false" hidden="false" localSheetId="4" name="Derty" vbProcedure="false">'[2]'!B$20225</definedName>
    <definedName function="false" hidden="false" localSheetId="4" name="description" vbProcedure="false">'[2]'!B$20225</definedName>
    <definedName function="false" hidden="false" localSheetId="4" name="detail" vbProcedure="false">'[2]'!B$20225</definedName>
    <definedName function="false" hidden="false" localSheetId="4" name="Detail10" vbProcedure="false">'[2]'!B$20225</definedName>
    <definedName function="false" hidden="false" localSheetId="4" name="Detail20" vbProcedure="false">'[2]'!B$20225</definedName>
    <definedName function="false" hidden="false" localSheetId="4" name="detail_hr" vbProcedure="false">'[2]'!B$20225</definedName>
    <definedName function="false" hidden="false" localSheetId="4" name="dfdf" vbProcedure="false">'[2]'!B$20225</definedName>
    <definedName function="false" hidden="false" localSheetId="4" name="dfdfdds" vbProcedure="false">'[2]'!B$20225</definedName>
    <definedName function="false" hidden="false" localSheetId="4" name="dfdfds" vbProcedure="false">'[2]'!B$20225</definedName>
    <definedName function="false" hidden="false" localSheetId="4" name="DFDFDW" vbProcedure="false">'[2]'!B$20225</definedName>
    <definedName function="false" hidden="false" localSheetId="4" name="dfdfff" vbProcedure="false">'[2]'!B$20225</definedName>
    <definedName function="false" hidden="false" localSheetId="4" name="dffd" vbProcedure="false">'[2]'!B$20225</definedName>
    <definedName function="false" hidden="false" localSheetId="4" name="dffgdfrd" vbProcedure="false">'[2]'!B$20225</definedName>
    <definedName function="false" hidden="false" localSheetId="4" name="dfg" vbProcedure="false">'[2]'!B$20225</definedName>
    <definedName function="false" hidden="false" localSheetId="4" name="dfgdfdf" vbProcedure="false">'[2]'!B$20225</definedName>
    <definedName function="false" hidden="false" localSheetId="4" name="dfgdfg" vbProcedure="false">'[2]'!B$20225</definedName>
    <definedName function="false" hidden="false" localSheetId="4" name="dfgfd" vbProcedure="false">'[2]'!B$20225</definedName>
    <definedName function="false" hidden="false" localSheetId="4" name="dfgrfgsdg" vbProcedure="false">'[2]'!B$20225</definedName>
    <definedName function="false" hidden="false" localSheetId="4" name="dfh" vbProcedure="false">'[2]'!B$20225</definedName>
    <definedName function="false" hidden="false" localSheetId="4" name="dfhddt" vbProcedure="false">'[2]'!B$20225</definedName>
    <definedName function="false" hidden="false" localSheetId="4" name="dfhdffd" vbProcedure="false">'[2]'!B$20225</definedName>
    <definedName function="false" hidden="false" localSheetId="4" name="dfhdfhdf" vbProcedure="false">'[2]'!B$20225</definedName>
    <definedName function="false" hidden="false" localSheetId="4" name="dfhfh" vbProcedure="false">'[2]'!B$20225</definedName>
    <definedName function="false" hidden="false" localSheetId="4" name="dfhjdj" vbProcedure="false">'[2]'!B$20225</definedName>
    <definedName function="false" hidden="false" localSheetId="4" name="dfhnfj" vbProcedure="false">'[2]'!B$20225</definedName>
    <definedName function="false" hidden="false" localSheetId="4" name="dfhsdfgse" vbProcedure="false">'[2]'!B$20225</definedName>
    <definedName function="false" hidden="false" localSheetId="4" name="dfjftjt" vbProcedure="false">'[2]'!B$20225</definedName>
    <definedName function="false" hidden="false" localSheetId="4" name="dfjndghjdt" vbProcedure="false">'[2]'!B$20225</definedName>
    <definedName function="false" hidden="false" localSheetId="4" name="dflt7" vbProcedure="false">[96]Invoice!$BU37450</definedName>
    <definedName function="false" hidden="false" localSheetId="4" name="dfsdgfd" vbProcedure="false">'[2]'!B$20225</definedName>
    <definedName function="false" hidden="false" localSheetId="4" name="dfsfdf" vbProcedure="false">'[2]'!B$20225</definedName>
    <definedName function="false" hidden="false" localSheetId="4" name="dfsff" vbProcedure="false">'[2]'!B$20225</definedName>
    <definedName function="false" hidden="false" localSheetId="4" name="DFWDFW" vbProcedure="false">'[2]'!B$20225</definedName>
    <definedName function="false" hidden="false" localSheetId="4" name="dg" vbProcedure="false">'[2]'!B$20225</definedName>
    <definedName function="false" hidden="false" localSheetId="4" name="dgewrhe" vbProcedure="false">'[2]'!B$20225</definedName>
    <definedName function="false" hidden="false" localSheetId="4" name="dgfdsgfd" vbProcedure="false">'[2]'!B$20225</definedName>
    <definedName function="false" hidden="false" localSheetId="4" name="dgjdg" vbProcedure="false">'[2]'!B$20225</definedName>
    <definedName function="false" hidden="false" localSheetId="4" name="dgrdgd" vbProcedure="false">'[2]'!B$20225</definedName>
    <definedName function="false" hidden="false" localSheetId="4" name="dgsdgsd" vbProcedure="false">'[2]'!B$20225</definedName>
    <definedName function="false" hidden="false" localSheetId="4" name="dgsg" vbProcedure="false">'[2]'!B$20225</definedName>
    <definedName function="false" hidden="false" localSheetId="4" name="dgsgs" vbProcedure="false">'[2]'!B$20225</definedName>
    <definedName function="false" hidden="false" localSheetId="4" name="dhdfhfdj" vbProcedure="false">'[2]'!B$20225</definedName>
    <definedName function="false" hidden="false" localSheetId="4" name="dhdh" vbProcedure="false">'[2]'!B$20225</definedName>
    <definedName function="false" hidden="false" localSheetId="4" name="dhdhd" vbProcedure="false">'[2]'!B$20225</definedName>
    <definedName function="false" hidden="false" localSheetId="4" name="dhdhdh" vbProcedure="false">'[2]'!B$20225</definedName>
    <definedName function="false" hidden="false" localSheetId="4" name="dhdhsw" vbProcedure="false">'[2]'!B$20225</definedName>
    <definedName function="false" hidden="false" localSheetId="4" name="dhfdhdtj" vbProcedure="false">'[2]'!B$20225</definedName>
    <definedName function="false" hidden="false" localSheetId="4" name="dhhdh" vbProcedure="false">'[2]'!B$20225</definedName>
    <definedName function="false" hidden="false" localSheetId="4" name="dhtdhdth" vbProcedure="false">'[2]'!B$20225</definedName>
    <definedName function="false" hidden="false" localSheetId="4" name="display_area_2" vbProcedure="false">'[2]'!B$20225</definedName>
    <definedName function="false" hidden="false" localSheetId="4" name="DisposalTotals" vbProcedure="false">'[2]'!B$20225</definedName>
    <definedName function="false" hidden="false" localSheetId="4" name="DisposalTotals1" vbProcedure="false">'[2]'!B$20225</definedName>
    <definedName function="false" hidden="false" localSheetId="4" name="dItemsToTest" vbProcedure="false">'[2]'!B$20225</definedName>
    <definedName function="false" hidden="false" localSheetId="4" name="djdjt" vbProcedure="false">'[2]'!B$20225</definedName>
    <definedName function="false" hidden="false" localSheetId="4" name="djfhjdhje" vbProcedure="false">'[2]'!B$20225</definedName>
    <definedName function="false" hidden="false" localSheetId="4" name="djfjherhjr" vbProcedure="false">'[2]'!B$20225</definedName>
    <definedName function="false" hidden="false" localSheetId="4" name="dName" vbProcedure="false">'[2]'!B$20225</definedName>
    <definedName function="false" hidden="false" localSheetId="4" name="docs" vbProcedure="false">'[2]'!B$20225</definedName>
    <definedName function="false" hidden="false" localSheetId="4" name="doit" vbProcedure="false">'[2]'!B$20225</definedName>
    <definedName function="false" hidden="false" localSheetId="4" name="DONATION_49" vbProcedure="false">'[2]'!B$20225</definedName>
    <definedName function="false" hidden="false" localSheetId="4" name="DONATION_65" vbProcedure="false">'[2]'!B$20225</definedName>
    <definedName function="false" hidden="false" localSheetId="4" name="dooe" vbProcedure="false">{"'Eng (page2)'!$A$1:$D$52"}</definedName>
    <definedName function="false" hidden="false" localSheetId="4" name="dPlanningMateriality" vbProcedure="false">'[2]'!B$20225</definedName>
    <definedName function="false" hidden="false" localSheetId="4" name="dProjectedBookValue" vbProcedure="false">'[2]'!B$20225</definedName>
    <definedName function="false" hidden="false" localSheetId="4" name="dProjectedBookValueStratified" vbProcedure="false">'[2]'!B$20225</definedName>
    <definedName function="false" hidden="false" localSheetId="4" name="dProjectedNumbersOfItems" vbProcedure="false">'[2]'!B$20225</definedName>
    <definedName function="false" hidden="false" localSheetId="4" name="dProjectedNumbersOfItemsStratified" vbProcedure="false">'[2]'!B$20225</definedName>
    <definedName function="false" hidden="false" localSheetId="4" name="DR" vbProcedure="false">'[2]'!B$20225</definedName>
    <definedName function="false" hidden="false" localSheetId="4" name="DRIVER" vbProcedure="false">'[2]'!B$20225</definedName>
    <definedName function="false" hidden="false" localSheetId="4" name="ds" vbProcedure="false">'[2]'!B$20225</definedName>
    <definedName function="false" hidden="false" localSheetId="4" name="dSampleSize" vbProcedure="false">'[2]'!B$20225</definedName>
    <definedName function="false" hidden="false" localSheetId="4" name="dsd" vbProcedure="false">'[2]'!B$20225</definedName>
    <definedName function="false" hidden="false" localSheetId="4" name="dsfdff" vbProcedure="false">'[2]'!B$20225</definedName>
    <definedName function="false" hidden="false" localSheetId="4" name="dsfdsfds" vbProcedure="false">'[2]'!B$20225</definedName>
    <definedName function="false" hidden="false" localSheetId="4" name="dsfdsgsdfd" vbProcedure="false">'[2]'!B$20225</definedName>
    <definedName function="false" hidden="false" localSheetId="4" name="dsffef" vbProcedure="false">'[2]'!B$20225</definedName>
    <definedName function="false" hidden="false" localSheetId="4" name="dsfgfgrd" vbProcedure="false">'[2]'!B$20225</definedName>
    <definedName function="false" hidden="false" localSheetId="4" name="dsgdsgds" vbProcedure="false">'[2]'!B$20225</definedName>
    <definedName function="false" hidden="false" localSheetId="4" name="dsgfewgew" vbProcedure="false">'[2]'!B$20225</definedName>
    <definedName function="false" hidden="false" localSheetId="4" name="dsgfsgeg" vbProcedure="false">'[2]'!B$20225</definedName>
    <definedName function="false" hidden="false" localSheetId="4" name="dsgfsggrf" vbProcedure="false">'[2]'!B$20225</definedName>
    <definedName function="false" hidden="false" localSheetId="4" name="dsggshhr" vbProcedure="false">'[2]'!B$20225</definedName>
    <definedName function="false" hidden="false" localSheetId="4" name="dsgsrsrh" vbProcedure="false">'[2]'!B$20225</definedName>
    <definedName function="false" hidden="false" localSheetId="4" name="DSP" vbProcedure="false">'[2]'!B$20225</definedName>
    <definedName function="false" hidden="false" localSheetId="4" name="DSPIMO" vbProcedure="false">'[2]'!B$20225</definedName>
    <definedName function="false" hidden="false" localSheetId="4" name="DSPMO" vbProcedure="false">'[2]'!B$20225</definedName>
    <definedName function="false" hidden="false" localSheetId="4" name="DSPTLMO" vbProcedure="false">'[2]'!B$20225</definedName>
    <definedName function="false" hidden="false" localSheetId="4" name="dssbfeq" vbProcedure="false">'[2]'!B$20225</definedName>
    <definedName function="false" hidden="false" localSheetId="4" name="dssdg" vbProcedure="false">'[2]'!B$20225</definedName>
    <definedName function="false" hidden="false" localSheetId="4" name="dsvsdfrdsg" vbProcedure="false">'[2]'!B$20225</definedName>
    <definedName function="false" hidden="false" localSheetId="4" name="dthtdht" vbProcedure="false">'[2]'!B$20225</definedName>
    <definedName function="false" hidden="false" localSheetId="4" name="dTotalPopulationBookValue" vbProcedure="false">'[2]'!B$20225</definedName>
    <definedName function="false" hidden="false" localSheetId="4" name="dTotalProjectedBookValue" vbProcedure="false">'[2]'!B$20225</definedName>
    <definedName function="false" hidden="false" localSheetId="4" name="dTotalProjectedNumbersOfItems" vbProcedure="false">'[2]'!B$20225</definedName>
    <definedName function="false" hidden="false" localSheetId="4" name="dTotIndSignItems" vbProcedure="false">'[2]'!B$20225</definedName>
    <definedName function="false" hidden="false" localSheetId="4" name="dumppr" vbProcedure="false">'[2]'!B$20225</definedName>
    <definedName function="false" hidden="false" localSheetId="4" name="dvvsv" vbProcedure="false">'[2]'!B$20225</definedName>
    <definedName function="false" hidden="false" localSheetId="4" name="dwfq" vbProcedure="false">'[2]'!B$20225</definedName>
    <definedName function="false" hidden="false" localSheetId="4" name="D_Purchased_Vehicles" vbProcedure="false">'[81]K-5'!Z49178</definedName>
    <definedName function="false" hidden="false" localSheetId="4" name="e" vbProcedure="false">'[2]'!B$20225</definedName>
    <definedName function="false" hidden="false" localSheetId="4" name="ea" vbProcedure="false">'[2]'!B$20225</definedName>
    <definedName function="false" hidden="false" localSheetId="4" name="ed" vbProcedure="false">[101]Conso!$BU37450</definedName>
    <definedName function="false" hidden="false" localSheetId="4" name="edgewrqgr" vbProcedure="false">'[2]'!B$20225</definedName>
    <definedName function="false" hidden="false" localSheetId="4" name="EdRes" vbProcedure="false">'[2]'!B$20225</definedName>
    <definedName function="false" hidden="false" localSheetId="4" name="eec" vbProcedure="false">'[2]'!B$20225</definedName>
    <definedName function="false" hidden="false" localSheetId="4" name="eerfr" vbProcedure="false">'[2]'!B$20225</definedName>
    <definedName function="false" hidden="false" localSheetId="4" name="efdg" vbProcedure="false">'[2]'!B$20225</definedName>
    <definedName function="false" hidden="false" localSheetId="4" name="efdsf" vbProcedure="false">'[2]'!B$20225</definedName>
    <definedName function="false" hidden="false" localSheetId="4" name="efefe" vbProcedure="false">'[2]'!B$20225</definedName>
    <definedName function="false" hidden="false" localSheetId="4" name="efefeee" vbProcedure="false">'[2]'!B$20225</definedName>
    <definedName function="false" hidden="false" localSheetId="4" name="efefefwe" vbProcedure="false">'[2]'!B$20225</definedName>
    <definedName function="false" hidden="false" localSheetId="4" name="efefewrfer" vbProcedure="false">'[2]'!B$20225</definedName>
    <definedName function="false" hidden="false" localSheetId="4" name="efefgewee" vbProcedure="false">'[2]'!B$20225</definedName>
    <definedName function="false" hidden="false" localSheetId="4" name="efewefe\" vbProcedure="false">'[2]'!B$20225</definedName>
    <definedName function="false" hidden="false" localSheetId="4" name="efewfefew" vbProcedure="false">'[2]'!B$20225</definedName>
    <definedName function="false" hidden="false" localSheetId="4" name="efgwegge" vbProcedure="false">'[2]'!B$20225</definedName>
    <definedName function="false" hidden="false" localSheetId="4" name="efwgewg" vbProcedure="false">'[2]'!B$20225</definedName>
    <definedName function="false" hidden="false" localSheetId="4" name="eg2wr3gwf" vbProcedure="false">{#N/A,#N/A,FALSE,"Sheet1"}</definedName>
    <definedName function="false" hidden="false" localSheetId="4" name="egfeqgegeg" vbProcedure="false">'[2]'!B$20225</definedName>
    <definedName function="false" hidden="false" localSheetId="4" name="egfesge" vbProcedure="false">'[2]'!B$20225</definedName>
    <definedName function="false" hidden="false" localSheetId="4" name="egreger" vbProcedure="false">'[2]'!B$20225</definedName>
    <definedName function="false" hidden="false" localSheetId="4" name="egrfrfg" vbProcedure="false">'[2]'!B$20225</definedName>
    <definedName function="false" hidden="false" localSheetId="4" name="egwetrfewt" vbProcedure="false">'[2]'!B$20225</definedName>
    <definedName function="false" hidden="false" localSheetId="4" name="ehege" vbProcedure="false">'[2]'!B$20225</definedName>
    <definedName function="false" hidden="false" localSheetId="4" name="ehehe" vbProcedure="false">'[2]'!B$20225</definedName>
    <definedName function="false" hidden="false" localSheetId="4" name="eheqhq" vbProcedure="false">'[2]'!B$20225</definedName>
    <definedName function="false" hidden="false" localSheetId="4" name="eherh" vbProcedure="false">'[2]'!B$20225</definedName>
    <definedName function="false" hidden="false" localSheetId="4" name="EHERHE" vbProcedure="false">'[2]'!B$20225</definedName>
    <definedName function="false" hidden="false" localSheetId="4" name="eherherh" vbProcedure="false">'[2]'!B$20225</definedName>
    <definedName function="false" hidden="false" localSheetId="4" name="ehetheth" vbProcedure="false">'[2]'!B$20225</definedName>
    <definedName function="false" hidden="false" localSheetId="4" name="ehgrdh" vbProcedure="false">'[2]'!B$20225</definedName>
    <definedName function="false" hidden="false" localSheetId="4" name="ehrfhhsga" vbProcedure="false">'[2]'!B$20225</definedName>
    <definedName function="false" hidden="false" localSheetId="4" name="EHTEJHTR" vbProcedure="false">'[2]'!B$20225</definedName>
    <definedName function="false" hidden="false" localSheetId="4" name="ehtrh" vbProcedure="false">'[2]'!B$20225</definedName>
    <definedName function="false" hidden="false" localSheetId="4" name="ejttrjrjr" vbProcedure="false">'[2]'!B$20225</definedName>
    <definedName function="false" hidden="false" localSheetId="4" name="EL" vbProcedure="false">'[2]'!B$20225</definedName>
    <definedName function="false" hidden="false" localSheetId="4" name="ELECT2_49" vbProcedure="false">'[2]'!B$20225</definedName>
    <definedName function="false" hidden="false" localSheetId="4" name="ELECT2_65" vbProcedure="false">'[2]'!B$20225</definedName>
    <definedName function="false" hidden="false" localSheetId="4" name="ELECTRICAL2_49" vbProcedure="false">'[2]'!B$20225</definedName>
    <definedName function="false" hidden="false" localSheetId="4" name="ELECTRICAL2_65" vbProcedure="false">'[2]'!B$20225</definedName>
    <definedName function="false" hidden="false" localSheetId="4" name="ELEMENT__Sanitary_System" vbProcedure="false">'[2]'!B$20225</definedName>
    <definedName function="false" hidden="false" localSheetId="4" name="EmploymentCost" vbProcedure="false">'[2]'!B$20225</definedName>
    <definedName function="false" hidden="false" localSheetId="4" name="EndBP" vbProcedure="false">'[2]'!B$20225</definedName>
    <definedName function="false" hidden="false" localSheetId="4" name="End_Bal" vbProcedure="false">'[2]'!B$20225</definedName>
    <definedName function="false" hidden="false" localSheetId="4" name="Entered_Pmt" vbProcedure="false">'[2]'!B$20225</definedName>
    <definedName function="false" hidden="false" localSheetId="4" name="ENTER_49" vbProcedure="false">'[2]'!B$20225</definedName>
    <definedName function="false" hidden="false" localSheetId="4" name="ENTER_65" vbProcedure="false">'[2]'!B$20225</definedName>
    <definedName function="false" hidden="false" localSheetId="4" name="EO" vbProcedure="false">'[2]'!B$20225</definedName>
    <definedName function="false" hidden="false" localSheetId="4" name="EP" vbProcedure="false">'[2]'!B$20225</definedName>
    <definedName function="false" hidden="false" localSheetId="4" name="EQTQ1R" vbProcedure="false">'[2]'!B$20225</definedName>
    <definedName function="false" hidden="false" localSheetId="4" name="eqty_total" vbProcedure="false">'[2]'!B$20225</definedName>
    <definedName function="false" hidden="false" localSheetId="4" name="equit1" vbProcedure="false">'[2]'!B$20225</definedName>
    <definedName function="false" hidden="false" localSheetId="4" name="equit2" vbProcedure="false">'[2]'!B$20225</definedName>
    <definedName function="false" hidden="false" localSheetId="4" name="eqwtrfewgtrwg" vbProcedure="false">'[2]'!B$20225</definedName>
    <definedName function="false" hidden="false" localSheetId="4" name="ergetr" vbProcedure="false">'[2]'!B$20225</definedName>
    <definedName function="false" hidden="false" localSheetId="4" name="ergewgtr" vbProcedure="false">'[2]'!B$20225</definedName>
    <definedName function="false" hidden="false" localSheetId="4" name="ergtgtrg" vbProcedure="false">'[2]'!B$20225</definedName>
    <definedName function="false" hidden="false" localSheetId="4" name="ergtwrq" vbProcedure="false">'[2]'!B$20225</definedName>
    <definedName function="false" hidden="false" localSheetId="4" name="ergwq" vbProcedure="false">'[2]'!B$20225</definedName>
    <definedName function="false" hidden="false" localSheetId="4" name="erherhh" vbProcedure="false">'[2]'!B$20225</definedName>
    <definedName function="false" hidden="false" localSheetId="4" name="erhjtejnjmn" vbProcedure="false">'[2]'!B$20225</definedName>
    <definedName function="false" hidden="false" localSheetId="4" name="erhreherh" vbProcedure="false">'[2]'!B$20225</definedName>
    <definedName function="false" hidden="false" localSheetId="4" name="erhtejnyrmj" vbProcedure="false">'[2]'!B$20225</definedName>
    <definedName function="false" hidden="false" localSheetId="4" name="erhtjht" vbProcedure="false">'[2]'!B$20225</definedName>
    <definedName function="false" hidden="false" localSheetId="4" name="errgwr" vbProcedure="false">'[2]'!B$20225</definedName>
    <definedName function="false" hidden="false" localSheetId="4" name="ert" vbProcedure="false">'[2]'!B$20225</definedName>
    <definedName function="false" hidden="false" localSheetId="4" name="ertjhjtrjheet" vbProcedure="false">'[2]'!B$20225</definedName>
    <definedName function="false" hidden="false" localSheetId="4" name="ery3y" vbProcedure="false">'[2]'!B$20225</definedName>
    <definedName function="false" hidden="false" localSheetId="4" name="eryhrh" vbProcedure="false">'[2]'!B$20225</definedName>
    <definedName function="false" hidden="false" localSheetId="4" name="eryw" vbProcedure="false">'[2]'!B$20225</definedName>
    <definedName function="false" hidden="false" localSheetId="4" name="ES" vbProcedure="false">'[2]'!B$20225</definedName>
    <definedName function="false" hidden="false" localSheetId="4" name="esgtewgfe" vbProcedure="false">'[2]'!B$20225</definedName>
    <definedName function="false" hidden="false" localSheetId="4" name="esgtwhwrh" vbProcedure="false">'[2]'!B$20225</definedName>
    <definedName function="false" hidden="false" localSheetId="4" name="estre" vbProcedure="false">'[2]'!B$20225</definedName>
    <definedName function="false" hidden="false" localSheetId="4" name="ethgetge" vbProcedure="false">'[2]'!B$20225</definedName>
    <definedName function="false" hidden="false" localSheetId="4" name="eththt4" vbProcedure="false">'[2]'!B$20225</definedName>
    <definedName function="false" hidden="false" localSheetId="4" name="etr" vbProcedure="false">'[2]'!B$20225</definedName>
    <definedName function="false" hidden="false" localSheetId="4" name="etwet" vbProcedure="false">'[2]'!B$20225</definedName>
    <definedName function="false" hidden="false" localSheetId="4" name="etwjhetqj" vbProcedure="false">'[2]'!B$20225</definedName>
    <definedName function="false" hidden="false" localSheetId="4" name="ETYETET" vbProcedure="false">'[2]'!B$20225</definedName>
    <definedName function="false" hidden="false" localSheetId="4" name="etyuetet5" vbProcedure="false">'[2]'!B$20225</definedName>
    <definedName function="false" hidden="false" localSheetId="4" name="ewew" vbProcedure="false">'[2]'!B$20225</definedName>
    <definedName function="false" hidden="false" localSheetId="4" name="ewfewfef" vbProcedure="false">'[2]'!B$20225</definedName>
    <definedName function="false" hidden="false" localSheetId="4" name="ewgr4hreh" vbProcedure="false">'[2]'!B$20225</definedName>
    <definedName function="false" hidden="false" localSheetId="4" name="ewgwegg" vbProcedure="false">'[2]'!B$20225</definedName>
    <definedName function="false" hidden="false" localSheetId="4" name="ewgwegwg" vbProcedure="false">'[2]'!B$20225</definedName>
    <definedName function="false" hidden="false" localSheetId="4" name="ewqfwqgf" vbProcedure="false">{#N/A,#N/A,FALSE,"Sheet1"}</definedName>
    <definedName function="false" hidden="false" localSheetId="4" name="ewqgftwg" vbProcedure="false">{#N/A,#N/A,FALSE,"Sheet1"}</definedName>
    <definedName function="false" hidden="false" localSheetId="4" name="ewqgtwqg" vbProcedure="false">{#N/A,#N/A,FALSE,"Sheet1"}</definedName>
    <definedName function="false" hidden="false" localSheetId="4" name="ewr" vbProcedure="false">'[2]'!B$20225</definedName>
    <definedName function="false" hidden="false" localSheetId="4" name="EWRHETHTRJ" vbProcedure="false">'[2]'!B$20225</definedName>
    <definedName function="false" hidden="false" localSheetId="4" name="ewtqetqe" vbProcedure="false">'[2]'!B$20225</definedName>
    <definedName function="false" hidden="false" localSheetId="4" name="ewttew" vbProcedure="false">'[2]'!B$20225</definedName>
    <definedName function="false" hidden="false" localSheetId="4" name="ewtw2tew" vbProcedure="false">'[2]'!B$20225</definedName>
    <definedName function="false" hidden="false" localSheetId="4" name="Excel_BuiltIn_Criteria" vbProcedure="false">'[2]'!B$20225</definedName>
    <definedName function="false" hidden="false" localSheetId="4" name="Excel_BuiltIn_Criteria_10" vbProcedure="false">'[2]'!B$20225</definedName>
    <definedName function="false" hidden="false" localSheetId="4" name="Excel_BuiltIn_Criteria_10___0___0___0___12" vbProcedure="false">'[2]'!B$20225</definedName>
    <definedName function="false" hidden="false" localSheetId="4" name="Excel_BuiltIn_Criteria_10___0___0___0___5" vbProcedure="false">'[2]'!B$20225</definedName>
    <definedName function="false" hidden="false" localSheetId="4" name="Excel_BuiltIn_Criteria_10___0___0___0___6" vbProcedure="false">'[2]'!B$20225</definedName>
    <definedName function="false" hidden="false" localSheetId="4" name="Excel_BuiltIn_Criteria_10___0___0___12" vbProcedure="false">'[2]'!B$20225</definedName>
    <definedName function="false" hidden="false" localSheetId="4" name="Excel_BuiltIn_Criteria_10___0___0___5" vbProcedure="false">'[2]'!B$20225</definedName>
    <definedName function="false" hidden="false" localSheetId="4" name="Excel_BuiltIn_Criteria_10___0___0___6" vbProcedure="false">'[2]'!B$20225</definedName>
    <definedName function="false" hidden="false" localSheetId="4" name="Excel_BuiltIn_Criteria_10___0___0___8" vbProcedure="false">'[2]'!B$20225</definedName>
    <definedName function="false" hidden="false" localSheetId="4" name="Excel_BuiltIn_Criteria_10___0___0___8___0___12" vbProcedure="false">'[2]'!B$20225</definedName>
    <definedName function="false" hidden="false" localSheetId="4" name="Excel_BuiltIn_Criteria_10___0___0___8___5" vbProcedure="false">'[106]Register Cal Mar_04_July_05 '!Z49178</definedName>
    <definedName function="false" hidden="false" localSheetId="4" name="Excel_BuiltIn_Criteria_10___0___0___8___6" vbProcedure="false">'[2]'!B$20225</definedName>
    <definedName function="false" hidden="false" localSheetId="4" name="Excel_BuiltIn_Criteria_10___0___0___9" vbProcedure="false">'[2]'!B$20225</definedName>
    <definedName function="false" hidden="false" localSheetId="4" name="Excel_BuiltIn_Criteria_10___0___0___9___5" vbProcedure="false">'[2]'!B$20225</definedName>
    <definedName function="false" hidden="false" localSheetId="4" name="Excel_BuiltIn_Criteria_10___0___0___9___6" vbProcedure="false">'[2]'!B$20225</definedName>
    <definedName function="false" hidden="false" localSheetId="4" name="Excel_BuiltIn_Criteria_10___0___12" vbProcedure="false">'[2]'!B$20225</definedName>
    <definedName function="false" hidden="false" localSheetId="4" name="Excel_BuiltIn_Criteria_10___0___5" vbProcedure="false">'[2]'!B$20225</definedName>
    <definedName function="false" hidden="false" localSheetId="4" name="Excel_BuiltIn_Criteria_10___0___6" vbProcedure="false">'[2]'!B$20225</definedName>
    <definedName function="false" hidden="false" localSheetId="4" name="Excel_BuiltIn_Criteria_10___0___8" vbProcedure="false">'[2]'!B$20225</definedName>
    <definedName function="false" hidden="false" localSheetId="4" name="Excel_BuiltIn_Criteria_10___0___8___0___12" vbProcedure="false">'[2]'!B$20225</definedName>
    <definedName function="false" hidden="false" localSheetId="4" name="Excel_BuiltIn_Criteria_10___0___8___5" vbProcedure="false">'[106]Register Cal Mar_04_July_05 '!Z49178</definedName>
    <definedName function="false" hidden="false" localSheetId="4" name="Excel_BuiltIn_Criteria_10___0___8___6" vbProcedure="false">'[2]'!B$20225</definedName>
    <definedName function="false" hidden="false" localSheetId="4" name="Excel_BuiltIn_Criteria_10___0___9" vbProcedure="false">'[2]'!B$20225</definedName>
    <definedName function="false" hidden="false" localSheetId="4" name="Excel_BuiltIn_Criteria_10___0___9___5" vbProcedure="false">'[2]'!B$20225</definedName>
    <definedName function="false" hidden="false" localSheetId="4" name="Excel_BuiltIn_Criteria_10___0___9___6" vbProcedure="false">'[2]'!B$20225</definedName>
    <definedName function="false" hidden="false" localSheetId="4" name="Excel_BuiltIn_Criteria_10___10" vbProcedure="false">'[2]'!B$20225</definedName>
    <definedName function="false" hidden="false" localSheetId="4" name="Excel_BuiltIn_Criteria_10___10___0___0___0___0___12" vbProcedure="false">'[2]'!B$20225</definedName>
    <definedName function="false" hidden="false" localSheetId="4" name="Excel_BuiltIn_Criteria_10___10___0___0___0___0___5" vbProcedure="false">'[2]'!B$20225</definedName>
    <definedName function="false" hidden="false" localSheetId="4" name="Excel_BuiltIn_Criteria_10___10___0___0___0___0___6" vbProcedure="false">'[2]'!B$20225</definedName>
    <definedName function="false" hidden="false" localSheetId="4" name="Excel_BuiltIn_Criteria_10___10___0___0___0___12" vbProcedure="false">'[2]'!B$20225</definedName>
    <definedName function="false" hidden="false" localSheetId="4" name="Excel_BuiltIn_Criteria_10___10___0___0___0___5" vbProcedure="false">'[2]'!B$20225</definedName>
    <definedName function="false" hidden="false" localSheetId="4" name="Excel_BuiltIn_Criteria_10___10___0___0___0___6" vbProcedure="false">'[2]'!B$20225</definedName>
    <definedName function="false" hidden="false" localSheetId="4" name="Excel_BuiltIn_Criteria_10___10___0___0___12" vbProcedure="false">'[2]'!B$20225</definedName>
    <definedName function="false" hidden="false" localSheetId="4" name="Excel_BuiltIn_Criteria_10___10___0___0___5" vbProcedure="false">'[2]'!B$20225</definedName>
    <definedName function="false" hidden="false" localSheetId="4" name="Excel_BuiltIn_Criteria_10___10___0___0___6" vbProcedure="false">'[2]'!B$20225</definedName>
    <definedName function="false" hidden="false" localSheetId="4" name="Excel_BuiltIn_Criteria_10___10___0___12" vbProcedure="false">'[2]'!B$20225</definedName>
    <definedName function="false" hidden="false" localSheetId="4" name="Excel_BuiltIn_Criteria_10___10___0___5" vbProcedure="false">'[2]'!B$20225</definedName>
    <definedName function="false" hidden="false" localSheetId="4" name="Excel_BuiltIn_Criteria_10___10___0___6" vbProcedure="false">'[2]'!B$20225</definedName>
    <definedName function="false" hidden="false" localSheetId="4" name="Excel_BuiltIn_Criteria_10___10___0___8" vbProcedure="false">'[2]'!B$20225</definedName>
    <definedName function="false" hidden="false" localSheetId="4" name="Excel_BuiltIn_Criteria_10___10___0___8___0___0___12" vbProcedure="false">'[2]'!B$20225</definedName>
    <definedName function="false" hidden="false" localSheetId="4" name="Excel_BuiltIn_Criteria_10___10___0___8___0___12" vbProcedure="false">'[2]'!B$20225</definedName>
    <definedName function="false" hidden="false" localSheetId="4" name="Excel_BuiltIn_Criteria_10___10___0___8___0___5" vbProcedure="false">'[106]Register Cal Mar_04_July_05 '!$I36874</definedName>
    <definedName function="false" hidden="false" localSheetId="4" name="Excel_BuiltIn_Criteria_10___10___0___8___0___6" vbProcedure="false">'[2]'!B$20225</definedName>
    <definedName function="false" hidden="false" localSheetId="4" name="Excel_BuiltIn_Criteria_10___10___0___8___0___8" vbProcedure="false">'[2]'!B$20225</definedName>
    <definedName function="false" hidden="false" localSheetId="4" name="Excel_BuiltIn_Criteria_10___10___0___8___5" vbProcedure="false">'[106]Register Cal Mar_04_July_05 '!$I36874</definedName>
    <definedName function="false" hidden="false" localSheetId="4" name="Excel_BuiltIn_Criteria_10___10___0___8___6" vbProcedure="false">'[2]'!B$20225</definedName>
    <definedName function="false" hidden="false" localSheetId="4" name="Excel_BuiltIn_Criteria_10___10___0___9" vbProcedure="false">'[2]'!B$20225</definedName>
    <definedName function="false" hidden="false" localSheetId="4" name="Excel_BuiltIn_Criteria_10___10___0___9___0___12" vbProcedure="false">'[2]'!B$20225</definedName>
    <definedName function="false" hidden="false" localSheetId="4" name="Excel_BuiltIn_Criteria_10___10___0___9___0___5" vbProcedure="false">'[2]'!$ED33927</definedName>
    <definedName function="false" hidden="false" localSheetId="4" name="Excel_BuiltIn_Criteria_10___10___0___9___0___6" vbProcedure="false">'[2]'!$ED33927</definedName>
    <definedName function="false" hidden="false" localSheetId="4" name="Excel_BuiltIn_Criteria_10___10___0___9___5" vbProcedure="false">'[2]'!$ED33927</definedName>
    <definedName function="false" hidden="false" localSheetId="4" name="Excel_BuiltIn_Criteria_10___10___0___9___6" vbProcedure="false">'[2]'!$ED33927</definedName>
    <definedName function="false" hidden="false" localSheetId="4" name="Excel_BuiltIn_Criteria_10___10___5" vbProcedure="false">'[2]'!$ED33927</definedName>
    <definedName function="false" hidden="false" localSheetId="4" name="Excel_BuiltIn_Criteria_10___10___6" vbProcedure="false">'[2]'!$ED33927</definedName>
    <definedName function="false" hidden="false" localSheetId="4" name="Excel_BuiltIn_Criteria_10___10___8" vbProcedure="false">'[2]'!$ED33927</definedName>
    <definedName function="false" hidden="false" localSheetId="4" name="Excel_BuiltIn_Criteria_10___10___8___0___0___12" vbProcedure="false">'[2]'!$ED33927</definedName>
    <definedName function="false" hidden="false" localSheetId="4" name="Excel_BuiltIn_Criteria_10___10___8___0___12" vbProcedure="false">'[2]'!$ED33927</definedName>
    <definedName function="false" hidden="false" localSheetId="4" name="Excel_BuiltIn_Criteria_10___10___8___0___5" vbProcedure="false">'[106]Register Cal Mar_04_July_05 '!$BU37450</definedName>
    <definedName function="false" hidden="false" localSheetId="4" name="Excel_BuiltIn_Criteria_10___10___8___0___6" vbProcedure="false">'[2]'!$ED33927</definedName>
    <definedName function="false" hidden="false" localSheetId="4" name="Excel_BuiltIn_Criteria_10___10___8___0___8" vbProcedure="false">'[2]'!$ED33927</definedName>
    <definedName function="false" hidden="false" localSheetId="4" name="Excel_BuiltIn_Criteria_10___10___8___5" vbProcedure="false">'[106]Register Cal Mar_04_July_05 '!$BU37450</definedName>
    <definedName function="false" hidden="false" localSheetId="4" name="Excel_BuiltIn_Criteria_10___10___8___6" vbProcedure="false">'[2]'!$ED33927</definedName>
    <definedName function="false" hidden="false" localSheetId="4" name="Excel_BuiltIn_Criteria_10___10___9" vbProcedure="false">'[2]'!$ED33927</definedName>
    <definedName function="false" hidden="false" localSheetId="4" name="Excel_BuiltIn_Criteria_10___10___9___5" vbProcedure="false">'[2]'!$ED33927</definedName>
    <definedName function="false" hidden="false" localSheetId="4" name="Excel_BuiltIn_Criteria_10___10___9___6" vbProcedure="false">'[2]'!$ED33927</definedName>
    <definedName function="false" hidden="false" localSheetId="4" name="Excel_BuiltIn_Criteria_10___5" vbProcedure="false">'[2]'!$ED33927</definedName>
    <definedName function="false" hidden="false" localSheetId="4" name="Excel_BuiltIn_Criteria_10___6" vbProcedure="false">'[2]'!$ED33927</definedName>
    <definedName function="false" hidden="false" localSheetId="4" name="Excel_BuiltIn_Criteria_10___8" vbProcedure="false">'[2]'!$ED33927</definedName>
    <definedName function="false" hidden="false" localSheetId="4" name="Excel_BuiltIn_Criteria_10___8___0___12" vbProcedure="false">'[2]'!$ED33927</definedName>
    <definedName function="false" hidden="false" localSheetId="4" name="Excel_BuiltIn_Criteria_10___8___5" vbProcedure="false">'[106]Register Cal Mar_04_July_05 '!Z49178</definedName>
    <definedName function="false" hidden="false" localSheetId="4" name="Excel_BuiltIn_Criteria_10___8___6" vbProcedure="false">'[2]'!B$20225</definedName>
    <definedName function="false" hidden="false" localSheetId="4" name="Excel_BuiltIn_Criteria_5" vbProcedure="false">'[106]Register Cal Mar_04_July_05 '!Z49178</definedName>
    <definedName function="false" hidden="false" localSheetId="4" name="Excel_BuiltIn_Criteria_6" vbProcedure="false">'[2]'!B$20225</definedName>
    <definedName function="false" hidden="false" localSheetId="4" name="Excel_BuiltIn_Criteria_6___0___0___12" vbProcedure="false">'[2]'!B$20225</definedName>
    <definedName function="false" hidden="false" localSheetId="4" name="Excel_BuiltIn_Criteria_6___0___0___5" vbProcedure="false">'[2]'!B$20225</definedName>
    <definedName function="false" hidden="false" localSheetId="4" name="Excel_BuiltIn_Criteria_6___0___0___6" vbProcedure="false">'[2]'!B$20225</definedName>
    <definedName function="false" hidden="false" localSheetId="4" name="Excel_BuiltIn_Criteria_6___0___12" vbProcedure="false">'[2]'!B$20225</definedName>
    <definedName function="false" hidden="false" localSheetId="4" name="Excel_BuiltIn_Criteria_6___0___5" vbProcedure="false">'[2]'!B$20225</definedName>
    <definedName function="false" hidden="false" localSheetId="4" name="Excel_BuiltIn_Criteria_6___0___6" vbProcedure="false">'[2]'!B$20225</definedName>
    <definedName function="false" hidden="false" localSheetId="4" name="Excel_BuiltIn_Criteria_6___5" vbProcedure="false">'[2]'!B$20225</definedName>
    <definedName function="false" hidden="false" localSheetId="4" name="Excel_BuiltIn_Criteria_6___6" vbProcedure="false">'[2]'!B$20225</definedName>
    <definedName function="false" hidden="false" localSheetId="4" name="Excel_BuiltIn_Criteria_6___6___0___0___0___12" vbProcedure="false">'[2]'!B$20225</definedName>
    <definedName function="false" hidden="false" localSheetId="4" name="Excel_BuiltIn_Criteria_6___6___0___0___0___5" vbProcedure="false">'[2]'!B$20225</definedName>
    <definedName function="false" hidden="false" localSheetId="4" name="Excel_BuiltIn_Criteria_6___6___0___0___0___6" vbProcedure="false">'[2]'!B$20225</definedName>
    <definedName function="false" hidden="false" localSheetId="4" name="Excel_BuiltIn_Criteria_6___6___0___0___12" vbProcedure="false">'[2]'!B$20225</definedName>
    <definedName function="false" hidden="false" localSheetId="4" name="Excel_BuiltIn_Criteria_6___6___0___0___5" vbProcedure="false">'[2]'!B$20225</definedName>
    <definedName function="false" hidden="false" localSheetId="4" name="Excel_BuiltIn_Criteria_6___6___0___0___6" vbProcedure="false">'[2]'!B$20225</definedName>
    <definedName function="false" hidden="false" localSheetId="4" name="Excel_BuiltIn_Criteria_6___6___0___12" vbProcedure="false">'[2]'!B$20225</definedName>
    <definedName function="false" hidden="false" localSheetId="4" name="Excel_BuiltIn_Criteria_6___6___0___5" vbProcedure="false">'[2]'!B$20225</definedName>
    <definedName function="false" hidden="false" localSheetId="4" name="Excel_BuiltIn_Criteria_6___6___0___6" vbProcedure="false">'[2]'!B$20225</definedName>
    <definedName function="false" hidden="false" localSheetId="4" name="Excel_BuiltIn_Criteria_6___6___2" vbProcedure="false">'[2]'!B$20225</definedName>
    <definedName function="false" hidden="false" localSheetId="4" name="Excel_BuiltIn_Criteria_6___6___5" vbProcedure="false">'[2]'!B$20225</definedName>
    <definedName function="false" hidden="false" localSheetId="4" name="Excel_BuiltIn_Criteria_6___6___6" vbProcedure="false">'[2]'!B$20225</definedName>
    <definedName function="false" hidden="false" localSheetId="4" name="Excel_BuiltIn_Criteria_8" vbProcedure="false">'[2]'!B$20225</definedName>
    <definedName function="false" hidden="false" localSheetId="4" name="Excel_BuiltIn_Criteria_8___0___0___0___0___0___12" vbProcedure="false">'[2]'!B$20225</definedName>
    <definedName function="false" hidden="false" localSheetId="4" name="Excel_BuiltIn_Criteria_8___0___0___0___0___12" vbProcedure="false">'[2]'!B$20225</definedName>
    <definedName function="false" hidden="false" localSheetId="4" name="Excel_BuiltIn_Criteria_8___0___0___0___0___8" vbProcedure="false">'[2]'!B$20225</definedName>
    <definedName function="false" hidden="false" localSheetId="4" name="Excel_BuiltIn_Criteria_8___0___0___0___12" vbProcedure="false">'[2]'!B$20225</definedName>
    <definedName function="false" hidden="false" localSheetId="4" name="Excel_BuiltIn_Criteria_8___0___0___0___8" vbProcedure="false">'[2]'!B$20225</definedName>
    <definedName function="false" hidden="false" localSheetId="4" name="Excel_BuiltIn_Criteria_8___0___0___12" vbProcedure="false">'[2]'!B$20225</definedName>
    <definedName function="false" hidden="false" localSheetId="4" name="Excel_BuiltIn_Criteria_8___0___0___8" vbProcedure="false">'[2]'!B$20225</definedName>
    <definedName function="false" hidden="false" localSheetId="4" name="Excel_BuiltIn_Criteria_8___0___12" vbProcedure="false">'[2]'!B$20225</definedName>
    <definedName function="false" hidden="false" localSheetId="4" name="Excel_BuiltIn_Criteria_8___0___5" vbProcedure="false">'[106]Register Cal Mar_04_July_05 '!Z49178</definedName>
    <definedName function="false" hidden="false" localSheetId="4" name="Excel_BuiltIn_Criteria_8___0___6" vbProcedure="false">'[2]'!B$20225</definedName>
    <definedName function="false" hidden="false" localSheetId="4" name="Excel_BuiltIn_Criteria_8___0___8" vbProcedure="false">'[2]'!$ED33927</definedName>
    <definedName function="false" hidden="false" localSheetId="4" name="Excel_BuiltIn_Criteria_8___5" vbProcedure="false">'[106]Register Cal Mar_04_July_05 '!Z49178</definedName>
    <definedName function="false" hidden="false" localSheetId="4" name="Excel_BuiltIn_Criteria_8___6" vbProcedure="false">'[2]'!$ED33927</definedName>
    <definedName function="false" hidden="false" localSheetId="4" name="Excel_BuiltIn_Criteria_8___8" vbProcedure="false">'[2]'!$ED33927</definedName>
    <definedName function="false" hidden="false" localSheetId="4" name="Excel_BuiltIn_Criteria_8___8___0___0___0___0___12" vbProcedure="false">'[2]'!$ED33927</definedName>
    <definedName function="false" hidden="false" localSheetId="4" name="Excel_BuiltIn_Criteria_8___8___0___0___0___12" vbProcedure="false">'[2]'!$ED33927</definedName>
    <definedName function="false" hidden="false" localSheetId="4" name="Excel_BuiltIn_Criteria_8___8___0___0___0___8" vbProcedure="false">'[2]'!$ED33927</definedName>
    <definedName function="false" hidden="false" localSheetId="4" name="Excel_BuiltIn_Criteria_8___8___0___0___12" vbProcedure="false">'[2]'!$ED33927</definedName>
    <definedName function="false" hidden="false" localSheetId="4" name="Excel_BuiltIn_Criteria_8___8___0___0___8" vbProcedure="false">'[2]'!$ED33927</definedName>
    <definedName function="false" hidden="false" localSheetId="4" name="Excel_BuiltIn_Criteria_8___8___0___12" vbProcedure="false">'[2]'!$ED33927</definedName>
    <definedName function="false" hidden="false" localSheetId="4" name="Excel_BuiltIn_Criteria_8___8___0___8" vbProcedure="false">'[2]'!$ED33927</definedName>
    <definedName function="false" hidden="false" localSheetId="4" name="Excel_BuiltIn_Criteria_8___8___5" vbProcedure="false">'[106]Register Cal Mar_04_July_05 '!Z49178</definedName>
    <definedName function="false" hidden="false" localSheetId="4" name="Excel_BuiltIn_Criteria_8___8___6" vbProcedure="false">'[2]'!$ED33927</definedName>
    <definedName function="false" hidden="false" localSheetId="4" name="Excel_BuiltIn_Criteria_9" vbProcedure="false">'[2]'!$ED33927</definedName>
    <definedName function="false" hidden="false" localSheetId="4" name="Excel_BuiltIn_Criteria_9___5" vbProcedure="false">'[2]'!$ED33927</definedName>
    <definedName function="false" hidden="false" localSheetId="4" name="Excel_BuiltIn_Criteria_9___6" vbProcedure="false">'[2]'!$ED33927</definedName>
    <definedName function="false" hidden="false" localSheetId="4" name="Excel_BuiltIn_Database" vbProcedure="false">'[107]TO _ SP'!Z49178</definedName>
    <definedName function="false" hidden="false" localSheetId="4" name="Excel_BuiltIn_Database_9" vbProcedure="false">[108]FF_2!Z49178</definedName>
    <definedName function="false" hidden="false" localSheetId="4" name="Excel_BuiltIn_Extract" vbProcedure="false">'[2]'!$ED33927</definedName>
    <definedName function="false" hidden="false" localSheetId="4" name="Excel_BuiltIn_Extract_10" vbProcedure="false">'[2]'!$ED33927</definedName>
    <definedName function="false" hidden="false" localSheetId="4" name="Excel_BuiltIn_Extract_10___0___12" vbProcedure="false">'[2]'!$ED33927</definedName>
    <definedName function="false" hidden="false" localSheetId="4" name="Excel_BuiltIn_Extract_10___0___5" vbProcedure="false">'[2]'!$ED33927</definedName>
    <definedName function="false" hidden="false" localSheetId="4" name="Excel_BuiltIn_Extract_10___0___6" vbProcedure="false">'[2]'!$ED33927</definedName>
    <definedName function="false" hidden="false" localSheetId="4" name="Excel_BuiltIn_Extract_10___5" vbProcedure="false">'[2]'!$ED33927</definedName>
    <definedName function="false" hidden="false" localSheetId="4" name="Excel_BuiltIn_Extract_10___6" vbProcedure="false">'[2]'!$ED33927</definedName>
    <definedName function="false" hidden="false" localSheetId="4" name="Excel_BuiltIn_Extract_10___8" vbProcedure="false">'[2]'!$ED33927</definedName>
    <definedName function="false" hidden="false" localSheetId="4" name="Excel_BuiltIn_Extract_10___8___0___12" vbProcedure="false">'[2]'!$ED33927</definedName>
    <definedName function="false" hidden="false" localSheetId="4" name="Excel_BuiltIn_Extract_10___8___5" vbProcedure="false">'[106]Register Cal Mar_04_July_05 '!Z49178</definedName>
    <definedName function="false" hidden="false" localSheetId="4" name="Excel_BuiltIn_Extract_10___8___6" vbProcedure="false">'[2]'!$ED33927</definedName>
    <definedName function="false" hidden="false" localSheetId="4" name="Excel_BuiltIn_Extract_6" vbProcedure="false">'[2]'!$ED33927</definedName>
    <definedName function="false" hidden="false" localSheetId="4" name="Excel_BuiltIn_Extract_6___5" vbProcedure="false">'[2]'!$ED33927</definedName>
    <definedName function="false" hidden="false" localSheetId="4" name="Excel_BuiltIn_Extract_6___6" vbProcedure="false">'[2]'!$ED33927</definedName>
    <definedName function="false" hidden="false" localSheetId="4" name="Excel_BuiltIn_Print_Area_0" vbProcedure="false">[109]Sum!Z49178</definedName>
    <definedName function="false" hidden="false" localSheetId="4" name="Excel_BuiltIn_Print_Area_1" vbProcedure="false">'[2]'!$ED33927</definedName>
    <definedName function="false" hidden="false" localSheetId="4" name="Excel_BuiltIn_Print_Area_10" vbProcedure="false">'[2]'!$ED33927</definedName>
    <definedName function="false" hidden="false" localSheetId="4" name="Excel_BuiltIn_Print_Area_10_1" vbProcedure="false">'[2]'!$ED33927</definedName>
    <definedName function="false" hidden="false" localSheetId="4" name="Excel_BuiltIn_Print_Area_11" vbProcedure="false">'[2]'!$ED33927</definedName>
    <definedName function="false" hidden="false" localSheetId="4" name="Excel_BuiltIn_Print_Area_11_1" vbProcedure="false">'[2]'!$ED33927</definedName>
    <definedName function="false" hidden="false" localSheetId="4" name="Excel_BuiltIn_Print_Area_12" vbProcedure="false">'[2]'!B$20225</definedName>
    <definedName function="false" hidden="false" localSheetId="4" name="Excel_BuiltIn_Print_Area_12_1" vbProcedure="false">'[2]'!B$20225</definedName>
    <definedName function="false" hidden="false" localSheetId="4" name="Excel_BuiltIn_Print_Area_13_1" vbProcedure="false">'[2]'!B$20225</definedName>
    <definedName function="false" hidden="false" localSheetId="4" name="Excel_BuiltIn_Print_Area_14" vbProcedure="false">'[2]'!B$20225</definedName>
    <definedName function="false" hidden="false" localSheetId="4" name="Excel_BuiltIn_Print_Area_15" vbProcedure="false">'[2]'!B$20225</definedName>
    <definedName function="false" hidden="false" localSheetId="4" name="Excel_BuiltIn_Print_Area_1_1_1" vbProcedure="false">'[2]'!$ED33927</definedName>
    <definedName function="false" hidden="false" localSheetId="4" name="Excel_BuiltIn_Print_Area_22" vbProcedure="false">'[2]'!B$20225</definedName>
    <definedName function="false" hidden="false" localSheetId="4" name="Excel_BuiltIn_Print_Area_23" vbProcedure="false">'[2]'!B$20225</definedName>
    <definedName function="false" hidden="false" localSheetId="4" name="Excel_BuiltIn_Print_Area_24" vbProcedure="false">'[2]'!B$20225</definedName>
    <definedName function="false" hidden="false" localSheetId="4" name="Excel_BuiltIn_Print_Area_27" vbProcedure="false">'[2]'!B$20225</definedName>
    <definedName function="false" hidden="false" localSheetId="4" name="Excel_BuiltIn_Print_Area_28" vbProcedure="false">'[2]'!B$20225</definedName>
    <definedName function="false" hidden="false" localSheetId="4" name="Excel_BuiltIn_Print_Area_28_1" vbProcedure="false">'[2]'!B$20225</definedName>
    <definedName function="false" hidden="false" localSheetId="4" name="Excel_BuiltIn_Print_Area_29" vbProcedure="false">'[2]'!B$20225</definedName>
    <definedName function="false" hidden="false" localSheetId="4" name="Excel_BuiltIn_Print_Area_29_1" vbProcedure="false">'[2]'!B$20225</definedName>
    <definedName function="false" hidden="false" localSheetId="4" name="Excel_BuiltIn_Print_Area_3" vbProcedure="false">'[2]'!B$20225</definedName>
    <definedName function="false" hidden="false" localSheetId="4" name="Excel_BuiltIn_Print_Area_30_1" vbProcedure="false">'[2]'!B$20225</definedName>
    <definedName function="false" hidden="false" localSheetId="4" name="Excel_BuiltIn_Print_Area_31" vbProcedure="false">'[2]'!B$20225</definedName>
    <definedName function="false" hidden="false" localSheetId="4" name="Excel_BuiltIn_Print_Area_32" vbProcedure="false">'[2]'!B$20225</definedName>
    <definedName function="false" hidden="false" localSheetId="4" name="Excel_BuiltIn_Print_Area_32_1" vbProcedure="false">'[2]'!B$20225</definedName>
    <definedName function="false" hidden="false" localSheetId="4" name="Excel_BuiltIn_Print_Area_33" vbProcedure="false">'[2]'!B$20225</definedName>
    <definedName function="false" hidden="false" localSheetId="4" name="Excel_BuiltIn_Print_Area_34" vbProcedure="false">'[2]'!B$20225</definedName>
    <definedName function="false" hidden="false" localSheetId="4" name="Excel_BuiltIn_Print_Area_34_1" vbProcedure="false">'[2]'!B$20225</definedName>
    <definedName function="false" hidden="false" localSheetId="4" name="Excel_BuiltIn_Print_Area_35_1" vbProcedure="false">'[2]'!B$20225</definedName>
    <definedName function="false" hidden="false" localSheetId="4" name="Excel_BuiltIn_Print_Area_36" vbProcedure="false">'[2]'!B$20225</definedName>
    <definedName function="false" hidden="false" localSheetId="4" name="Excel_BuiltIn_Print_Area_38" vbProcedure="false">'[2]'!B$20225</definedName>
    <definedName function="false" hidden="false" localSheetId="4" name="Excel_BuiltIn_Print_Area_40" vbProcedure="false">'[2]'!B$20225</definedName>
    <definedName function="false" hidden="false" localSheetId="4" name="Excel_BuiltIn_Print_Area_42" vbProcedure="false">'[2]'!B$20225</definedName>
    <definedName function="false" hidden="false" localSheetId="4" name="Excel_BuiltIn_Print_Area_47" vbProcedure="false">'[2]'!B$20225</definedName>
    <definedName function="false" hidden="false" localSheetId="4" name="Excel_BuiltIn_Print_Area_5" vbProcedure="false">'[2]'!B$20225</definedName>
    <definedName function="false" hidden="false" localSheetId="4" name="Excel_BuiltIn_Print_Area_52" vbProcedure="false">'[2]'!B$20225</definedName>
    <definedName function="false" hidden="false" localSheetId="4" name="Excel_BuiltIn_Print_Area_6" vbProcedure="false">'[2]'!B$20225</definedName>
    <definedName function="false" hidden="false" localSheetId="4" name="Excel_BuiltIn_Print_Area_67" vbProcedure="false">'[2]'!B$20225</definedName>
    <definedName function="false" hidden="false" localSheetId="4" name="Excel_BuiltIn_Print_Area_70" vbProcedure="false">'[2]'!B$20225</definedName>
    <definedName function="false" hidden="false" localSheetId="4" name="Excel_BuiltIn_Print_Area_8" vbProcedure="false">'[2]'!$ED33927</definedName>
    <definedName function="false" hidden="false" localSheetId="4" name="Excel_BuiltIn_Print_Area_9" vbProcedure="false">'[2]'!$ED33927</definedName>
    <definedName function="false" hidden="false" localSheetId="4" name="Excel_BuiltIn_Print_Area_9_1" vbProcedure="false">'[2]'!$ED33927</definedName>
    <definedName function="false" hidden="false" localSheetId="4" name="Excel_BuiltIn_Print_Titles_1" vbProcedure="false">'[2]'!$ED33927</definedName>
    <definedName function="false" hidden="false" localSheetId="4" name="Excel_BuiltIn_Print_Titles_10" vbProcedure="false">'[2]'!$ED33927</definedName>
    <definedName function="false" hidden="false" localSheetId="4" name="Excel_BuiltIn_Print_Titles_11" vbProcedure="false">'[2]'!$ED33927</definedName>
    <definedName function="false" hidden="false" localSheetId="4" name="Excel_BuiltIn_Print_Titles_12" vbProcedure="false">'[2]'!$ED33927</definedName>
    <definedName function="false" hidden="false" localSheetId="4" name="Excel_BuiltIn_Print_Titles_14" vbProcedure="false">'[2]'!$ED33927</definedName>
    <definedName function="false" hidden="false" localSheetId="4" name="Excel_BuiltIn_Print_Titles_15" vbProcedure="false">'[2]'!$ED33927</definedName>
    <definedName function="false" hidden="false" localSheetId="4" name="Excel_BuiltIn_Print_Titles_1_1" vbProcedure="false">'[2]'!$ED33927</definedName>
    <definedName function="false" hidden="false" localSheetId="4" name="Excel_BuiltIn_Print_Titles_22" vbProcedure="false">'[2]'!$ED33927</definedName>
    <definedName function="false" hidden="false" localSheetId="4" name="Excel_BuiltIn_Print_Titles_23" vbProcedure="false">'[2]'!$ED33927</definedName>
    <definedName function="false" hidden="false" localSheetId="4" name="Excel_BuiltIn_Print_Titles_24" vbProcedure="false">'[2]'!CT$16993</definedName>
    <definedName function="false" hidden="false" localSheetId="4" name="Excel_BuiltIn_Print_Titles_26" vbProcedure="false">'[2]'!CT$16993</definedName>
    <definedName function="false" hidden="false" localSheetId="4" name="Excel_BuiltIn_Print_Titles_26_1" vbProcedure="false">'[2]'!CT$16993</definedName>
    <definedName function="false" hidden="false" localSheetId="4" name="Excel_BuiltIn_Print_Titles_29_1" vbProcedure="false">'[2]'!CT$16993</definedName>
    <definedName function="false" hidden="false" localSheetId="4" name="Excel_BuiltIn_Print_Titles_3" vbProcedure="false">'[2]'!CT$16993</definedName>
    <definedName function="false" hidden="false" localSheetId="4" name="Excel_BuiltIn_Print_Titles_30_1" vbProcedure="false">'[2]'!CT$16993</definedName>
    <definedName function="false" hidden="false" localSheetId="4" name="Excel_BuiltIn_Print_Titles_31" vbProcedure="false">'[2]'!CT$16993</definedName>
    <definedName function="false" hidden="false" localSheetId="4" name="Excel_BuiltIn_Print_Titles_31_1" vbProcedure="false">'[2]'!CT$16993</definedName>
    <definedName function="false" hidden="false" localSheetId="4" name="Excel_BuiltIn_Print_Titles_32" vbProcedure="false">'[2]'!CT$16993</definedName>
    <definedName function="false" hidden="false" localSheetId="4" name="Excel_BuiltIn_Print_Titles_33" vbProcedure="false">'[2]'!CT$16993</definedName>
    <definedName function="false" hidden="false" localSheetId="4" name="Excel_BuiltIn_Print_Titles_33_1" vbProcedure="false">'[2]'!CT$16993</definedName>
    <definedName function="false" hidden="false" localSheetId="4" name="Excel_BuiltIn_Print_Titles_34" vbProcedure="false">'[2]'!CT$16993</definedName>
    <definedName function="false" hidden="false" localSheetId="4" name="Excel_BuiltIn_Print_Titles_35_1" vbProcedure="false">'[2]'!CT$16993</definedName>
    <definedName function="false" hidden="false" localSheetId="4" name="Excel_BuiltIn_Print_Titles_36" vbProcedure="false">'[2]'!CT$16993</definedName>
    <definedName function="false" hidden="false" localSheetId="4" name="Excel_BuiltIn_Print_Titles_38" vbProcedure="false">'[2]'!CT$16993</definedName>
    <definedName function="false" hidden="false" localSheetId="4" name="Excel_BuiltIn_Print_Titles_40" vbProcedure="false">'[2]'!CT$16993</definedName>
    <definedName function="false" hidden="false" localSheetId="4" name="Excel_BuiltIn_Print_Titles_42" vbProcedure="false">'[2]'!CT$16993</definedName>
    <definedName function="false" hidden="false" localSheetId="4" name="Excel_BuiltIn_Print_Titles_45" vbProcedure="false">'[2]'!CT$16993</definedName>
    <definedName function="false" hidden="false" localSheetId="4" name="Excel_BuiltIn_Print_Titles_47" vbProcedure="false">'[2]'!CT$16993</definedName>
    <definedName function="false" hidden="false" localSheetId="4" name="Excel_BuiltIn_Print_Titles_5" vbProcedure="false">'[2]'!CT$16993</definedName>
    <definedName function="false" hidden="false" localSheetId="4" name="Excel_BuiltIn_Print_Titles_52" vbProcedure="false">'[2]'!$ED33927</definedName>
    <definedName function="false" hidden="false" localSheetId="4" name="Excel_BuiltIn_Print_Titles_53" vbProcedure="false">'[2]'!$ED33927</definedName>
    <definedName function="false" hidden="false" localSheetId="4" name="Excel_BuiltIn_Print_Titles_6" vbProcedure="false">'[2]'!$ED33927</definedName>
    <definedName function="false" hidden="false" localSheetId="4" name="Excel_BuiltIn_Print_Titles_60" vbProcedure="false">'[2]'!$ED33927</definedName>
    <definedName function="false" hidden="false" localSheetId="4" name="Excel_BuiltIn_Print_Titles_67" vbProcedure="false">'[2]'!$ED33927</definedName>
    <definedName function="false" hidden="false" localSheetId="4" name="Excel_BuiltIn_Print_Titles_70" vbProcedure="false">'[2]'!$ED33927</definedName>
    <definedName function="false" hidden="false" localSheetId="4" name="Excel_BuiltIn_Print_Titles_8" vbProcedure="false">'[2]'!$ED33927</definedName>
    <definedName function="false" hidden="false" localSheetId="4" name="Excel_BuiltIn_Print_Titles_9" vbProcedure="false">'[2]'!$ED33927</definedName>
    <definedName function="false" hidden="false" localSheetId="4" name="Exec4" vbProcedure="false">'[2]'!$ED33927</definedName>
    <definedName function="false" hidden="false" localSheetId="4" name="Exp_COS" vbProcedure="false">'[2]'!$ED33927</definedName>
    <definedName function="false" hidden="false" localSheetId="4" name="EXP_LETTER" vbProcedure="false">'[2]'!$ED33927</definedName>
    <definedName function="false" hidden="false" localSheetId="4" name="Exp_Samp" vbProcedure="false">'[2]'!$ED33927</definedName>
    <definedName function="false" hidden="false" localSheetId="4" name="Extra_Pay" vbProcedure="false">'[2]'!$ED33927</definedName>
    <definedName function="false" hidden="false" localSheetId="4" name="EXTRUDER_49" vbProcedure="false">'[2]'!$ED33927</definedName>
    <definedName function="false" hidden="false" localSheetId="4" name="EXTRUDER_65" vbProcedure="false">'[2]'!$ED33927</definedName>
    <definedName function="false" hidden="false" localSheetId="4" name="EY" vbProcedure="false">{"'Feb 99'!$A$1:$G$30"}</definedName>
    <definedName function="false" hidden="false" localSheetId="4" name="eyheyhe5" vbProcedure="false">'[2]'!$ED33927</definedName>
    <definedName function="false" hidden="false" localSheetId="4" name="FACE" vbProcedure="false">'[2]'!B$20225</definedName>
    <definedName function="false" hidden="false" localSheetId="4" name="FACEQUIP" vbProcedure="false">'[2]'!B$20225</definedName>
    <definedName function="false" hidden="false" localSheetId="4" name="FACF_F" vbProcedure="false">'[2]'!B$20225</definedName>
    <definedName function="false" hidden="false" localSheetId="4" name="FACTOR" vbProcedure="false">'[2]'!B$20225</definedName>
    <definedName function="false" hidden="false" localSheetId="4" name="FACTORY_EQ10_49" vbProcedure="false">'[2]'!B$20225</definedName>
    <definedName function="false" hidden="false" localSheetId="4" name="FACTORY_EQ10_65" vbProcedure="false">'[2]'!B$20225</definedName>
    <definedName function="false" hidden="false" localSheetId="4" name="fact_mach_eqm" vbProcedure="false">'[2]'!B$20225</definedName>
    <definedName function="false" hidden="false" localSheetId="4" name="fasrfew" vbProcedure="false">'[2]'!B$20225</definedName>
    <definedName function="false" hidden="false" localSheetId="4" name="FAsset" vbProcedure="false">'[2]'!B$20225</definedName>
    <definedName function="false" hidden="false" localSheetId="4" name="FA_COMP" vbProcedure="false">'[2]'!B$20225</definedName>
    <definedName function="false" hidden="false" localSheetId="4" name="FD" vbProcedure="false">'[2]'!B$20225</definedName>
    <definedName function="false" hidden="false" localSheetId="4" name="fddf" vbProcedure="false">'[2]'!B$20225</definedName>
    <definedName function="false" hidden="false" localSheetId="4" name="fdfdz" vbProcedure="false">'[2]'!B$20225</definedName>
    <definedName function="false" hidden="false" localSheetId="4" name="fdg" vbProcedure="false">'[2]'!B$20225</definedName>
    <definedName function="false" hidden="false" localSheetId="4" name="fdgdrhtd" vbProcedure="false">'[2]'!B$20225</definedName>
    <definedName function="false" hidden="false" localSheetId="4" name="fdgtefgrf" vbProcedure="false">'[2]'!B$20225</definedName>
    <definedName function="false" hidden="false" localSheetId="4" name="fdhdfhdh" vbProcedure="false">'[2]'!B$20225</definedName>
    <definedName function="false" hidden="false" localSheetId="4" name="fdhdhdfh" vbProcedure="false">'[2]'!B$20225</definedName>
    <definedName function="false" hidden="false" localSheetId="4" name="fdhfdjdfj" vbProcedure="false">'[2]'!B$20225</definedName>
    <definedName function="false" hidden="false" localSheetId="4" name="fdhndfhngj" vbProcedure="false">'[2]'!B$20225</definedName>
    <definedName function="false" hidden="false" localSheetId="4" name="fdhrfthhre" vbProcedure="false">'[2]'!B$20225</definedName>
    <definedName function="false" hidden="false" localSheetId="4" name="fdjdrthd" vbProcedure="false">'[2]'!B$20225</definedName>
    <definedName function="false" hidden="false" localSheetId="4" name="fdsfd" vbProcedure="false">'[2]'!B$20225</definedName>
    <definedName function="false" hidden="false" localSheetId="4" name="feasf" vbProcedure="false">'[2]'!B$20225</definedName>
    <definedName function="false" hidden="false" localSheetId="4" name="Feb" vbProcedure="false">'[2]'!$ED33927</definedName>
    <definedName function="false" hidden="false" localSheetId="4" name="fef" vbProcedure="false">'[2]'!$ED33927</definedName>
    <definedName function="false" hidden="false" localSheetId="4" name="fefefewf" vbProcedure="false">'[2]'!$ED33927</definedName>
    <definedName function="false" hidden="false" localSheetId="4" name="feffwfe" vbProcedure="false">'[2]'!$ED33927</definedName>
    <definedName function="false" hidden="false" localSheetId="4" name="fefwfe" vbProcedure="false">'[2]'!$ED33927</definedName>
    <definedName function="false" hidden="false" localSheetId="4" name="ferwgrg" vbProcedure="false">'[2]'!$ED33927</definedName>
    <definedName function="false" hidden="false" localSheetId="4" name="ff" vbProcedure="false">'[2]'!$ED33927,'[2]'!$A$1</definedName>
    <definedName function="false" hidden="false" localSheetId="4" name="ffd" vbProcedure="false">'[2]'!$ED33927</definedName>
    <definedName function="false" hidden="false" localSheetId="4" name="ffdd" vbProcedure="false">'[2]'!$ED33927</definedName>
    <definedName function="false" hidden="false" localSheetId="4" name="FFE" vbProcedure="false">'[2]'!$ED33927</definedName>
    <definedName function="false" hidden="false" localSheetId="4" name="ffeg" vbProcedure="false">'[2]'!$ED33927</definedName>
    <definedName function="false" hidden="false" localSheetId="4" name="fff" vbProcedure="false">[132]ข้อมูล!$I45066</definedName>
    <definedName function="false" hidden="false" localSheetId="4" name="fffds" vbProcedure="false">'[2]'!B$20225</definedName>
    <definedName function="false" hidden="false" localSheetId="4" name="fffeee" vbProcedure="false">'[2]'!B$20225</definedName>
    <definedName function="false" hidden="false" localSheetId="4" name="ffff" vbProcedure="false">'[2]'!B$20225</definedName>
    <definedName function="false" hidden="false" localSheetId="4" name="ffng" vbProcedure="false">'[2]'!B$20225</definedName>
    <definedName function="false" hidden="false" localSheetId="4" name="ff_1" vbProcedure="false">'[2]'!$ED33927</definedName>
    <definedName function="false" hidden="false" localSheetId="4" name="FF_2" vbProcedure="false">'[2]'!$ED33927</definedName>
    <definedName function="false" hidden="false" localSheetId="4" name="FF_3" vbProcedure="false">'[2]'!$ED33927</definedName>
    <definedName function="false" hidden="false" localSheetId="4" name="ff_4" vbProcedure="false">'[2]'!$ED33927</definedName>
    <definedName function="false" hidden="false" localSheetId="4" name="fg" vbProcedure="false">[133]Sheet1!$I45066</definedName>
    <definedName function="false" hidden="false" localSheetId="4" name="fgdfgdf" vbProcedure="false">'[2]'!B$20225</definedName>
    <definedName function="false" hidden="false" localSheetId="4" name="fgdgfdgfdgfd" vbProcedure="false">'[2]'!B$20225</definedName>
    <definedName function="false" hidden="false" localSheetId="4" name="fgff" vbProcedure="false">{#N/A,#N/A,TRUE,"SUM";#N/A,#N/A,TRUE,"EE";#N/A,#N/A,TRUE,"AC";#N/A,#N/A,TRUE,"SN"}</definedName>
    <definedName function="false" hidden="false" localSheetId="4" name="fgg" vbProcedure="false">'[2]'!B$20225</definedName>
    <definedName function="false" hidden="false" localSheetId="4" name="fggg" vbProcedure="false">'[2]'!B$20225</definedName>
    <definedName function="false" hidden="false" localSheetId="4" name="fghfghfg" vbProcedure="false">'[2]'!B$20225</definedName>
    <definedName function="false" hidden="false" localSheetId="4" name="fghgfhgf" vbProcedure="false">'[2]'!B$20225</definedName>
    <definedName function="false" hidden="false" localSheetId="4" name="fgklgykltyl" vbProcedure="false">'[2]'!B$20225</definedName>
    <definedName function="false" hidden="false" localSheetId="4" name="fgnfgjnf" vbProcedure="false">'[2]'!B$20225</definedName>
    <definedName function="false" hidden="false" localSheetId="4" name="fgregr" vbProcedure="false">'[2]'!B$20225</definedName>
    <definedName function="false" hidden="false" localSheetId="4" name="fgrfgrg" vbProcedure="false">'[2]'!B$20225</definedName>
    <definedName function="false" hidden="false" localSheetId="4" name="fgtrefre" vbProcedure="false">'[2]'!B$20225</definedName>
    <definedName function="false" hidden="false" localSheetId="4" name="fhgfhjf" vbProcedure="false">'[2]'!B$20225</definedName>
    <definedName function="false" hidden="false" localSheetId="4" name="fhmf" vbProcedure="false">'[2]'!B$20225</definedName>
    <definedName function="false" hidden="false" localSheetId="4" name="fhsfga" vbProcedure="false">'[2]'!B$20225</definedName>
    <definedName function="false" hidden="false" localSheetId="4" name="fi" vbProcedure="false">'[2]'!B$20225</definedName>
    <definedName function="false" hidden="false" localSheetId="4" name="FileName" vbProcedure="false">'[2]'!B$20225</definedName>
    <definedName function="false" hidden="false" localSheetId="4" name="FileName1" vbProcedure="false">'[2]'!B$20225</definedName>
    <definedName function="false" hidden="false" localSheetId="4" name="FINACC" vbProcedure="false">'[2]'!B$20225</definedName>
    <definedName function="false" hidden="false" localSheetId="4" name="First" vbProcedure="false">'[2]'!B$20225</definedName>
    <definedName function="false" hidden="false" localSheetId="4" name="fix" vbProcedure="false">'[2]'!B$20225</definedName>
    <definedName function="false" hidden="false" localSheetId="4" name="fixedasset" vbProcedure="false">'[2]'!B$20225</definedName>
    <definedName function="false" hidden="false" localSheetId="4" name="fjfgjfgtj" vbProcedure="false">'[2]'!B$20225</definedName>
    <definedName function="false" hidden="false" localSheetId="4" name="fjfgtjtfj" vbProcedure="false">'[2]'!B$20225</definedName>
    <definedName function="false" hidden="false" localSheetId="4" name="fjfjfg" vbProcedure="false">'[2]'!B$20225</definedName>
    <definedName function="false" hidden="false" localSheetId="4" name="fjgfjf" vbProcedure="false">'[2]'!B$20225</definedName>
    <definedName function="false" hidden="false" localSheetId="4" name="fjgjrej" vbProcedure="false">'[2]'!B$20225</definedName>
    <definedName function="false" hidden="false" localSheetId="4" name="fjmfgmfg" vbProcedure="false">'[2]'!B$20225</definedName>
    <definedName function="false" hidden="false" localSheetId="4" name="fjmfgtjdtjd" vbProcedure="false">'[2]'!B$20225</definedName>
    <definedName function="false" hidden="false" localSheetId="4" name="fjmjgfm" vbProcedure="false">'[2]'!B$20225</definedName>
    <definedName function="false" hidden="false" localSheetId="4" name="fjnfgjnfg" vbProcedure="false">'[2]'!B$20225</definedName>
    <definedName function="false" hidden="false" localSheetId="4" name="fkfyk" vbProcedure="false">'[2]'!B$20225</definedName>
    <definedName function="false" hidden="false" localSheetId="4" name="fkfyky" vbProcedure="false">'[2]'!B$20225</definedName>
    <definedName function="false" hidden="false" localSheetId="4" name="fkkgfykyu" vbProcedure="false">'[2]'!B$20225</definedName>
    <definedName function="false" hidden="false" localSheetId="4" name="fkkku" vbProcedure="false">'[2]'!B$20225</definedName>
    <definedName function="false" hidden="false" localSheetId="4" name="fkktyyk" vbProcedure="false">'[2]'!B$20225</definedName>
    <definedName function="false" hidden="false" localSheetId="4" name="fkyfky" vbProcedure="false">'[2]'!B$20225</definedName>
    <definedName function="false" hidden="false" localSheetId="4" name="fmhm" vbProcedure="false">'[2]'!B$20225</definedName>
    <definedName function="false" hidden="false" localSheetId="4" name="FmlAA" vbProcedure="false">'[2]'!B$20225</definedName>
    <definedName function="false" hidden="false" localSheetId="4" name="FmlAA1" vbProcedure="false">'[2]'!B$20225</definedName>
    <definedName function="false" hidden="false" localSheetId="4" name="FmlBA" vbProcedure="false">'[2]'!B$20225</definedName>
    <definedName function="false" hidden="false" localSheetId="4" name="FmlBA1" vbProcedure="false">'[2]'!B$20225</definedName>
    <definedName function="false" hidden="false" localSheetId="4" name="FmlBC" vbProcedure="false">'[2]'!B$20225</definedName>
    <definedName function="false" hidden="false" localSheetId="4" name="FmlBC1" vbProcedure="false">'[2]'!B$20225</definedName>
    <definedName function="false" hidden="false" localSheetId="4" name="FmlIA" vbProcedure="false">'[2]'!B$20225</definedName>
    <definedName function="false" hidden="false" localSheetId="4" name="FmlIA1" vbProcedure="false">'[2]'!B$20225</definedName>
    <definedName function="false" hidden="false" localSheetId="4" name="FmlQECF" vbProcedure="false">'[2]'!B$20225</definedName>
    <definedName function="false" hidden="false" localSheetId="4" name="FmlQECF1" vbProcedure="false">'[2]'!B$20225</definedName>
    <definedName function="false" hidden="false" localSheetId="4" name="FmlREAddition" vbProcedure="false">'[2]'!B$20225</definedName>
    <definedName function="false" hidden="false" localSheetId="4" name="FmlREAddition1" vbProcedure="false">'[2]'!B$20225</definedName>
    <definedName function="false" hidden="false" localSheetId="4" name="FmlRECF" vbProcedure="false">'[2]'!B$20225</definedName>
    <definedName function="false" hidden="false" localSheetId="4" name="FmlRECF1" vbProcedure="false">'[2]'!B$20225</definedName>
    <definedName function="false" hidden="false" localSheetId="4" name="FmlREDisposal" vbProcedure="false">'[2]'!B$20225</definedName>
    <definedName function="false" hidden="false" localSheetId="4" name="FmlREDisposal1" vbProcedure="false">'[2]'!B$20225</definedName>
    <definedName function="false" hidden="false" localSheetId="4" name="FmlRETotal" vbProcedure="false">'[2]'!B$20225</definedName>
    <definedName function="false" hidden="false" localSheetId="4" name="FmlRETotal1" vbProcedure="false">'[2]'!B$20225</definedName>
    <definedName function="false" hidden="false" localSheetId="4" name="FNAME" vbProcedure="false">'[2]'!B$20225</definedName>
    <definedName function="false" hidden="false" localSheetId="4" name="fnfg" vbProcedure="false">'[2]'!B$20225</definedName>
    <definedName function="false" hidden="false" localSheetId="4" name="Fon" vbProcedure="false">'[2]'!B$20225</definedName>
    <definedName function="false" hidden="false" localSheetId="4" name="Formula" vbProcedure="false">'[2]'!B$20225</definedName>
    <definedName function="false" hidden="false" localSheetId="4" name="FPL" vbProcedure="false">'[2]'!B$20225</definedName>
    <definedName function="false" hidden="false" localSheetId="4" name="fre" vbProcedure="false">'[2]'!B$20225</definedName>
    <definedName function="false" hidden="false" localSheetId="4" name="free" vbProcedure="false">'[2]'!B$20225</definedName>
    <definedName function="false" hidden="false" localSheetId="4" name="frewff" vbProcedure="false">'[2]'!B$20225</definedName>
    <definedName function="false" hidden="false" localSheetId="4" name="frewfregf" vbProcedure="false">'[2]'!B$20225</definedName>
    <definedName function="false" hidden="false" localSheetId="4" name="frfrerer" vbProcedure="false">'[2]'!B$20225</definedName>
    <definedName function="false" hidden="false" localSheetId="4" name="frgfewq" vbProcedure="false">{#N/A,#N/A,FALSE,"Sheet1"}</definedName>
    <definedName function="false" hidden="false" localSheetId="4" name="FSA" vbProcedure="false">'[2]'!B$20225</definedName>
    <definedName function="false" hidden="false" localSheetId="4" name="fsfdgsdg" vbProcedure="false">'[2]'!B$20225</definedName>
    <definedName function="false" hidden="false" localSheetId="4" name="fshhfhdg" vbProcedure="false">'[2]'!B$20225</definedName>
    <definedName function="false" hidden="false" localSheetId="4" name="ftggg" vbProcedure="false">'[2]'!B$20225</definedName>
    <definedName function="false" hidden="false" localSheetId="4" name="ftjfgtjm" vbProcedure="false">'[2]'!B$20225</definedName>
    <definedName function="false" hidden="false" localSheetId="4" name="ftkltyklyt" vbProcedure="false">'[2]'!B$20225</definedName>
    <definedName function="false" hidden="false" localSheetId="4" name="fujtfrjtrfj" vbProcedure="false">'[2]'!B$20225</definedName>
    <definedName function="false" hidden="false" localSheetId="4" name="Full_Print" vbProcedure="false">'[2]'!B$20225</definedName>
    <definedName function="false" hidden="false" localSheetId="4" name="FURNITURE12_16" vbProcedure="false">'[2]'!B$20225</definedName>
    <definedName function="false" hidden="false" localSheetId="4" name="FURNITURE12_20" vbProcedure="false">'[2]'!B$20225</definedName>
    <definedName function="false" hidden="false" localSheetId="4" name="FURNITURE12_24" vbProcedure="false">'[2]'!B$20225</definedName>
    <definedName function="false" hidden="false" localSheetId="4" name="FURNITURE12_25" vbProcedure="false">'[2]'!B$20225</definedName>
    <definedName function="false" hidden="false" localSheetId="4" name="FURNITURE12_29" vbProcedure="false">'[2]'!FV$18353</definedName>
    <definedName function="false" hidden="false" localSheetId="4" name="FURNITURE12_32" vbProcedure="false">'[2]'!FV$18353</definedName>
    <definedName function="false" hidden="false" localSheetId="4" name="FURNITURE12_49" vbProcedure="false">'[2]'!FV$18353</definedName>
    <definedName function="false" hidden="false" localSheetId="4" name="FURNITURE12_51" vbProcedure="false">'[2]'!FV$18353</definedName>
    <definedName function="false" hidden="false" localSheetId="4" name="FURNITURE12_65" vbProcedure="false">'[2]'!FV$18353</definedName>
    <definedName function="false" hidden="false" localSheetId="4" name="FURNITURE12_73" vbProcedure="false">'[2]'!FV$18353</definedName>
    <definedName function="false" hidden="false" localSheetId="4" name="FURNITURE14_49" vbProcedure="false">'[2]'!FV$18353</definedName>
    <definedName function="false" hidden="false" localSheetId="4" name="FURNITURE14_65" vbProcedure="false">'[2]'!FV$18353</definedName>
    <definedName function="false" hidden="false" localSheetId="4" name="FURNITURE8_49" vbProcedure="false">'[2]'!FV$18353</definedName>
    <definedName function="false" hidden="false" localSheetId="4" name="FURNITURE8_65" vbProcedure="false">'[2]'!FV$18353</definedName>
    <definedName function="false" hidden="false" localSheetId="4" name="fvff" vbProcedure="false">'[2]'!FV$18353</definedName>
    <definedName function="false" hidden="false" localSheetId="4" name="fwegew2" vbProcedure="false">{#N/A,#N/A,FALSE,"Sheet1"}</definedName>
    <definedName function="false" hidden="false" localSheetId="4" name="FYHJJHKLJ" vbProcedure="false">'[2]'!FV$18353</definedName>
    <definedName function="false" hidden="false" localSheetId="4" name="F_12Top" vbProcedure="false">'[2]'!$ED33927</definedName>
    <definedName function="false" hidden="false" localSheetId="4" name="F_21a" vbProcedure="false">'[2]'!$ED33927</definedName>
    <definedName function="false" hidden="false" localSheetId="4" name="F_3" vbProcedure="false">'[2]'!$ED33927</definedName>
    <definedName function="false" hidden="false" localSheetId="4" name="F_3a" vbProcedure="false">'[2]'!$ED33927</definedName>
    <definedName function="false" hidden="false" localSheetId="4" name="F_45" vbProcedure="false">'[2]'!$ED33927</definedName>
    <definedName function="false" hidden="false" localSheetId="4" name="F_4New" vbProcedure="false">'[2]'!$ED33927</definedName>
    <definedName function="false" hidden="false" localSheetId="4" name="F_4sup" vbProcedure="false">'[2]'!$ED33927</definedName>
    <definedName function="false" hidden="false" localSheetId="4" name="F_5new" vbProcedure="false">'[2]'!$ED33927</definedName>
    <definedName function="false" hidden="false" localSheetId="4" name="F_7a" vbProcedure="false">'[2]'!$ED33927</definedName>
    <definedName function="false" hidden="false" localSheetId="4" name="F_8A02" vbProcedure="false">'[2]'!$ED33927</definedName>
    <definedName function="false" hidden="false" localSheetId="4" name="F_8C05" vbProcedure="false">'[2]'!$ED33927</definedName>
    <definedName function="false" hidden="false" localSheetId="4" name="F_8FSA" vbProcedure="false">'[2]'!$ED33927</definedName>
    <definedName function="false" hidden="false" localSheetId="4" name="F_8L30" vbProcedure="false">'[2]'!$ED33927</definedName>
    <definedName function="false" hidden="false" localSheetId="4" name="F_8U01" vbProcedure="false">'[2]'!$ED33927</definedName>
    <definedName function="false" hidden="false" localSheetId="4" name="F_8U01a" vbProcedure="false">'[2]'!B$20225</definedName>
    <definedName function="false" hidden="false" localSheetId="4" name="F_8U03" vbProcedure="false">'[2]'!B$20225</definedName>
    <definedName function="false" hidden="false" localSheetId="4" name="F_9" vbProcedure="false">'[2]'!B$20225</definedName>
    <definedName function="false" hidden="false" localSheetId="4" name="F_9a" vbProcedure="false">'[2]'!B$20225</definedName>
    <definedName function="false" hidden="false" localSheetId="4" name="F_9a1" vbProcedure="false">'[2]'!B$20225</definedName>
    <definedName function="false" hidden="false" localSheetId="4" name="F_9b" vbProcedure="false">'[2]'!B$20225</definedName>
    <definedName function="false" hidden="false" localSheetId="4" name="F_9_Cflow" vbProcedure="false">'[2]'!B$20225</definedName>
    <definedName function="false" hidden="false" localSheetId="4" name="F_RPT" vbProcedure="false">'[2]'!B$20225</definedName>
    <definedName function="false" hidden="false" localSheetId="4" name="g" vbProcedure="false">'[2]'!FV$18353</definedName>
    <definedName function="false" hidden="false" localSheetId="4" name="GAIN_49" vbProcedure="false">'[2]'!FV$18353</definedName>
    <definedName function="false" hidden="false" localSheetId="4" name="GAIN_65" vbProcedure="false">'[2]'!FV$18353</definedName>
    <definedName function="false" hidden="false" localSheetId="4" name="Gain_loss_on_disposal" vbProcedure="false">'[2]'!FV$18353</definedName>
    <definedName function="false" hidden="false" localSheetId="4" name="gddsf" vbProcedure="false">'[2]'!FV$18353</definedName>
    <definedName function="false" hidden="false" localSheetId="4" name="gdffdfd" vbProcedure="false">'[2]'!FV$18353</definedName>
    <definedName function="false" hidden="false" localSheetId="4" name="gdhdgh" vbProcedure="false">'[2]'!FV$18353</definedName>
    <definedName function="false" hidden="false" localSheetId="4" name="gdvdsv" vbProcedure="false">'[2]'!FV$18353</definedName>
    <definedName function="false" hidden="false" localSheetId="4" name="gegew" vbProcedure="false">'[2]'!FV$18353</definedName>
    <definedName function="false" hidden="false" localSheetId="4" name="gerherher" vbProcedure="false">'[2]'!FV$18353</definedName>
    <definedName function="false" hidden="false" localSheetId="4" name="gewgwe" vbProcedure="false">'[2]'!FV$18353</definedName>
    <definedName function="false" hidden="false" localSheetId="4" name="gf" vbProcedure="false">'[2]'!FV$18353</definedName>
    <definedName function="false" hidden="false" localSheetId="4" name="gff" vbProcedure="false">'[2]'!FV$18353</definedName>
    <definedName function="false" hidden="false" localSheetId="4" name="gffg" vbProcedure="false">'[2]'!FV$18353</definedName>
    <definedName function="false" hidden="false" localSheetId="4" name="gfgrg" vbProcedure="false">'[2]'!FV$18353</definedName>
    <definedName function="false" hidden="false" localSheetId="4" name="gfikygkyg" vbProcedure="false">'[2]'!FV$18353</definedName>
    <definedName function="false" hidden="false" localSheetId="4" name="gfnfgmngfnf" vbProcedure="false">'[2]'!FV$18353</definedName>
    <definedName function="false" hidden="false" localSheetId="4" name="gfngfgn" vbProcedure="false">'[2]'!FV$18353</definedName>
    <definedName function="false" hidden="false" localSheetId="4" name="gfrgregr" vbProcedure="false">'[2]'!FV$18353</definedName>
    <definedName function="false" hidden="false" localSheetId="4" name="gg" vbProcedure="false">'[2]'!FV$18353</definedName>
    <definedName function="false" hidden="false" localSheetId="4" name="ggdsg" vbProcedure="false">'[2]'!IJ$18419</definedName>
    <definedName function="false" hidden="false" localSheetId="4" name="ggg" vbProcedure="false">'[2]'!IJ$18419</definedName>
    <definedName function="false" hidden="false" localSheetId="4" name="ggggg" vbProcedure="false">'[2]'!IJ$18419</definedName>
    <definedName function="false" hidden="false" localSheetId="4" name="gggt" vbProcedure="false">'[2]'!IJ$18419</definedName>
    <definedName function="false" hidden="false" localSheetId="4" name="ggs" vbProcedure="false">'[2]'!IJ$18419</definedName>
    <definedName function="false" hidden="false" localSheetId="4" name="gh" vbProcedure="false">'[2]'!IJ$18419</definedName>
    <definedName function="false" hidden="false" localSheetId="4" name="ghngfngfnm" vbProcedure="false">'[2]'!IJ$18419</definedName>
    <definedName function="false" hidden="false" localSheetId="4" name="ghuu" vbProcedure="false">{"'Eng (page2)'!$A$1:$D$52"}</definedName>
    <definedName function="false" hidden="false" localSheetId="4" name="gift" vbProcedure="false">'[2]'!IJ$18419</definedName>
    <definedName function="false" hidden="false" localSheetId="4" name="GIG" vbProcedure="false">{#N/A,#N/A,FALSE,"Sheet1"}</definedName>
    <definedName function="false" hidden="false" localSheetId="4" name="gjntrjt" vbProcedure="false">'[2]'!IJ$18419</definedName>
    <definedName function="false" hidden="false" localSheetId="4" name="gkgjklj" vbProcedure="false">'[2]'!IJ$18419</definedName>
    <definedName function="false" hidden="false" localSheetId="4" name="gkgkgu" vbProcedure="false">'[2]'!IJ$18419</definedName>
    <definedName function="false" hidden="false" localSheetId="4" name="gkgku" vbProcedure="false">'[2]'!IJ$18419</definedName>
    <definedName function="false" hidden="false" localSheetId="4" name="gkk" vbProcedure="false">'[2]'!IJ$18419</definedName>
    <definedName function="false" hidden="false" localSheetId="4" name="gklgkt" vbProcedure="false">'[2]'!IJ$18419</definedName>
    <definedName function="false" hidden="false" localSheetId="4" name="gklgulu" vbProcedure="false">'[2]'!IJ$18419</definedName>
    <definedName function="false" hidden="false" localSheetId="4" name="gklgylkgtkl" vbProcedure="false">'[2]'!IJ$18419</definedName>
    <definedName function="false" hidden="false" localSheetId="4" name="gklgyuktkl" vbProcedure="false">'[2]'!IJ$18419</definedName>
    <definedName function="false" hidden="false" localSheetId="4" name="gkllgu" vbProcedure="false">'[2]'!IJ$18419</definedName>
    <definedName function="false" hidden="false" localSheetId="4" name="glgyukltylkt" vbProcedure="false">'[2]'!IJ$18419</definedName>
    <definedName function="false" hidden="false" localSheetId="4" name="glkuluyl" vbProcedure="false">'[2]'!IJ$18419</definedName>
    <definedName function="false" hidden="false" localSheetId="4" name="gllhlhjl" vbProcedure="false">'[2]'!IJ$18419</definedName>
    <definedName function="false" hidden="false" localSheetId="4" name="GM" vbProcedure="false">'[2]'!IJ$18419</definedName>
    <definedName function="false" hidden="false" localSheetId="4" name="GOP" vbProcedure="false">'[2]'!IJ$18419</definedName>
    <definedName function="false" hidden="false" localSheetId="4" name="GOT" vbProcedure="false">{#N/A,#N/A,FALSE,"Sheet1"}</definedName>
    <definedName function="false" hidden="false" localSheetId="4" name="gr" vbProcedure="false">'[2]'!IJ$18419</definedName>
    <definedName function="false" hidden="false" localSheetId="4" name="Grand_Total" vbProcedure="false">'[2]'!IJ$18419</definedName>
    <definedName function="false" hidden="false" localSheetId="4" name="gregregreg" vbProcedure="false">'[2]'!IJ$18419</definedName>
    <definedName function="false" hidden="false" localSheetId="4" name="grgregfre" vbProcedure="false">'[2]'!IJ$18419</definedName>
    <definedName function="false" hidden="false" localSheetId="4" name="grgrger" vbProcedure="false">'[2]'!IJ$18419</definedName>
    <definedName function="false" hidden="false" localSheetId="4" name="GROOM" vbProcedure="false">'[2]'!IJ$18419</definedName>
    <definedName function="false" hidden="false" localSheetId="4" name="GRP" vbProcedure="false">'[2]'!IJ$18419</definedName>
    <definedName function="false" hidden="false" localSheetId="4" name="grph1" vbProcedure="false">'[2]'!IJ$18419</definedName>
    <definedName function="false" hidden="false" localSheetId="4" name="GrphActSales" vbProcedure="false">'[2]'!IJ$18419</definedName>
    <definedName function="false" hidden="false" localSheetId="4" name="GrphActStk" vbProcedure="false">'[2]'!FV$18353</definedName>
    <definedName function="false" hidden="false" localSheetId="4" name="GrphPlanSales" vbProcedure="false">'[2]'!FV$18353</definedName>
    <definedName function="false" hidden="false" localSheetId="4" name="GrphTgtStk" vbProcedure="false">'[2]'!FV$18353</definedName>
    <definedName function="false" hidden="false" localSheetId="4" name="gsgsg" vbProcedure="false">'[2]'!B$20225</definedName>
    <definedName function="false" hidden="false" localSheetId="4" name="gtfhtfhfth" vbProcedure="false">'[2]'!B$20225</definedName>
    <definedName function="false" hidden="false" localSheetId="4" name="gtgt" vbProcedure="false">'[2]'!B$20225</definedName>
    <definedName function="false" hidden="false" localSheetId="4" name="gtlgulkgtul" vbProcedure="false">'[2]'!B$20225</definedName>
    <definedName function="false" hidden="false" localSheetId="4" name="gtrfr" vbProcedure="false">'[2]'!B$20225</definedName>
    <definedName function="false" hidden="false" localSheetId="4" name="gtshdfjg" vbProcedure="false">'[2]'!B$20225</definedName>
    <definedName function="false" hidden="false" localSheetId="4" name="gukguk" vbProcedure="false">'[2]'!B$20225</definedName>
    <definedName function="false" hidden="false" localSheetId="4" name="gwrgwrg" vbProcedure="false">'[2]'!B$20225</definedName>
    <definedName function="false" hidden="false" localSheetId="4" name="haksh" vbProcedure="false">'[2]'!B$20225</definedName>
    <definedName function="false" hidden="false" localSheetId="4" name="hanixn81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hanxi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hanxin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hd" vbProcedure="false">'[2]'!B$20225</definedName>
    <definedName function="false" hidden="false" localSheetId="4" name="hdfhh" vbProcedure="false">'[2]'!B$20225</definedName>
    <definedName function="false" hidden="false" localSheetId="4" name="hdrtuyduj" vbProcedure="false">'[2]'!B$20225</definedName>
    <definedName function="false" hidden="false" localSheetId="4" name="HEAD" vbProcedure="false">'[2]'!B$20225</definedName>
    <definedName function="false" hidden="false" localSheetId="4" name="Header_Row" vbProcedure="false">ROW('[2]'!$A$1)</definedName>
    <definedName function="false" hidden="false" localSheetId="4" name="heading" vbProcedure="false">'[2]'!B$20225</definedName>
    <definedName function="false" hidden="false" localSheetId="4" name="HERHF" vbProcedure="false">'[2]'!B$20225</definedName>
    <definedName function="false" hidden="false" localSheetId="4" name="hfthdh" vbProcedure="false">'[2]'!B$20225</definedName>
    <definedName function="false" hidden="false" localSheetId="4" name="hgdjdhu" vbProcedure="false">'[2]'!B$20225</definedName>
    <definedName function="false" hidden="false" localSheetId="4" name="hgfhfhgf" vbProcedure="false">'[2]'!B$20225</definedName>
    <definedName function="false" hidden="false" localSheetId="4" name="hgfhfs" vbProcedure="false">'[2]'!B$20225</definedName>
    <definedName function="false" hidden="false" localSheetId="4" name="hgregref" vbProcedure="false">'[2]'!B$20225</definedName>
    <definedName function="false" hidden="false" localSheetId="4" name="hh" vbProcedure="false">'[2]'!B$20225</definedName>
    <definedName function="false" hidden="false" localSheetId="4" name="hhdfh" vbProcedure="false">'[2]'!B$20225</definedName>
    <definedName function="false" hidden="false" localSheetId="4" name="hhfhdhd" vbProcedure="false">'[2]'!B$20225</definedName>
    <definedName function="false" hidden="false" localSheetId="4" name="hhh" vbProcedure="false">'[2]'!B$20225</definedName>
    <definedName function="false" hidden="false" localSheetId="4" name="hhhh" vbProcedure="false">'[2]'!B$20225</definedName>
    <definedName function="false" hidden="false" localSheetId="4" name="hhjjjj" vbProcedure="false">'[2]'!B$20225</definedName>
    <definedName function="false" hidden="false" localSheetId="4" name="hhkljhkhjghgf" vbProcedure="false">'[2]'!B$20225</definedName>
    <definedName function="false" hidden="false" localSheetId="4" name="hhth" vbProcedure="false">'[2]'!B$20225</definedName>
    <definedName function="false" hidden="false" localSheetId="4" name="hhy" vbProcedure="false">'[2]'!IH$18417</definedName>
    <definedName function="false" hidden="false" localSheetId="4" name="hhyyh" vbProcedure="false">'[2]'!IH$18417</definedName>
    <definedName function="false" hidden="false" localSheetId="4" name="hijo" vbProcedure="false">{"'Eng (page2)'!$A$1:$D$52"}</definedName>
    <definedName function="false" hidden="false" localSheetId="4" name="HIP" vbProcedure="false">{#N/A,#N/A,FALSE,"Sheet1"}</definedName>
    <definedName function="false" hidden="false" localSheetId="4" name="hjhjhj" vbProcedure="false">'[2]'!IH$18417</definedName>
    <definedName function="false" hidden="false" localSheetId="4" name="HK" vbProcedure="false">'[2]'!IH$18417</definedName>
    <definedName function="false" hidden="false" localSheetId="4" name="hkghkghk" vbProcedure="false">'[2]'!IH$18417</definedName>
    <definedName function="false" hidden="false" localSheetId="4" name="hlhlhlu" vbProcedure="false">'[2]'!IH$18417</definedName>
    <definedName function="false" hidden="false" localSheetId="4" name="hlhujlhlu" vbProcedure="false">'[2]'!IH$18417</definedName>
    <definedName function="false" hidden="false" localSheetId="4" name="HOP" vbProcedure="false">{#N/A,#N/A,FALSE,"Sheet1"}</definedName>
    <definedName function="false" hidden="false" localSheetId="4" name="HP" vbProcedure="false">'[2]'!IH$18417</definedName>
    <definedName function="false" hidden="false" localSheetId="4" name="HSCB" vbProcedure="false">'[61]ADJ - RATE'!J$24585</definedName>
    <definedName function="false" hidden="false" localSheetId="4" name="hsgsg" vbProcedure="false">'[2]'!B$20225</definedName>
    <definedName function="false" hidden="false" localSheetId="4" name="htht" vbProcedure="false">'[2]'!B$20225</definedName>
    <definedName function="false" hidden="false" localSheetId="4" name="HTML_Control" vbProcedure="false">{"'Model'!$A$1:$N$53"}</definedName>
    <definedName function="false" hidden="false" localSheetId="4" name="HTRHRT" vbProcedure="false">'[2]'!B$20225</definedName>
    <definedName function="false" hidden="false" localSheetId="4" name="htrrewqhr" vbProcedure="false">'[2]'!B$20225</definedName>
    <definedName function="false" hidden="false" localSheetId="4" name="huu" vbProcedure="false">'[2]'!B$20225</definedName>
    <definedName function="false" hidden="false" localSheetId="4" name="hvhvh" vbProcedure="false">'[2]'!B$20225</definedName>
    <definedName function="false" hidden="false" localSheetId="4" name="hvlpp" vbProcedure="false">'[2]'!B$20225</definedName>
    <definedName function="false" hidden="false" localSheetId="4" name="IA" vbProcedure="false">'[2]'!B$20225</definedName>
    <definedName function="false" hidden="false" localSheetId="4" name="IAClaim" vbProcedure="false">'[2]'!B$20225</definedName>
    <definedName function="false" hidden="false" localSheetId="4" name="IAClaim1" vbProcedure="false">'[2]'!B$20225</definedName>
    <definedName function="false" hidden="false" localSheetId="4" name="ie" vbProcedure="false">'[2]'!B$20225</definedName>
    <definedName function="false" hidden="false" localSheetId="4" name="IELWSALES" vbProcedure="false">'[2]'!B$20225</definedName>
    <definedName function="false" hidden="false" localSheetId="4" name="IELYSALES" vbProcedure="false">'[2]'!B$20225</definedName>
    <definedName function="false" hidden="false" localSheetId="4" name="IEPLANSALES" vbProcedure="false">'[2]'!B$20225</definedName>
    <definedName function="false" hidden="false" localSheetId="4" name="ier" vbProcedure="false">'[2]'!B$20225</definedName>
    <definedName function="false" hidden="false" localSheetId="4" name="IESP" vbProcedure="false">'[2]'!B$20225</definedName>
    <definedName function="false" hidden="false" localSheetId="4" name="IFCT" vbProcedure="false">'[2]'!B$20225</definedName>
    <definedName function="false" hidden="false" localSheetId="4" name="IFCT2" vbProcedure="false">'[2]'!B$20225</definedName>
    <definedName function="false" hidden="false" localSheetId="4" name="ii" vbProcedure="false">{"'Eng (page2)'!$A$1:$D$52"}</definedName>
    <definedName function="false" hidden="false" localSheetId="4" name="iiii" vbProcedure="false">'[2]'!B$20225</definedName>
    <definedName function="false" hidden="false" localSheetId="4" name="Income_statement" vbProcedure="false">'[2]'!B$20225</definedName>
    <definedName function="false" hidden="false" localSheetId="4" name="indYavg" vbProcedure="false">'[2]'!B$20225</definedName>
    <definedName function="false" hidden="false" localSheetId="4" name="inflation" vbProcedure="false">'[2]'!B$20225</definedName>
    <definedName function="false" hidden="false" localSheetId="4" name="initial_dep" vbProcedure="false">'[2]'!B$20225</definedName>
    <definedName function="false" hidden="false" localSheetId="4" name="input" vbProcedure="false">'[2]'!B$20225</definedName>
    <definedName function="false" hidden="false" localSheetId="4" name="INPUTGRID" vbProcedure="false">'[2]'!EP$18833</definedName>
    <definedName function="false" hidden="false" localSheetId="4" name="inputgrido" vbProcedure="false">'[2]'!EP$18833</definedName>
    <definedName function="false" hidden="false" localSheetId="4" name="ins" vbProcedure="false">'[2]'!EP$18833</definedName>
    <definedName function="false" hidden="false" localSheetId="4" name="InsertCASum" vbProcedure="false">'[2]'!EP$18833</definedName>
    <definedName function="false" hidden="false" localSheetId="4" name="INT" vbProcedure="false">'[2]'!EP$18833</definedName>
    <definedName function="false" hidden="false" localSheetId="4" name="INTEREST_49" vbProcedure="false">'[2]'!EP$18833</definedName>
    <definedName function="false" hidden="false" localSheetId="4" name="INTEREST_65" vbProcedure="false">'[2]'!EP$18833</definedName>
    <definedName function="false" hidden="false" localSheetId="4" name="Interest_Rate" vbProcedure="false">'[2]'!EP$18833</definedName>
    <definedName function="false" hidden="false" localSheetId="4" name="IntFreeCred" vbProcedure="false">'[2]'!EP$18833</definedName>
    <definedName function="false" hidden="false" localSheetId="4" name="ipodsf" vbProcedure="false">'[2]'!EP$18833</definedName>
    <definedName function="false" hidden="false" localSheetId="4" name="ITS" vbProcedure="false">'[2]'!EP$18833</definedName>
    <definedName function="false" hidden="false" localSheetId="4" name="IZCL020" vbProcedure="false">'[2]'!EP$18833</definedName>
    <definedName function="false" hidden="false" localSheetId="4" name="j" vbProcedure="false">'[2]'!EP$18833</definedName>
    <definedName function="false" hidden="false" localSheetId="4" name="jackl1" vbProcedure="false">'[2]'!EP$18833</definedName>
    <definedName function="false" hidden="false" localSheetId="4" name="jackl2" vbProcedure="false">'[2]'!EP$18833</definedName>
    <definedName function="false" hidden="false" localSheetId="4" name="jackl3" vbProcedure="false">'[2]'!EP$18833</definedName>
    <definedName function="false" hidden="false" localSheetId="4" name="jackl4" vbProcedure="false">'[2]'!EP$18833</definedName>
    <definedName function="false" hidden="false" localSheetId="4" name="jackl5" vbProcedure="false">'[2]'!EP$18833</definedName>
    <definedName function="false" hidden="false" localSheetId="4" name="jackl6" vbProcedure="false">'[2]'!EP$18833</definedName>
    <definedName function="false" hidden="false" localSheetId="4" name="jackl7" vbProcedure="false">'[2]'!EP$18833</definedName>
    <definedName function="false" hidden="false" localSheetId="4" name="jacks1" vbProcedure="false">'[2]'!EP$18833</definedName>
    <definedName function="false" hidden="false" localSheetId="4" name="jacks2" vbProcedure="false">'[2]'!EP$18833</definedName>
    <definedName function="false" hidden="false" localSheetId="4" name="jacks3" vbProcedure="false">'[2]'!EP$18833</definedName>
    <definedName function="false" hidden="false" localSheetId="4" name="jacks4" vbProcedure="false">'[2]'!EP$18833</definedName>
    <definedName function="false" hidden="false" localSheetId="4" name="jacks5" vbProcedure="false">'[2]'!EP$18833</definedName>
    <definedName function="false" hidden="false" localSheetId="4" name="jacks6" vbProcedure="false">'[2]'!EP$18833</definedName>
    <definedName function="false" hidden="false" localSheetId="4" name="jacks7" vbProcedure="false">'[2]'!EP$18833</definedName>
    <definedName function="false" hidden="false" localSheetId="4" name="JAK8116_49" vbProcedure="false">'[2]'!EP$18833</definedName>
    <definedName function="false" hidden="false" localSheetId="4" name="JAK8116_65" vbProcedure="false">'[2]'!EP$18833</definedName>
    <definedName function="false" hidden="false" localSheetId="4" name="Jan" vbProcedure="false">'[2]'!EP$18833</definedName>
    <definedName function="false" hidden="false" localSheetId="4" name="Jas" vbProcedure="false">{"'Feb 99'!$A$1:$G$30"}</definedName>
    <definedName function="false" hidden="false" localSheetId="4" name="JBFA98" vbProcedure="false">'[2]'!EP$18833</definedName>
    <definedName function="false" hidden="false" localSheetId="4" name="JCC2934_49" vbProcedure="false">'[2]'!EP$18833</definedName>
    <definedName function="false" hidden="false" localSheetId="4" name="JCC2934_65" vbProcedure="false">'[2]'!EP$18833</definedName>
    <definedName function="false" hidden="false" localSheetId="4" name="JCD7460_49" vbProcedure="false">'[2]'!EP$18833</definedName>
    <definedName function="false" hidden="false" localSheetId="4" name="JCD7460_65" vbProcedure="false">'[2]'!EP$18833</definedName>
    <definedName function="false" hidden="false" localSheetId="4" name="JCE5834_49" vbProcedure="false">'[2]'!EP$18833</definedName>
    <definedName function="false" hidden="false" localSheetId="4" name="JCE5834_65" vbProcedure="false">'[2]'!EP$18833</definedName>
    <definedName function="false" hidden="false" localSheetId="4" name="JCK4712_49" vbProcedure="false">'[2]'!EP$18833</definedName>
    <definedName function="false" hidden="false" localSheetId="4" name="JCK4712_65" vbProcedure="false">'[2]'!EP$18833</definedName>
    <definedName function="false" hidden="false" localSheetId="4" name="jcz" vbProcedure="false">'[2]'!EP$18833</definedName>
    <definedName function="false" hidden="false" localSheetId="4" name="JDC3818_49" vbProcedure="false">'[2]'!EP$18833</definedName>
    <definedName function="false" hidden="false" localSheetId="4" name="JDC3818_65" vbProcedure="false">'[2]'!EP$18833</definedName>
    <definedName function="false" hidden="false" localSheetId="4" name="JDF3422_49" vbProcedure="false">'[2]'!EP$18833</definedName>
    <definedName function="false" hidden="false" localSheetId="4" name="JDF3422_65" vbProcedure="false">'[2]'!EP$18833</definedName>
    <definedName function="false" hidden="false" localSheetId="4" name="JDF4294_49" vbProcedure="false">'[2]'!EP$18833</definedName>
    <definedName function="false" hidden="false" localSheetId="4" name="JDF4294_65" vbProcedure="false">'[2]'!EP$18833</definedName>
    <definedName function="false" hidden="false" localSheetId="4" name="JDP2875_49" vbProcedure="false">'[2]'!EP$18833</definedName>
    <definedName function="false" hidden="false" localSheetId="4" name="JDP2875_65" vbProcedure="false">'[2]'!EP$18833</definedName>
    <definedName function="false" hidden="false" localSheetId="4" name="JDR9740_49" vbProcedure="false">'[2]'!EP$18833</definedName>
    <definedName function="false" hidden="false" localSheetId="4" name="JDR9740_65" vbProcedure="false">'[2]'!EP$18833</definedName>
    <definedName function="false" hidden="false" localSheetId="4" name="JDS601_49" vbProcedure="false">'[2]'!EP$18833</definedName>
    <definedName function="false" hidden="false" localSheetId="4" name="JDS601_65" vbProcedure="false">'[2]'!EP$18833</definedName>
    <definedName function="false" hidden="false" localSheetId="4" name="JDV3439_49" vbProcedure="false">'[2]'!EP$18833</definedName>
    <definedName function="false" hidden="false" localSheetId="4" name="JDV3439_65" vbProcedure="false">'[2]'!EP$18833</definedName>
    <definedName function="false" hidden="false" localSheetId="4" name="jfjfjyfj" vbProcedure="false">'[2]'!EP$18833</definedName>
    <definedName function="false" hidden="false" localSheetId="4" name="jfkd" vbProcedure="false">{"'Eng (page2)'!$A$1:$D$52"}</definedName>
    <definedName function="false" hidden="false" localSheetId="4" name="jftjfj" vbProcedure="false">'[2]'!EP$18833</definedName>
    <definedName function="false" hidden="false" localSheetId="4" name="jgj" vbProcedure="false">'[205]FF-2 (1)'!$A$1:$XFD$9</definedName>
    <definedName function="false" hidden="false" localSheetId="4" name="jj" vbProcedure="false">'[2]'!EP$18833</definedName>
    <definedName function="false" hidden="false" localSheetId="4" name="JJJ" vbProcedure="false">'[2]'!EP$18833</definedName>
    <definedName function="false" hidden="false" localSheetId="4" name="jjjjj" vbProcedure="false">'[2]'!EP$18833</definedName>
    <definedName function="false" hidden="false" localSheetId="4" name="jjkj" vbProcedure="false">'[2]'!HI$18904</definedName>
    <definedName function="false" hidden="false" localSheetId="4" name="jk" vbProcedure="false">'[2]'!HI$18904</definedName>
    <definedName function="false" hidden="false" localSheetId="4" name="jkcvls" vbProcedure="false">'[2]'!HI$18904</definedName>
    <definedName function="false" hidden="false" localSheetId="4" name="jkkjkj" vbProcedure="false">'[2]'!HI$18904</definedName>
    <definedName function="false" hidden="false" localSheetId="4" name="jkmhcd" vbProcedure="false">{"'Eng (page2)'!$A$1:$D$52"}</definedName>
    <definedName function="false" hidden="false" localSheetId="4" name="jrrjrtj" vbProcedure="false">'[2]'!HI$18904</definedName>
    <definedName function="false" hidden="false" localSheetId="4" name="jrtjqer" vbProcedure="false">'[2]'!HI$18904</definedName>
    <definedName function="false" hidden="false" localSheetId="4" name="jryjryj" vbProcedure="false">'[2]'!HI$18904</definedName>
    <definedName function="false" hidden="false" localSheetId="4" name="jtehwr" vbProcedure="false">'[2]'!HI$18904</definedName>
    <definedName function="false" hidden="false" localSheetId="4" name="jtjryjytj" vbProcedure="false">'[2]'!HI$18904</definedName>
    <definedName function="false" hidden="false" localSheetId="4" name="jtrjtjrjrj" vbProcedure="false">'[2]'!HI$18904</definedName>
    <definedName function="false" hidden="false" localSheetId="4" name="jttrjrtj" vbProcedure="false">'[2]'!HI$18904</definedName>
    <definedName function="false" hidden="false" localSheetId="4" name="Jul" vbProcedure="false">'[2]'!HI$18904</definedName>
    <definedName function="false" hidden="false" localSheetId="4" name="Julun" vbProcedure="false">'[2]'!HI$18904</definedName>
    <definedName function="false" hidden="false" localSheetId="4" name="july" vbProcedure="false">'[2]'!HI$18904</definedName>
    <definedName function="false" hidden="false" localSheetId="4" name="Jun" vbProcedure="false">'[2]'!HI$18904</definedName>
    <definedName function="false" hidden="false" localSheetId="4" name="JUNE" vbProcedure="false">'[2]'!HI$18904</definedName>
    <definedName function="false" hidden="false" localSheetId="4" name="Junun" vbProcedure="false">'[2]'!HI$18904</definedName>
    <definedName function="false" hidden="false" localSheetId="4" name="JV06_01" vbProcedure="false">'[2]'!HI$18904</definedName>
    <definedName function="false" hidden="false" localSheetId="4" name="jvsk" vbProcedure="false">'[2]'!HI$18904</definedName>
    <definedName function="false" hidden="false" localSheetId="4" name="jyjet" vbProcedure="false">'[2]'!HI$18904</definedName>
    <definedName function="false" hidden="false" localSheetId="4" name="jyjj" vbProcedure="false">'[2]'!HI$18904</definedName>
    <definedName function="false" hidden="false" localSheetId="4" name="jyjk7" vbProcedure="false">'[2]'!HI$18904</definedName>
    <definedName function="false" hidden="false" localSheetId="4" name="jyjyjyj" vbProcedure="false">'[2]'!HI$18904</definedName>
    <definedName function="false" hidden="false" localSheetId="4" name="J_102" vbProcedure="false">'[2]'!EP$18833</definedName>
    <definedName function="false" hidden="false" localSheetId="4" name="J_2000" vbProcedure="false">'[2]'!EP$18833</definedName>
    <definedName function="false" hidden="false" localSheetId="4" name="J_2001" vbProcedure="false">'[2]'!EP$18833</definedName>
    <definedName function="false" hidden="false" localSheetId="4" name="J_2002" vbProcedure="false">'[2]'!EP$18833</definedName>
    <definedName function="false" hidden="false" localSheetId="4" name="J_2003" vbProcedure="false">'[2]'!EP$18833</definedName>
    <definedName function="false" hidden="false" localSheetId="4" name="K" vbProcedure="false">'[2]'!HI$18904</definedName>
    <definedName function="false" hidden="false" localSheetId="4" name="K2a" vbProcedure="false">{#N/A,#N/A,FALSE,"Sheet1"}</definedName>
    <definedName function="false" hidden="false" localSheetId="4" name="KAA" vbProcedure="false">{#N/A,#N/A,FALSE,"Sheet1"}</definedName>
    <definedName function="false" hidden="false" localSheetId="4" name="Karen" vbProcedure="false">'[2]'!HI$18904</definedName>
    <definedName function="false" hidden="false" localSheetId="4" name="KB" vbProcedure="false">{#N/A,#N/A,FALSE,"Sheet1"}</definedName>
    <definedName function="false" hidden="false" localSheetId="4" name="KC" vbProcedure="false">'[2]'!HI$18904</definedName>
    <definedName function="false" hidden="false" localSheetId="4" name="KCC" vbProcedure="false">'[2]'!HI$18904</definedName>
    <definedName function="false" hidden="false" localSheetId="4" name="ked" vbProcedure="false">{"'Model'!$A$1:$N$53"}</definedName>
    <definedName function="false" hidden="false" localSheetId="4" name="kfgykgy" vbProcedure="false">'[2]'!HI$18904</definedName>
    <definedName function="false" hidden="false" localSheetId="4" name="KG" vbProcedure="false">'[2]'!HI$18904</definedName>
    <definedName function="false" hidden="false" localSheetId="4" name="kgfffkf" vbProcedure="false">'[2]'!HI$18904</definedName>
    <definedName function="false" hidden="false" localSheetId="4" name="kgtukguk" vbProcedure="false">'[2]'!HI$18904</definedName>
    <definedName function="false" hidden="false" localSheetId="4" name="kgukhulku" vbProcedure="false">'[2]'!HI$18904</definedName>
    <definedName function="false" hidden="false" localSheetId="4" name="KICK" vbProcedure="false">{#N/A,#N/A,FALSE,"Sheet1"}</definedName>
    <definedName function="false" hidden="false" localSheetId="4" name="kie" vbProcedure="false">{"'Eng (page2)'!$A$1:$D$52"}</definedName>
    <definedName function="false" hidden="false" localSheetId="4" name="kiyklyillyur" vbProcedure="false">'[2]'!AG$18976</definedName>
    <definedName function="false" hidden="false" localSheetId="4" name="kjkj" vbProcedure="false">'[2]'!AG$18976</definedName>
    <definedName function="false" hidden="false" localSheetId="4" name="kk" vbProcedure="false">{"'Eng (page2)'!$A$1:$D$52"}</definedName>
    <definedName function="false" hidden="false" localSheetId="4" name="kkk" vbProcedure="false">{"'Eng (page2)'!$A$1:$D$52"}</definedName>
    <definedName function="false" hidden="false" localSheetId="4" name="kkkk" vbProcedure="false">'[2]'!AG$18976</definedName>
    <definedName function="false" hidden="false" localSheetId="4" name="kkzc" vbProcedure="false">{#N/A,#N/A,FALSE,"Sheet1"}</definedName>
    <definedName function="false" hidden="false" localSheetId="4" name="klk" vbProcedure="false">{"'Eng (page2)'!$A$1:$D$52"}</definedName>
    <definedName function="false" hidden="false" localSheetId="4" name="KLO" vbProcedure="false">{"'Eng (page2)'!$A$1:$D$52"}</definedName>
    <definedName function="false" hidden="false" localSheetId="4" name="KLP" vbProcedure="false">{#N/A,#N/A,FALSE,"Sheet1"}</definedName>
    <definedName function="false" hidden="false" localSheetId="4" name="Klubchareon_MHlength" vbProcedure="false">'[2]'!AG$18976</definedName>
    <definedName function="false" hidden="false" localSheetId="4" name="kmghkfjd" vbProcedure="false">'[2]'!AG$18976</definedName>
    <definedName function="false" hidden="false" localSheetId="4" name="knk" vbProcedure="false">'[2]'!AG$18976,'[2]'!B$16385</definedName>
    <definedName function="false" hidden="false" localSheetId="4" name="KOUNT" vbProcedure="false">'[2]'!AG$18976</definedName>
    <definedName function="false" hidden="false" localSheetId="4" name="kp" vbProcedure="false">{"'Eng (page2)'!$A$1:$D$52"}</definedName>
    <definedName function="false" hidden="false" localSheetId="4" name="ktkrywyw" vbProcedure="false">'[2]'!AG$18976</definedName>
    <definedName function="false" hidden="false" localSheetId="4" name="ktukmtukm" vbProcedure="false">'[2]'!AG$18976</definedName>
    <definedName function="false" hidden="false" localSheetId="4" name="kun" vbProcedure="false">'[2]'!AG$18976</definedName>
    <definedName function="false" hidden="false" localSheetId="4" name="kutktuk" vbProcedure="false">'[2]'!AG$18976</definedName>
    <definedName function="false" hidden="false" localSheetId="4" name="L" vbProcedure="false">'[2]'!AG$18976</definedName>
    <definedName function="false" hidden="false" localSheetId="4" name="Lain" vbProcedure="false">'[2]'!AG$18976</definedName>
    <definedName function="false" hidden="false" localSheetId="4" name="last" vbProcedure="false">'[2]'!AG$18976</definedName>
    <definedName function="false" hidden="false" localSheetId="4" name="LASTCOLUMNCELL" vbProcedure="false">'[2]'!AG$18976</definedName>
    <definedName function="false" hidden="false" localSheetId="4" name="LEGAL_49" vbProcedure="false">'[2]'!AG$18976</definedName>
    <definedName function="false" hidden="false" localSheetId="4" name="LEGAL_65" vbProcedure="false">'[2]'!AG$18976</definedName>
    <definedName function="false" hidden="false" localSheetId="4" name="lf" vbProcedure="false">'[2]'!AG$18976</definedName>
    <definedName function="false" hidden="false" localSheetId="4" name="lhulhlulu" vbProcedure="false">'[2]'!AG$18976</definedName>
    <definedName function="false" hidden="false" localSheetId="4" name="LIEW" vbProcedure="false">'[2]'!AG$18976</definedName>
    <definedName function="false" hidden="false" localSheetId="4" name="LIK" vbProcedure="false">{#N/A,#N/A,FALSE,"Sheet1"}</definedName>
    <definedName function="false" hidden="false" localSheetId="4" name="lINE" vbProcedure="false">'[2]'!AG$18976</definedName>
    <definedName function="false" hidden="false" localSheetId="4" name="Line1" vbProcedure="false">'[2]'!AG$18976</definedName>
    <definedName function="false" hidden="false" localSheetId="4" name="liyen" vbProcedure="false">'[2]'!AG$18976</definedName>
    <definedName function="false" hidden="false" localSheetId="4" name="LLLL" vbProcedure="false">'[2]'!AG$18976</definedName>
    <definedName function="false" hidden="false" localSheetId="4" name="Loan_Amount" vbProcedure="false">'[2]'!AG$18976</definedName>
    <definedName function="false" hidden="false" localSheetId="4" name="Loan_Start" vbProcedure="false">'[2]'!AG$18976</definedName>
    <definedName function="false" hidden="false" localSheetId="4" name="Loan_Years" vbProcedure="false">'[2]'!AG$18976</definedName>
    <definedName function="false" hidden="false" localSheetId="4" name="loc" vbProcedure="false">'[2]'!AG$18976</definedName>
    <definedName function="false" hidden="false" localSheetId="4" name="LOP" vbProcedure="false">{#N/A,#N/A,FALSE,"Sheet1"}</definedName>
    <definedName function="false" hidden="false" localSheetId="4" name="LOPPPP" vbProcedure="false">'[2]'!AG$18976</definedName>
    <definedName function="false" hidden="false" localSheetId="4" name="lsat" vbProcedure="false">'[2]'!AG$18976</definedName>
    <definedName function="false" hidden="false" localSheetId="4" name="ltultuklt" vbProcedure="false">'[2]'!AG$18976</definedName>
    <definedName function="false" hidden="false" localSheetId="4" name="LUCK" vbProcedure="false">{#N/A,#N/A,FALSE,"Sheet1"}</definedName>
    <definedName function="false" hidden="false" localSheetId="4" name="luglkguu" vbProcedure="false">'[2]'!DB$19049</definedName>
    <definedName function="false" hidden="false" localSheetId="4" name="LWSALES" vbProcedure="false">'[2]'!DB$19049</definedName>
    <definedName function="false" hidden="false" localSheetId="4" name="LYBin" vbProcedure="false">'[2]'!DB$19049</definedName>
    <definedName function="false" hidden="false" localSheetId="4" name="LYHolds" vbProcedure="false">'[2]'!DB$19049</definedName>
    <definedName function="false" hidden="false" localSheetId="4" name="LYNet" vbProcedure="false">'[2]'!DB$19049</definedName>
    <definedName function="false" hidden="false" localSheetId="4" name="LYoos" vbProcedure="false">'[2]'!DB$19049</definedName>
    <definedName function="false" hidden="false" localSheetId="4" name="LYReselects" vbProcedure="false">'[2]'!DB$19049</definedName>
    <definedName function="false" hidden="false" localSheetId="4" name="LYReturns" vbProcedure="false">'[2]'!DB$19049</definedName>
    <definedName function="false" hidden="false" localSheetId="4" name="LYSales" vbProcedure="false">'[2]'!DB$19049</definedName>
    <definedName function="false" hidden="false" localSheetId="4" name="LYTotal" vbProcedure="false">'[2]'!DB$19049</definedName>
    <definedName function="false" hidden="false" localSheetId="4" name="L_UNIT" vbProcedure="false">'[2]'!AG$18976</definedName>
    <definedName function="false" hidden="false" localSheetId="4" name="m" vbProcedure="false">'[2]'!DB$19049</definedName>
    <definedName function="false" hidden="false" localSheetId="4" name="MA" vbProcedure="false">'[2]'!DB$19049</definedName>
    <definedName function="false" hidden="false" localSheetId="4" name="MACHINEBURNER10_49" vbProcedure="false">'[2]'!DB$19049</definedName>
    <definedName function="false" hidden="false" localSheetId="4" name="MACHINEBURNER10_65" vbProcedure="false">'[2]'!DB$19049</definedName>
    <definedName function="false" hidden="false" localSheetId="4" name="MAN" vbProcedure="false">'[2]'!DB$19049</definedName>
    <definedName function="false" hidden="false" localSheetId="4" name="Manager_Initials" vbProcedure="false">'[2]'!DB$19049</definedName>
    <definedName function="false" hidden="false" localSheetId="4" name="maple" vbProcedure="false">'[2]'!DB$19049</definedName>
    <definedName function="false" hidden="false" localSheetId="4" name="Mar" vbProcedure="false">'[2]'!DB$19049</definedName>
    <definedName function="false" hidden="false" localSheetId="4" name="MARGINPLAN" vbProcedure="false">'[2]'!DB$19049</definedName>
    <definedName function="false" hidden="false" localSheetId="4" name="MARGINPROJ" vbProcedure="false">'[2]'!DB$19049</definedName>
    <definedName function="false" hidden="false" localSheetId="4" name="Mark2" vbProcedure="false">'[2]'!DB$19049</definedName>
    <definedName function="false" hidden="false" localSheetId="4" name="Mark_Up" vbProcedure="false">'[2]'!DB$19049</definedName>
    <definedName function="false" hidden="false" localSheetId="4" name="May" vbProcedure="false">'[2]'!DB$19049</definedName>
    <definedName function="false" hidden="false" localSheetId="4" name="MB" vbProcedure="false">'[2]'!DB$19049</definedName>
    <definedName function="false" hidden="false" localSheetId="4" name="mctrend" vbProcedure="false">'[2]'!DB$19049</definedName>
    <definedName function="false" hidden="false" localSheetId="4" name="Mduration" vbProcedure="false">'[2]'!B$20225</definedName>
    <definedName function="false" hidden="false" localSheetId="4" name="Meinhardt__Thailand__Ltd_" vbProcedure="false">'[2]'!B$20225</definedName>
    <definedName function="false" hidden="false" localSheetId="4" name="memo1" vbProcedure="false">'[2]'!B$20225</definedName>
    <definedName function="false" hidden="false" localSheetId="4" name="memo2" vbProcedure="false">'[2]'!B$20225</definedName>
    <definedName function="false" hidden="false" localSheetId="4" name="mg" vbProcedure="false">'[2]'!B$20225</definedName>
    <definedName function="false" hidden="false" localSheetId="4" name="MGTFEE" vbProcedure="false">'[2]'!R$18961</definedName>
    <definedName function="false" hidden="false" localSheetId="4" name="min" vbProcedure="false">{"'Feb 99'!$A$1:$G$30"}</definedName>
    <definedName function="false" hidden="false" localSheetId="4" name="mjmjm" vbProcedure="false">'[2]'!R$18961</definedName>
    <definedName function="false" hidden="false" localSheetId="4" name="ML" vbProcedure="false">'[2]'!R$18961</definedName>
    <definedName function="false" hidden="false" localSheetId="4" name="mm" vbProcedure="false">[205]FSA!$A$2</definedName>
    <definedName function="false" hidden="false" localSheetId="4" name="MM_02" vbProcedure="false">'[2]'!R$18961</definedName>
    <definedName function="false" hidden="false" localSheetId="4" name="mnfmfgm" vbProcedure="false">'[2]'!R$18961</definedName>
    <definedName function="false" hidden="false" localSheetId="4" name="monthcode___6" vbProcedure="false">[148]U!J$24585</definedName>
    <definedName function="false" hidden="false" localSheetId="4" name="monthcode___8" vbProcedure="false">[148]U!J$24585</definedName>
    <definedName function="false" hidden="false" localSheetId="4" name="MP" vbProcedure="false">'[2]'!R$18961</definedName>
    <definedName function="false" hidden="false" localSheetId="4" name="mtymrftgjm" vbProcedure="false">'[2]'!R$18961</definedName>
    <definedName function="false" hidden="false" localSheetId="4" name="mu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M_2" vbProcedure="false">'[2]'!DB$19049</definedName>
    <definedName function="false" hidden="false" localSheetId="4" name="M_UNIT" vbProcedure="false">'[2]'!DB$19049</definedName>
    <definedName function="false" hidden="false" localSheetId="4" name="n" vbProcedure="false">{"'Model'!$A$1:$N$53"}</definedName>
    <definedName function="false" hidden="false" localSheetId="4" name="n3a" vbProcedure="false">'[2]'!R$18961</definedName>
    <definedName function="false" hidden="false" localSheetId="4" name="NA" vbProcedure="false">'[2]'!R$18961</definedName>
    <definedName function="false" hidden="false" localSheetId="4" name="NalcoBPR" vbProcedure="false">'[2]'!R$18961</definedName>
    <definedName function="false" hidden="false" localSheetId="4" name="NAME" vbProcedure="false">'[2]'!R$18961</definedName>
    <definedName function="false" hidden="false" localSheetId="4" name="NameAsset" vbProcedure="false">'[2]'!R$18961</definedName>
    <definedName function="false" hidden="false" localSheetId="4" name="NameRef" vbProcedure="false">'[2]'!R$18961</definedName>
    <definedName function="false" hidden="false" localSheetId="4" name="NameRef1" vbProcedure="false">'[2]'!R$18961</definedName>
    <definedName function="false" hidden="false" localSheetId="4" name="NB" vbProcedure="false">'[2]'!R$18961</definedName>
    <definedName function="false" hidden="false" localSheetId="4" name="NBV" vbProcedure="false">'[2]'!R$18961</definedName>
    <definedName function="false" hidden="false" localSheetId="4" name="NCode" vbProcedure="false">#NAME!NCode</definedName>
    <definedName function="false" hidden="false" localSheetId="4" name="NCVR" vbProcedure="false">'[2]'!R$18961</definedName>
    <definedName function="false" hidden="false" localSheetId="4" name="nee" vbProcedure="false">'[2]'!R$18961</definedName>
    <definedName function="false" hidden="false" localSheetId="4" name="Net_book_value" vbProcedure="false">'[2]'!R$18961</definedName>
    <definedName function="false" hidden="false" localSheetId="4" name="new" vbProcedure="false">{"'Model'!$A$1:$N$53"}</definedName>
    <definedName function="false" hidden="false" localSheetId="4" name="nfgf" vbProcedure="false">'[2]'!R$18961</definedName>
    <definedName function="false" hidden="false" localSheetId="4" name="ngjgj" vbProcedure="false">'[2]'!R$18961</definedName>
    <definedName function="false" hidden="false" localSheetId="4" name="nn" vbProcedure="false">{"'Model'!$A$1:$N$53"}</definedName>
    <definedName function="false" hidden="false" localSheetId="4" name="nnn" vbProcedure="false">'[2]'!R$18961</definedName>
    <definedName function="false" hidden="false" localSheetId="4" name="NOMO" vbProcedure="false">'[2]'!R$18961</definedName>
    <definedName function="false" hidden="false" localSheetId="4" name="NOTE" vbProcedure="false">'[2]'!R$18961</definedName>
    <definedName function="false" hidden="false" localSheetId="4" name="NOTE2" vbProcedure="false">'[2]'!R$18961</definedName>
    <definedName function="false" hidden="false" localSheetId="4" name="Notes" vbProcedure="false">'[2]'!R$18961</definedName>
    <definedName function="false" hidden="false" localSheetId="4" name="notes2To4" vbProcedure="false">'[2]'!R$18961</definedName>
    <definedName function="false" hidden="false" localSheetId="4" name="Nov" vbProcedure="false">'[2]'!R$18961</definedName>
    <definedName function="false" hidden="false" localSheetId="4" name="NOV2003_A" vbProcedure="false">'[2]'!R$18961</definedName>
    <definedName function="false" hidden="false" localSheetId="4" name="no_3" vbProcedure="false">'[2]'!R$18961</definedName>
    <definedName function="false" hidden="false" localSheetId="4" name="NS" vbProcedure="false">'[2]'!R$18961</definedName>
    <definedName function="false" hidden="false" localSheetId="4" name="nuch" vbProcedure="false">'[2]'!FN$19113</definedName>
    <definedName function="false" hidden="false" localSheetId="4" name="num" vbProcedure="false">'[2]'!FN$19113</definedName>
    <definedName function="false" hidden="false" localSheetId="4" name="NUMBER" vbProcedure="false">'[2]'!FN$19113</definedName>
    <definedName function="false" hidden="false" localSheetId="4" name="Number1" vbProcedure="false">'[2]'!FN$19113</definedName>
    <definedName function="false" hidden="false" localSheetId="4" name="Number_of_Payments" vbProcedure="false">MATCH(0.01,'CF.E'!End_Bal,-1)+1</definedName>
    <definedName function="false" hidden="false" localSheetId="4" name="NUMCHECK" vbProcedure="false">AND(ISNUMBER('[2]'!$BD$2104),ISNUMBER('[2]'!$A$1),ISNUMBER('[2]'!$A$769),ISNUMBER('[2]'!B$27905))</definedName>
    <definedName function="false" hidden="false" localSheetId="4" name="num_doc" vbProcedure="false">'[2]'!FN$19113</definedName>
    <definedName function="false" hidden="false" localSheetId="4" name="NUM_DOCS" vbProcedure="false">'[2]'!FN$19113</definedName>
    <definedName function="false" hidden="false" localSheetId="4" name="Num_Pmt_Per_Year" vbProcedure="false">'[2]'!FN$19113</definedName>
    <definedName function="false" hidden="false" localSheetId="4" name="OA" vbProcedure="false">'[2]'!FN$19113</definedName>
    <definedName function="false" hidden="false" localSheetId="4" name="OB" vbProcedure="false">'[2]'!FN$19113</definedName>
    <definedName function="false" hidden="false" localSheetId="4" name="OCC" vbProcedure="false">'[2]'!FN$19113</definedName>
    <definedName function="false" hidden="false" localSheetId="4" name="Oct" vbProcedure="false">'[2]'!FN$19113</definedName>
    <definedName function="false" hidden="false" localSheetId="4" name="Octun" vbProcedure="false">'[2]'!FN$19113</definedName>
    <definedName function="false" hidden="false" localSheetId="4" name="OFFEQUIP" vbProcedure="false">'[2]'!FN$19113</definedName>
    <definedName function="false" hidden="false" localSheetId="4" name="OFFICE10_49" vbProcedure="false">'[2]'!FN$19113</definedName>
    <definedName function="false" hidden="false" localSheetId="4" name="OFFICE10_65" vbProcedure="false">'[2]'!FN$19113</definedName>
    <definedName function="false" hidden="false" localSheetId="4" name="OFFICE12_49" vbProcedure="false">'[2]'!FN$19113</definedName>
    <definedName function="false" hidden="false" localSheetId="4" name="OFFICE12_65" vbProcedure="false">'[2]'!FN$19113</definedName>
    <definedName function="false" hidden="false" localSheetId="4" name="OFFICE40_49" vbProcedure="false">'[2]'!FN$19113</definedName>
    <definedName function="false" hidden="false" localSheetId="4" name="OFFICE40_65" vbProcedure="false">'[2]'!FN$19113</definedName>
    <definedName function="false" hidden="false" localSheetId="4" name="OFFICE_EQ10_49" vbProcedure="false">'[2]'!FN$19113</definedName>
    <definedName function="false" hidden="false" localSheetId="4" name="OFFICE_EQ10_65" vbProcedure="false">'[2]'!FN$19113</definedName>
    <definedName function="false" hidden="false" localSheetId="4" name="OFFICE_EQ12_49" vbProcedure="false">'[2]'!FN$19113</definedName>
    <definedName function="false" hidden="false" localSheetId="4" name="OFFICE_EQ12_65" vbProcedure="false">'[2]'!FN$19113</definedName>
    <definedName function="false" hidden="false" localSheetId="4" name="OFFICE_EQ8_49" vbProcedure="false">'[2]'!FN$19113</definedName>
    <definedName function="false" hidden="false" localSheetId="4" name="OFFICE_EQ8_65" vbProcedure="false">'[2]'!FN$19113</definedName>
    <definedName function="false" hidden="false" localSheetId="4" name="OK" vbProcedure="false">'[2]'!FN$19113</definedName>
    <definedName function="false" hidden="false" localSheetId="4" name="oldData" vbProcedure="false">'[2]'!FN$19113</definedName>
    <definedName function="false" hidden="false" localSheetId="4" name="olj" vbProcedure="false">{"'Eng (page2)'!$A$1:$D$52"}</definedName>
    <definedName function="false" hidden="false" localSheetId="4" name="OO" vbProcedure="false">'[2]'!FN$19113</definedName>
    <definedName function="false" hidden="false" localSheetId="4" name="ooo" vbProcedure="false">'[2]'!FN$19113,'[2]'!B51202</definedName>
    <definedName function="false" hidden="false" localSheetId="4" name="open1" vbProcedure="false">'[2]'!FN$19113</definedName>
    <definedName function="false" hidden="false" localSheetId="4" name="open10" vbProcedure="false">'[2]'!FN$19113</definedName>
    <definedName function="false" hidden="false" localSheetId="4" name="open2" vbProcedure="false">'[2]'!R$18961</definedName>
    <definedName function="false" hidden="false" localSheetId="4" name="open3" vbProcedure="false">'[2]'!R$18961</definedName>
    <definedName function="false" hidden="false" localSheetId="4" name="open4" vbProcedure="false">'[2]'!R$18961</definedName>
    <definedName function="false" hidden="false" localSheetId="4" name="open5" vbProcedure="false">'[2]'!R$18961</definedName>
    <definedName function="false" hidden="false" localSheetId="4" name="open6" vbProcedure="false">'[2]'!R$18961</definedName>
    <definedName function="false" hidden="false" localSheetId="4" name="open7" vbProcedure="false">'[2]'!R$18961</definedName>
    <definedName function="false" hidden="false" localSheetId="4" name="open8" vbProcedure="false">'[2]'!R$18961</definedName>
    <definedName function="false" hidden="false" localSheetId="4" name="open9" vbProcedure="false">'[2]'!R$18961</definedName>
    <definedName function="false" hidden="false" localSheetId="4" name="othcred" vbProcedure="false">[161]!Visible</definedName>
    <definedName function="false" hidden="false" localSheetId="4" name="OthDebts" vbProcedure="false">'[2]'!R$18961</definedName>
    <definedName function="false" hidden="false" localSheetId="4" name="othe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others" vbProcedure="false">'[2]'!R$18961</definedName>
    <definedName function="false" hidden="false" localSheetId="4" name="ots" vbProcedure="false">{#VALUE!,#N/A,FALSE,0}</definedName>
    <definedName function="false" hidden="false" localSheetId="4" name="OWNCTS" vbProcedure="false">'[2]'!R$18961</definedName>
    <definedName function="false" hidden="false" localSheetId="4" name="PAGE" vbProcedure="false">'[2]'!R$18961</definedName>
    <definedName function="false" hidden="false" localSheetId="4" name="page3" vbProcedure="false">'[2]'!R$18961</definedName>
    <definedName function="false" hidden="false" localSheetId="4" name="PAGE4TO7" vbProcedure="false">'[2]'!R$18961</definedName>
    <definedName function="false" hidden="false" localSheetId="4" name="page5" vbProcedure="false">'[2]'!R$18961</definedName>
    <definedName function="false" hidden="false" localSheetId="4" name="page6" vbProcedure="false">'[2]'!R$18961</definedName>
    <definedName function="false" hidden="false" localSheetId="4" name="page7" vbProcedure="false">'[2]'!R$18961</definedName>
    <definedName function="false" hidden="false" localSheetId="4" name="page_8" vbProcedure="false">'[2]'!R$18961</definedName>
    <definedName function="false" hidden="false" localSheetId="4" name="pan" vbProcedure="false">'[2]'!R$18961</definedName>
    <definedName function="false" hidden="false" localSheetId="4" name="pare" vbProcedure="false">'[2]'!R$18961,'[2]'!$A$1</definedName>
    <definedName function="false" hidden="false" localSheetId="4" name="parner" vbProcedure="false">'[2]'!R$18961</definedName>
    <definedName function="false" hidden="false" localSheetId="4" name="pars" vbProcedure="false">'[2]'!R$18961</definedName>
    <definedName function="false" hidden="false" localSheetId="4" name="Particulars" vbProcedure="false">'[2]'!R$18961</definedName>
    <definedName function="false" hidden="false" localSheetId="4" name="Particulars1" vbProcedure="false">'[2]'!R$18961</definedName>
    <definedName function="false" hidden="false" localSheetId="4" name="partner" vbProcedure="false">'[2]'!R$18961</definedName>
    <definedName function="false" hidden="false" localSheetId="4" name="PARTNERS_INITIALS" vbProcedure="false">'[2]'!R$18961</definedName>
    <definedName function="false" hidden="false" localSheetId="4" name="Payment_Date" vbProcedure="false">DATE(YEAR('CF.E'!Loan_Start),MONTH('CF.E'!Loan_Start)+#NAME?,DAY('CF.E'!Loan_Start))</definedName>
    <definedName function="false" hidden="false" localSheetId="4" name="Payroll_Samp" vbProcedure="false">'[2]'!R$18961</definedName>
    <definedName function="false" hidden="false" localSheetId="4" name="Pay_Date" vbProcedure="false">'[2]'!R$18961</definedName>
    <definedName function="false" hidden="false" localSheetId="4" name="Pay_Num" vbProcedure="false">'[2]'!R$18961</definedName>
    <definedName function="false" hidden="false" localSheetId="4" name="peprt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PERFM_C" vbProcedure="false">'[2]'!R$18961</definedName>
    <definedName function="false" hidden="false" localSheetId="4" name="PERFM_D" vbProcedure="false">'[2]'!R$18961</definedName>
    <definedName function="false" hidden="false" localSheetId="4" name="PERFM_E" vbProcedure="false">'[2]'!R$18961</definedName>
    <definedName function="false" hidden="false" localSheetId="4" name="PERFM_F" vbProcedure="false">'[2]'!FN$19113</definedName>
    <definedName function="false" hidden="false" localSheetId="4" name="PERFM_G" vbProcedure="false">'[2]'!FN$19113</definedName>
    <definedName function="false" hidden="false" localSheetId="4" name="PERFM_H" vbProcedure="false">'[2]'!FN$19113</definedName>
    <definedName function="false" hidden="false" localSheetId="4" name="PERFM_I" vbProcedure="false">'[2]'!FN$19113</definedName>
    <definedName function="false" hidden="false" localSheetId="4" name="PERFM_J" vbProcedure="false">'[2]'!FN$19113</definedName>
    <definedName function="false" hidden="false" localSheetId="4" name="PERFM_K" vbProcedure="false">'[2]'!FN$19113</definedName>
    <definedName function="false" hidden="false" localSheetId="4" name="PERFM_L" vbProcedure="false">'[2]'!FN$19113</definedName>
    <definedName function="false" hidden="false" localSheetId="4" name="PERFM_M" vbProcedure="false">'[2]'!FN$19113</definedName>
    <definedName function="false" hidden="false" localSheetId="4" name="PERFM_N" vbProcedure="false">'[2]'!FN$19113</definedName>
    <definedName function="false" hidden="false" localSheetId="4" name="PERRET" vbProcedure="false">'[2]'!FN$19113</definedName>
    <definedName function="false" hidden="false" localSheetId="4" name="PERYR" vbProcedure="false">'[2]'!FN$19113</definedName>
    <definedName function="false" hidden="false" localSheetId="4" name="PhpYavg" vbProcedure="false">'[2]'!FN$19113</definedName>
    <definedName function="false" hidden="false" localSheetId="4" name="Phrasamut_CSOlength" vbProcedure="false">'[2]'!FN$19113</definedName>
    <definedName function="false" hidden="false" localSheetId="4" name="Phrasamut_MHlength" vbProcedure="false">'[2]'!FN$19113</definedName>
    <definedName function="false" hidden="false" localSheetId="4" name="pl" vbProcedure="false">'[2]'!FN$19113</definedName>
    <definedName function="false" hidden="false" localSheetId="4" name="PLA" vbProcedure="false">'[2]'!FN$19113</definedName>
    <definedName function="false" hidden="false" localSheetId="4" name="PLANT10_16" vbProcedure="false">'[2]'!FN$19113</definedName>
    <definedName function="false" hidden="false" localSheetId="4" name="PLANT10_20" vbProcedure="false">'[2]'!FN$19113</definedName>
    <definedName function="false" hidden="false" localSheetId="4" name="PLANT10_24" vbProcedure="false">'[2]'!FN$19113</definedName>
    <definedName function="false" hidden="false" localSheetId="4" name="PLANT10_25" vbProcedure="false">'[2]'!FN$19113</definedName>
    <definedName function="false" hidden="false" localSheetId="4" name="PLANT10_29" vbProcedure="false">'[2]'!FN$19113</definedName>
    <definedName function="false" hidden="false" localSheetId="4" name="PLANT10_32" vbProcedure="false">'[2]'!FN$19113</definedName>
    <definedName function="false" hidden="false" localSheetId="4" name="PLANT10_49" vbProcedure="false">'[2]'!FN$19113</definedName>
    <definedName function="false" hidden="false" localSheetId="4" name="PLANT10_51" vbProcedure="false">'[2]'!FN$19113</definedName>
    <definedName function="false" hidden="false" localSheetId="4" name="PLANT10_65" vbProcedure="false">'[2]'!FN$19113</definedName>
    <definedName function="false" hidden="false" localSheetId="4" name="PLANT10_73" vbProcedure="false">'[2]'!FN$19113</definedName>
    <definedName function="false" hidden="false" localSheetId="4" name="PLANT12_49" vbProcedure="false">'[2]'!FN$19113</definedName>
    <definedName function="false" hidden="false" localSheetId="4" name="PLANT12_65" vbProcedure="false">'[2]'!FN$19113</definedName>
    <definedName function="false" hidden="false" localSheetId="4" name="PLANT14_49" vbProcedure="false">'[2]'!FN$19113</definedName>
    <definedName function="false" hidden="false" localSheetId="4" name="PLANT14_65" vbProcedure="false">'[2]'!FN$19113</definedName>
    <definedName function="false" hidden="false" localSheetId="4" name="PLstment" vbProcedure="false">'[2]'!FN$19113</definedName>
    <definedName function="false" hidden="false" localSheetId="4" name="pl_eq" vbProcedure="false">'[2]'!FN$19113</definedName>
    <definedName function="false" hidden="false" localSheetId="4" name="PM" vbProcedure="false">'[2]'!R$18961</definedName>
    <definedName function="false" hidden="false" localSheetId="4" name="pmnt" vbProcedure="false">'[2]'!R$18961</definedName>
    <definedName function="false" hidden="false" localSheetId="4" name="pnh" vbProcedure="false">'[2]'!R$18961</definedName>
    <definedName function="false" hidden="false" localSheetId="4" name="PNL20_1" vbProcedure="false">'[2]'!R$18961</definedName>
    <definedName function="false" hidden="false" localSheetId="4" name="PNL20_2" vbProcedure="false">'[2]'!R$18961</definedName>
    <definedName function="false" hidden="false" localSheetId="4" name="PNL_10" vbProcedure="false">'[2]'!R$18961</definedName>
    <definedName function="false" hidden="false" localSheetId="4" name="PNL_20" vbProcedure="false">'[2]'!R$18961</definedName>
    <definedName function="false" hidden="false" localSheetId="4" name="PNL_30" vbProcedure="false">'[2]'!R$18961</definedName>
    <definedName function="false" hidden="false" localSheetId="4" name="por" vbProcedure="false">'[2]'!R$18961,'[2]'!B$17921</definedName>
    <definedName function="false" hidden="false" localSheetId="4" name="PO_Samp" vbProcedure="false">'[2]'!R$18961</definedName>
    <definedName function="false" hidden="false" localSheetId="4" name="PO_Samp02" vbProcedure="false">'[2]'!R$18961</definedName>
    <definedName function="false" hidden="false" localSheetId="4" name="PP" vbProcedure="false">'[2]'!R$18961</definedName>
    <definedName function="false" hidden="false" localSheetId="4" name="ppe" vbProcedure="false">'[2]'!R$18961</definedName>
    <definedName function="false" hidden="false" localSheetId="4" name="ppl" vbProcedure="false">'[2]'!R$18961</definedName>
    <definedName function="false" hidden="false" localSheetId="4" name="pp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PRDump" vbProcedure="false">'[2]'!R$18961</definedName>
    <definedName function="false" hidden="false" localSheetId="4" name="Predict_Depre1" vbProcedure="false">'[2]'!R$18961</definedName>
    <definedName function="false" hidden="false" localSheetId="4" name="PrepytFD" vbProcedure="false">'[2]'!R$18961</definedName>
    <definedName function="false" hidden="false" localSheetId="4" name="Princ" vbProcedure="false">'[2]'!R$18961</definedName>
    <definedName function="false" hidden="false" localSheetId="4" name="PRINT" vbProcedure="false">'[2]'!R$18961</definedName>
    <definedName function="false" hidden="false" localSheetId="4" name="PRINT1" vbProcedure="false">'[2]'!FN$19113</definedName>
    <definedName function="false" hidden="false" localSheetId="4" name="Print2" vbProcedure="false">'[2]'!FN$19113</definedName>
    <definedName function="false" hidden="false" localSheetId="4" name="PrintArea" vbProcedure="false">'[2]'!FN$19113</definedName>
    <definedName function="false" hidden="false" localSheetId="4" name="Print_Area_MI" vbProcedure="false">'[2]'!R$18961</definedName>
    <definedName function="false" hidden="false" localSheetId="4" name="Print_Area_MI_21" vbProcedure="false">'[205]FF_2 _1_'!$A$10:$K$16</definedName>
    <definedName function="false" hidden="false" localSheetId="4" name="Print_Area_MI_22" vbProcedure="false">'[205]FF_2 _1_'!$A$10:$K$16</definedName>
    <definedName function="false" hidden="false" localSheetId="4" name="Print_Area_MI_7" vbProcedure="false">'[205]FF_2 _1_'!$A$10:$K$16</definedName>
    <definedName function="false" hidden="false" localSheetId="4" name="Print_Area_MI_72" vbProcedure="false">'[205]FF_2 _1_'!$A$10:$K$16</definedName>
    <definedName function="false" hidden="false" localSheetId="4" name="Print_Area_MI___0" vbProcedure="false">'[2]'!R$18961</definedName>
    <definedName function="false" hidden="false" localSheetId="4" name="Print_Area_MI___5" vbProcedure="false">'[2]'!R$18961</definedName>
    <definedName function="false" hidden="false" localSheetId="4" name="Print_Area_Reset" vbProcedure="false">OFFSET('CF.E'!Full_Print,0,0,Last_Row)</definedName>
    <definedName function="false" hidden="false" localSheetId="4" name="Print_Score" vbProcedure="false">[176]!Print_Score</definedName>
    <definedName function="false" hidden="false" localSheetId="4" name="PRINT_TITL01" vbProcedure="false">'[2]'!R$18961</definedName>
    <definedName function="false" hidden="false" localSheetId="4" name="Print_Titles_MI" vbProcedure="false">'[2]'!R$18961</definedName>
    <definedName function="false" hidden="false" localSheetId="4" name="Print_Titles_MI_21" vbProcedure="false">'[205]FF_2 _1_'!$A$1:$XFD$9</definedName>
    <definedName function="false" hidden="false" localSheetId="4" name="Print_Titles_MI_22" vbProcedure="false">'[205]FF_2 _1_'!$A$1:$XFD$9</definedName>
    <definedName function="false" hidden="false" localSheetId="4" name="Print_Titles_MI_7" vbProcedure="false">'[205]FF_2 _1_'!$A$1:$XFD$9</definedName>
    <definedName function="false" hidden="false" localSheetId="4" name="Print_Titles_MI_72" vbProcedure="false">'[205]FF_2 _1_'!$A$1:$XFD$9</definedName>
    <definedName function="false" hidden="false" localSheetId="4" name="Print_Titles_MI___0" vbProcedure="false">'[2]'!R$18961</definedName>
    <definedName function="false" hidden="false" localSheetId="4" name="Print_Titles_MI___12" vbProcedure="false">'[2]'!R$18961</definedName>
    <definedName function="false" hidden="false" localSheetId="4" name="Print_Titles_MI___14" vbProcedure="false">'[2]'!R$18961</definedName>
    <definedName function="false" hidden="false" localSheetId="4" name="Print_Titles_MI___3" vbProcedure="false">'[2]'!R$18961</definedName>
    <definedName function="false" hidden="false" localSheetId="4" name="Print_Titles_MI___5" vbProcedure="false">'[2]'!R$18961</definedName>
    <definedName function="false" hidden="false" localSheetId="4" name="Print_Titles_MI___6" vbProcedure="false">'[2]'!R$18961</definedName>
    <definedName function="false" hidden="false" localSheetId="4" name="Print_Titles_MI___8" vbProcedure="false">'[2]'!FN$19113</definedName>
    <definedName function="false" hidden="false" localSheetId="4" name="Prior" vbProcedure="false">'[2]'!FN$19113</definedName>
    <definedName function="false" hidden="false" localSheetId="4" name="PRJE1" vbProcedure="false">{"'Eng (page2)'!$A$1:$D$52"}</definedName>
    <definedName function="false" hidden="false" localSheetId="4" name="proceed" vbProcedure="false">'[2]'!FN$19113</definedName>
    <definedName function="false" hidden="false" localSheetId="4" name="Proceeds" vbProcedure="false">'[2]'!FN$19113</definedName>
    <definedName function="false" hidden="false" localSheetId="4" name="Proceeds1" vbProcedure="false">'[2]'!FN$19113</definedName>
    <definedName function="false" hidden="false" localSheetId="4" name="PROFESSIONAL_49" vbProcedure="false">'[2]'!FN$19113</definedName>
    <definedName function="false" hidden="false" localSheetId="4" name="PROFESSIONAL_65" vbProcedure="false">'[2]'!FN$19113</definedName>
    <definedName function="false" hidden="false" localSheetId="4" name="Profitloss" vbProcedure="false">'[2]'!FN$19113</definedName>
    <definedName function="false" hidden="false" localSheetId="4" name="PROFIT_49" vbProcedure="false">'[2]'!FN$19113</definedName>
    <definedName function="false" hidden="false" localSheetId="4" name="PROFIT_65" vbProcedure="false">'[2]'!FN$19113</definedName>
    <definedName function="false" hidden="false" localSheetId="4" name="PROJ" vbProcedure="false">'[2]'!FN$19113</definedName>
    <definedName function="false" hidden="false" localSheetId="4" name="PROJECT_NAME____Capsugel_Relocation_Project" vbProcedure="false">'[2]'!FN$19113</definedName>
    <definedName function="false" hidden="false" localSheetId="4" name="prytu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PS" vbProcedure="false">'[2]'!FN$19113</definedName>
    <definedName function="false" hidden="false" localSheetId="4" name="PULSEBURNER10_49" vbProcedure="false">'[2]'!FN$19113</definedName>
    <definedName function="false" hidden="false" localSheetId="4" name="PULSEBURNER10_65" vbProcedure="false">'[2]'!FN$19113</definedName>
    <definedName function="false" hidden="false" localSheetId="4" name="q" vbProcedure="false">'[2]'!FN$19113</definedName>
    <definedName function="false" hidden="false" localSheetId="4" name="q35y5yu" vbProcedure="false">'[2]'!FN$19113</definedName>
    <definedName function="false" hidden="false" localSheetId="4" name="qdqwdcqe" vbProcedure="false">'[2]'!FN$19113</definedName>
    <definedName function="false" hidden="false" localSheetId="4" name="QEAddition" vbProcedure="false">'[2]'!FN$19113</definedName>
    <definedName function="false" hidden="false" localSheetId="4" name="QEAddition1" vbProcedure="false">'[2]'!FN$19113</definedName>
    <definedName function="false" hidden="false" localSheetId="4" name="QEBF" vbProcedure="false">'[2]'!FN$19113</definedName>
    <definedName function="false" hidden="false" localSheetId="4" name="QEBF1" vbProcedure="false">'[2]'!FN$19113</definedName>
    <definedName function="false" hidden="false" localSheetId="4" name="QECF" vbProcedure="false">'[2]'!FN$19113</definedName>
    <definedName function="false" hidden="false" localSheetId="4" name="QECF1" vbProcedure="false">'[2]'!FN$19113</definedName>
    <definedName function="false" hidden="false" localSheetId="4" name="QEDisposal" vbProcedure="false">'[2]'!FN$19113</definedName>
    <definedName function="false" hidden="false" localSheetId="4" name="QEDisposal1" vbProcedure="false">'[2]'!FN$19113</definedName>
    <definedName function="false" hidden="false" localSheetId="4" name="qegewgwr" vbProcedure="false">'[2]'!FN$19113</definedName>
    <definedName function="false" hidden="false" localSheetId="4" name="qegqeg" vbProcedure="false">{#N/A,#N/A,FALSE,"Sheet1"}</definedName>
    <definedName function="false" hidden="false" localSheetId="4" name="qerdqedqw" vbProcedure="false">'[2]'!FN$19113</definedName>
    <definedName function="false" hidden="false" localSheetId="4" name="qere" vbProcedure="false">{#N/A,#N/A,FALSE,"Sheet1"}</definedName>
    <definedName function="false" hidden="false" localSheetId="4" name="qerqwerqwr" vbProcedure="false">'[2]'!FN$19113</definedName>
    <definedName function="false" hidden="false" localSheetId="4" name="qetfewgrw" vbProcedure="false">'[2]'!FN$19113</definedName>
    <definedName function="false" hidden="false" localSheetId="4" name="QETWET" vbProcedure="false">'[2]'!FN$19113</definedName>
    <definedName function="false" hidden="false" localSheetId="4" name="qewfdeqwrfeqwr" vbProcedure="false">'[2]'!FN$19113</definedName>
    <definedName function="false" hidden="false" localSheetId="4" name="QEWFW" vbProcedure="false">'[2]'!FN$19113</definedName>
    <definedName function="false" hidden="false" localSheetId="4" name="qewwqeqw" vbProcedure="false">'[2]'!FN$19113</definedName>
    <definedName function="false" hidden="false" localSheetId="4" name="qhxd" vbProcedure="false">'[2]'!FN$19113</definedName>
    <definedName function="false" hidden="false" localSheetId="4" name="qqq" vbProcedure="false">{#N/A,#N/A,FALSE,"Sheet1"}</definedName>
    <definedName function="false" hidden="false" localSheetId="4" name="qqqq" vbProcedure="false">'[2]'!FN$19113</definedName>
    <definedName function="false" hidden="false" localSheetId="4" name="qqqqqq" vbProcedure="false">'[2]'!FN$19113</definedName>
    <definedName function="false" hidden="false" localSheetId="4" name="qregfe" vbProcedure="false">'[2]'!FN$19113</definedName>
    <definedName function="false" hidden="false" localSheetId="4" name="qrqfqe" vbProcedure="false">'[2]'!FN$19113</definedName>
    <definedName function="false" hidden="false" localSheetId="4" name="qrqfr12fr" vbProcedure="false">{#N/A,#N/A,FALSE,"Sheet1"}</definedName>
    <definedName function="false" hidden="false" localSheetId="4" name="qrqrq" vbProcedure="false">'[2]'!FN$19113</definedName>
    <definedName function="false" hidden="false" localSheetId="4" name="qrqwerqr" vbProcedure="false">'[2]'!FN$19113</definedName>
    <definedName function="false" hidden="false" localSheetId="4" name="qrqwrqwr" vbProcedure="false">'[2]'!FN$19113</definedName>
    <definedName function="false" hidden="false" localSheetId="4" name="qrqwrqwrqw" vbProcedure="false">'[2]'!FN$19113</definedName>
    <definedName function="false" hidden="false" localSheetId="4" name="qrrqwf" vbProcedure="false">'[2]'!FN$19113</definedName>
    <definedName function="false" hidden="false" localSheetId="4" name="qrwqwf" vbProcedure="false">'[2]'!FN$19113</definedName>
    <definedName function="false" hidden="false" localSheetId="4" name="qtq3t321t31t" vbProcedure="false">{#N/A,#N/A,FALSE,"Sheet1"}</definedName>
    <definedName function="false" hidden="false" localSheetId="4" name="qty" vbProcedure="false">'[2]'!FN$19113</definedName>
    <definedName function="false" hidden="false" localSheetId="4" name="Qualifying_Cost" vbProcedure="false">'[2]'!FN$19113</definedName>
    <definedName function="false" hidden="false" localSheetId="4" name="qw" vbProcedure="false">'[2]'!FN$19113</definedName>
    <definedName function="false" hidden="false" localSheetId="4" name="qwegfewgwr" vbProcedure="false">'[2]'!FN$19113</definedName>
    <definedName function="false" hidden="false" localSheetId="4" name="QWERQER" vbProcedure="false">'[2]'!FN$19113</definedName>
    <definedName function="false" hidden="false" localSheetId="4" name="qwrfqwreqr" vbProcedure="false">'[2]'!FN$19113</definedName>
    <definedName function="false" hidden="false" localSheetId="4" name="qwrq2r2" vbProcedure="false">'[2]'!FN$19113</definedName>
    <definedName function="false" hidden="false" localSheetId="4" name="qwrqwqw" vbProcedure="false">'[2]'!FN$19113</definedName>
    <definedName function="false" hidden="false" localSheetId="4" name="q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q_ty" vbProcedure="false">'[2]'!FN$19113</definedName>
    <definedName function="false" hidden="false" localSheetId="4" name="RA" vbProcedure="false">'[2]'!FN$19113</definedName>
    <definedName function="false" hidden="false" localSheetId="4" name="ramli" vbProcedure="false">'[2]'!FN$19113</definedName>
    <definedName function="false" hidden="false" localSheetId="4" name="ramli1" vbProcedure="false">'[2]'!FN$19113</definedName>
    <definedName function="false" hidden="false" localSheetId="4" name="ramli2" vbProcedure="false">'[2]'!FN$19113</definedName>
    <definedName function="false" hidden="false" localSheetId="4" name="ramli3" vbProcedure="false">'[2]'!FN$19113</definedName>
    <definedName function="false" hidden="false" localSheetId="4" name="ramli4" vbProcedure="false">'[2]'!FN$19113</definedName>
    <definedName function="false" hidden="false" localSheetId="4" name="ramli5" vbProcedure="false">'[2]'!FN$19113</definedName>
    <definedName function="false" hidden="false" localSheetId="4" name="ramli6" vbProcedure="false">'[2]'!FN$19113</definedName>
    <definedName function="false" hidden="false" localSheetId="4" name="ramli7" vbProcedure="false">'[2]'!FN$19113</definedName>
    <definedName function="false" hidden="false" localSheetId="4" name="RateAA" vbProcedure="false">'[2]'!FN$19113</definedName>
    <definedName function="false" hidden="false" localSheetId="4" name="RateAA1" vbProcedure="false">'[2]'!FN$19113</definedName>
    <definedName function="false" hidden="false" localSheetId="4" name="RateIA" vbProcedure="false">'[2]'!FN$19113</definedName>
    <definedName function="false" hidden="false" localSheetId="4" name="RateIA1" vbProcedure="false">'[2]'!FN$19113</definedName>
    <definedName function="false" hidden="false" localSheetId="4" name="RawAgencyPrice" vbProcedure="false">'[2]'!FN$19113</definedName>
    <definedName function="false" hidden="false" localSheetId="4" name="RB" vbProcedure="false">'[2]'!FN$19113</definedName>
    <definedName function="false" hidden="false" localSheetId="4" name="RBData" vbProcedure="false">'[2]'!FN$19113</definedName>
    <definedName function="false" hidden="false" localSheetId="4" name="rdsff" vbProcedure="false">'[2]'!FN$19113</definedName>
    <definedName function="false" hidden="false" localSheetId="4" name="re" vbProcedure="false">'[2]'!FN$19113</definedName>
    <definedName function="false" hidden="false" localSheetId="4" name="rea" vbProcedure="false">'[2]'!FN$19113</definedName>
    <definedName function="false" hidden="false" localSheetId="4" name="REAddition" vbProcedure="false">'[2]'!FN$19113</definedName>
    <definedName function="false" hidden="false" localSheetId="4" name="REAddition1" vbProcedure="false">'[2]'!FN$19113</definedName>
    <definedName function="false" hidden="false" localSheetId="4" name="REBF" vbProcedure="false">'[2]'!FN$19113</definedName>
    <definedName function="false" hidden="false" localSheetId="4" name="REBF1" vbProcedure="false">'[2]'!FN$19113</definedName>
    <definedName function="false" hidden="false" localSheetId="4" name="RECF" vbProcedure="false">'[2]'!FN$19113</definedName>
    <definedName function="false" hidden="false" localSheetId="4" name="RECF1" vbProcedure="false">'[2]'!FN$19113</definedName>
    <definedName function="false" hidden="false" localSheetId="4" name="Recognition" vbProcedure="false">'[2]'!FN$19113</definedName>
    <definedName function="false" hidden="false" localSheetId="4" name="REDisposal" vbProcedure="false">'[2]'!FN$19113</definedName>
    <definedName function="false" hidden="false" localSheetId="4" name="REDisposal1" vbProcedure="false">'[2]'!FN$19113</definedName>
    <definedName function="false" hidden="false" localSheetId="4" name="ree" vbProcedure="false">'[2]'!FN$19113</definedName>
    <definedName function="false" hidden="false" localSheetId="4" name="REGERG" vbProcedure="false">'[2]'!FN$19113</definedName>
    <definedName function="false" hidden="false" localSheetId="4" name="regethtr" vbProcedure="false">'[2]'!FN$19113</definedName>
    <definedName function="false" hidden="false" localSheetId="4" name="regregre" vbProcedure="false">'[2]'!FN$19113</definedName>
    <definedName function="false" hidden="false" localSheetId="4" name="reheheht" vbProcedure="false">'[2]'!FN$19113</definedName>
    <definedName function="false" hidden="false" localSheetId="4" name="reherht" vbProcedure="false">'[2]'!FN$19113</definedName>
    <definedName function="false" hidden="false" localSheetId="4" name="rehethte" vbProcedure="false">'[2]'!FN$19113</definedName>
    <definedName function="false" hidden="false" localSheetId="4" name="REINVESTMENT_16" vbProcedure="false">'[2]'!FN$19113</definedName>
    <definedName function="false" hidden="false" localSheetId="4" name="REINVESTMENT_20" vbProcedure="false">'[2]'!FN$19113</definedName>
    <definedName function="false" hidden="false" localSheetId="4" name="REINVESTMENT_24" vbProcedure="false">'[2]'!FN$19113</definedName>
    <definedName function="false" hidden="false" localSheetId="4" name="REINVESTMENT_25" vbProcedure="false">'[2]'!FN$19113</definedName>
    <definedName function="false" hidden="false" localSheetId="4" name="REINVESTMENT_29" vbProcedure="false">'[2]'!FN$19113</definedName>
    <definedName function="false" hidden="false" localSheetId="4" name="REINVESTMENT_32" vbProcedure="false">'[2]'!FN$19113</definedName>
    <definedName function="false" hidden="false" localSheetId="4" name="REINVESTMENT_49" vbProcedure="false">'[2]'!FN$19113</definedName>
    <definedName function="false" hidden="false" localSheetId="4" name="REINVESTMENT_51" vbProcedure="false">'[2]'!FN$19113</definedName>
    <definedName function="false" hidden="false" localSheetId="4" name="REINVESTMENT_65" vbProcedure="false">'[2]'!FN$19113</definedName>
    <definedName function="false" hidden="false" localSheetId="4" name="REINVESTMENT_73" vbProcedure="false">'[2]'!FN$19113</definedName>
    <definedName function="false" hidden="false" localSheetId="4" name="RENOVATION2_49" vbProcedure="false">'[2]'!FN$19113</definedName>
    <definedName function="false" hidden="false" localSheetId="4" name="RENOVATION2_65" vbProcedure="false">'[2]'!FN$19113</definedName>
    <definedName function="false" hidden="false" localSheetId="4" name="Rent" vbProcedure="false">'[2]'!FN$19113</definedName>
    <definedName function="false" hidden="false" localSheetId="4" name="Rental_expenses" vbProcedure="false">'[2]'!FN$19113</definedName>
    <definedName function="false" hidden="false" localSheetId="4" name="Report" vbProcedure="false">'[2]'!FN$19113</definedName>
    <definedName function="false" hidden="false" localSheetId="4" name="rerer" vbProcedure="false">'[2]'!FN$19113</definedName>
    <definedName function="false" hidden="false" localSheetId="4" name="rert" vbProcedure="false">'[2]'!FN$19113</definedName>
    <definedName function="false" hidden="false" localSheetId="4" name="Reselects" vbProcedure="false">'[2]'!FN$19113</definedName>
    <definedName function="false" hidden="false" localSheetId="4" name="ResPricing" vbProcedure="false">'[2]'!FN$19113</definedName>
    <definedName function="false" hidden="false" localSheetId="4" name="RestNote" vbProcedure="false">'[2]'!FN$19113</definedName>
    <definedName function="false" hidden="false" localSheetId="4" name="Restricted_Sales_proceeds" vbProcedure="false">'[2]'!FN$19113</definedName>
    <definedName function="false" hidden="false" localSheetId="4" name="ret" vbProcedure="false">'[2]'!FN$19113</definedName>
    <definedName function="false" hidden="false" localSheetId="4" name="ret4rt" vbProcedure="false">'[2]'!FN$19113</definedName>
    <definedName function="false" hidden="false" localSheetId="4" name="RETotal" vbProcedure="false">'[2]'!FN$19113</definedName>
    <definedName function="false" hidden="false" localSheetId="4" name="RETotal1" vbProcedure="false">'[2]'!FN$19113</definedName>
    <definedName function="false" hidden="false" localSheetId="4" name="rett" vbProcedure="false">'[2]'!FN$19113</definedName>
    <definedName function="false" hidden="false" localSheetId="4" name="RETURN" vbProcedure="false">'[2]'!FN$19113</definedName>
    <definedName function="false" hidden="false" localSheetId="4" name="RevenueDBase" vbProcedure="false">'[2]'!FN$19113</definedName>
    <definedName function="false" hidden="false" localSheetId="4" name="RevRecogn" vbProcedure="false">'[2]'!FN$19113</definedName>
    <definedName function="false" hidden="false" localSheetId="4" name="rewhreher" vbProcedure="false">'[2]'!FN$19113</definedName>
    <definedName function="false" hidden="false" localSheetId="4" name="REWQRQ" vbProcedure="false">'[2]'!FN$19113</definedName>
    <definedName function="false" hidden="false" localSheetId="4" name="Re_1" vbProcedure="false">'[2]'!FN$19113</definedName>
    <definedName function="false" hidden="false" localSheetId="4" name="RE_Disposal" vbProcedure="false">'[2]'!FN$19113</definedName>
    <definedName function="false" hidden="false" localSheetId="4" name="RE_tranferred_in" vbProcedure="false">'[2]'!FN$19113</definedName>
    <definedName function="false" hidden="false" localSheetId="4" name="RE_transferred_in" vbProcedure="false">'[2]'!FN$19113</definedName>
    <definedName function="false" hidden="false" localSheetId="4" name="rfg" vbProcedure="false">'[2]'!FN$19113</definedName>
    <definedName function="false" hidden="false" localSheetId="4" name="rfgdfd" vbProcedure="false">'[2]'!FN$19113</definedName>
    <definedName function="false" hidden="false" localSheetId="4" name="rfgrgreg" vbProcedure="false">'[2]'!FN$19113</definedName>
    <definedName function="false" hidden="false" localSheetId="4" name="rfhteh" vbProcedure="false">'[2]'!FN$19113</definedName>
    <definedName function="false" hidden="false" localSheetId="4" name="rfrfgtgt" vbProcedure="false">'[2]'!FN$19113</definedName>
    <definedName function="false" hidden="false" localSheetId="4" name="rftjrtjrt" vbProcedure="false">'[2]'!FN$19113</definedName>
    <definedName function="false" hidden="false" localSheetId="4" name="rgegergeg" vbProcedure="false">'[2]'!FN$19113</definedName>
    <definedName function="false" hidden="false" localSheetId="4" name="rgerherh" vbProcedure="false">'[2]'!FN$19113</definedName>
    <definedName function="false" hidden="false" localSheetId="4" name="rggrege" vbProcedure="false">'[2]'!FN$19113</definedName>
    <definedName function="false" hidden="false" localSheetId="4" name="rggrgg" vbProcedure="false">'[2]'!FN$19113</definedName>
    <definedName function="false" hidden="false" localSheetId="4" name="rgregreg" vbProcedure="false">'[2]'!FN$19113</definedName>
    <definedName function="false" hidden="false" localSheetId="4" name="rgregrteg" vbProcedure="false">'[2]'!FN$19113</definedName>
    <definedName function="false" hidden="false" localSheetId="4" name="rgrere" vbProcedure="false">'[2]'!FN$19113</definedName>
    <definedName function="false" hidden="false" localSheetId="4" name="rgrg" vbProcedure="false">'[2]'!FN$19113</definedName>
    <definedName function="false" hidden="false" localSheetId="4" name="rgrgregrg" vbProcedure="false">'[2]'!FN$19113</definedName>
    <definedName function="false" hidden="false" localSheetId="4" name="rgrgrgr" vbProcedure="false">'[2]'!FN$19113</definedName>
    <definedName function="false" hidden="false" localSheetId="4" name="rgrtrgrtg" vbProcedure="false">'[2]'!FN$19113</definedName>
    <definedName function="false" hidden="false" localSheetId="4" name="RHRHRY" vbProcedure="false">'[2]'!FN$19113</definedName>
    <definedName function="false" hidden="false" localSheetId="4" name="rjejrj" vbProcedure="false">'[2]'!FN$19113</definedName>
    <definedName function="false" hidden="false" localSheetId="4" name="rjrjrtj" vbProcedure="false">'[2]'!FN$19113</definedName>
    <definedName function="false" hidden="false" localSheetId="4" name="rjrtjrtj" vbProcedure="false">'[2]'!FN$19113</definedName>
    <definedName function="false" hidden="false" localSheetId="4" name="rjrtjrtjr" vbProcedure="false">'[2]'!FN$19113</definedName>
    <definedName function="false" hidden="false" localSheetId="4" name="rjrwjrwy" vbProcedure="false">'[2]'!FN$19113</definedName>
    <definedName function="false" hidden="false" localSheetId="4" name="rjtrjr" vbProcedure="false">'[2]'!FN$19113</definedName>
    <definedName function="false" hidden="false" localSheetId="4" name="rjtrtjrjtj" vbProcedure="false">'[2]'!FN$19113</definedName>
    <definedName function="false" hidden="false" localSheetId="4" name="rjywjr" vbProcedure="false">'[2]'!FN$19113</definedName>
    <definedName function="false" hidden="false" localSheetId="4" name="rmYavg" vbProcedure="false">'[2]'!FN$19113</definedName>
    <definedName function="false" hidden="false" localSheetId="4" name="RNAME" vbProcedure="false">'[2]'!FN$19113</definedName>
    <definedName function="false" hidden="false" localSheetId="4" name="ROP" vbProcedure="false">{#N/A,#N/A,FALSE,"Sheet1"}</definedName>
    <definedName function="false" hidden="false" localSheetId="4" name="ROT" vbProcedure="false">{#N/A,#N/A,FALSE,"Sheet1"}</definedName>
    <definedName function="false" hidden="false" localSheetId="4" name="RQ2RQE" vbProcedure="false">'[2]'!FN$19113</definedName>
    <definedName function="false" hidden="false" localSheetId="4" name="rqf1fr" vbProcedure="false">{#N/A,#N/A,FALSE,"Sheet1"}</definedName>
    <definedName function="false" hidden="false" localSheetId="4" name="RQRQ" vbProcedure="false">'[2]'!FN$19113</definedName>
    <definedName function="false" hidden="false" localSheetId="4" name="rr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rrrr" vbProcedure="false">'[2]'!FN$19113</definedName>
    <definedName function="false" hidden="false" localSheetId="4" name="rrrt\" vbProcedure="false">'[2]'!FN$19113</definedName>
    <definedName function="false" hidden="false" localSheetId="4" name="rrtt" vbProcedure="false">'[2]'!FN$19113</definedName>
    <definedName function="false" hidden="false" localSheetId="4" name="rtert" vbProcedure="false">'[2]'!FN$19113</definedName>
    <definedName function="false" hidden="false" localSheetId="4" name="rtfjrtjrt" vbProcedure="false">'[2]'!FN$19113</definedName>
    <definedName function="false" hidden="false" localSheetId="4" name="rthrthet" vbProcedure="false">'[2]'!FN$19113</definedName>
    <definedName function="false" hidden="false" localSheetId="4" name="rthtjrf" vbProcedure="false">'[2]'!FN$19113</definedName>
    <definedName function="false" hidden="false" localSheetId="4" name="rthtrhjt" vbProcedure="false">'[2]'!FN$19113</definedName>
    <definedName function="false" hidden="false" localSheetId="4" name="rtjetqhjq3" vbProcedure="false">'[2]'!FN$19113</definedName>
    <definedName function="false" hidden="false" localSheetId="4" name="rtjrjyj" vbProcedure="false">'[2]'!FN$19113</definedName>
    <definedName function="false" hidden="false" localSheetId="4" name="rtjrthjhet" vbProcedure="false">'[2]'!FN$19113</definedName>
    <definedName function="false" hidden="false" localSheetId="4" name="rtjrtje" vbProcedure="false">'[2]'!FN$19113</definedName>
    <definedName function="false" hidden="false" localSheetId="4" name="rtjrtjrtj" vbProcedure="false">'[2]'!FN$19113</definedName>
    <definedName function="false" hidden="false" localSheetId="4" name="rtret4" vbProcedure="false">'[2]'!FN$19113</definedName>
    <definedName function="false" hidden="false" localSheetId="4" name="rtrtrr" vbProcedure="false">'[2]'!FN$19113</definedName>
    <definedName function="false" hidden="false" localSheetId="4" name="rtrtrtrttyt" vbProcedure="false">'[2]'!FN$19113</definedName>
    <definedName function="false" hidden="false" localSheetId="4" name="rtrtt" vbProcedure="false">'[2]'!FN$19113</definedName>
    <definedName function="false" hidden="false" localSheetId="4" name="rttrytru" vbProcedure="false">'[2]'!FN$19113</definedName>
    <definedName function="false" hidden="false" localSheetId="4" name="RTYJUTKUY" vbProcedure="false">'[2]'!FN$19113</definedName>
    <definedName function="false" hidden="false" localSheetId="4" name="rtytt" vbProcedure="false">'[2]'!FN$19113</definedName>
    <definedName function="false" hidden="false" localSheetId="4" name="RUNYLD" vbProcedure="false">'[2]'!FN$19113</definedName>
    <definedName function="false" hidden="false" localSheetId="4" name="RUT" vbProcedure="false">{#N/A,#N/A,FALSE,"Sheet1"}</definedName>
    <definedName function="false" hidden="false" localSheetId="4" name="rwjrywjtr" vbProcedure="false">'[2]'!FN$19113</definedName>
    <definedName function="false" hidden="false" localSheetId="4" name="rwr" vbProcedure="false">'[2]'!FN$19113</definedName>
    <definedName function="false" hidden="false" localSheetId="4" name="ryhetteh" vbProcedure="false">'[2]'!FN$19113</definedName>
    <definedName function="false" hidden="false" localSheetId="4" name="ryjryjryj" vbProcedure="false">'[2]'!FN$19113</definedName>
    <definedName function="false" hidden="false" localSheetId="4" name="RYJYTJTY" vbProcedure="false">'[2]'!FN$19113</definedName>
    <definedName function="false" hidden="false" localSheetId="4" name="ryreyre" vbProcedure="false">'[2]'!FN$19113</definedName>
    <definedName function="false" hidden="false" localSheetId="4" name="R_E_Additions" vbProcedure="false">'[2]'!FN$19113</definedName>
    <definedName function="false" hidden="false" localSheetId="4" name="R_E_b_f" vbProcedure="false">'[2]'!FN$19113</definedName>
    <definedName function="false" hidden="false" localSheetId="4" name="R_e_c_f" vbProcedure="false">'[2]'!FN$19113</definedName>
    <definedName function="false" hidden="false" localSheetId="4" name="R_UNIT" vbProcedure="false">'[2]'!FN$19113</definedName>
    <definedName function="false" hidden="false" localSheetId="4" name="s" vbProcedure="false">{"'Model'!$A$1:$N$53"}</definedName>
    <definedName function="false" hidden="false" localSheetId="4" name="sa" vbProcedure="false">'[2]'!FN$19113</definedName>
    <definedName function="false" hidden="false" localSheetId="4" name="saft" vbProcedure="false">'[2]'!FN$19113</definedName>
    <definedName function="false" hidden="false" localSheetId="4" name="sagfadfvad" vbProcedure="false">'[2]'!FN$19113</definedName>
    <definedName function="false" hidden="false" localSheetId="4" name="sagshrh" vbProcedure="false">'[2]'!FN$19113</definedName>
    <definedName function="false" hidden="false" localSheetId="4" name="SaleCyc" vbProcedure="false">'[2]'!FN$19113</definedName>
    <definedName function="false" hidden="false" localSheetId="4" name="SALESPLAN" vbProcedure="false">'[2]'!FN$19113</definedName>
    <definedName function="false" hidden="false" localSheetId="4" name="Sales_Proceeds" vbProcedure="false">'[2]'!FN$19113</definedName>
    <definedName function="false" hidden="false" localSheetId="4" name="Sales_Samp01" vbProcedure="false">'[2]'!FN$19113</definedName>
    <definedName function="false" hidden="false" localSheetId="4" name="Sales_Samp02" vbProcedure="false">'[2]'!FN$19113</definedName>
    <definedName function="false" hidden="false" localSheetId="4" name="sasfqwdqw" vbProcedure="false">'[2]'!FN$19113</definedName>
    <definedName function="false" hidden="false" localSheetId="4" name="SAVE" vbProcedure="false">'[2]'!FN$19113</definedName>
    <definedName function="false" hidden="false" localSheetId="4" name="SCB" vbProcedure="false">'[61]ADJ - RATE'!J$24585</definedName>
    <definedName function="false" hidden="false" localSheetId="4" name="sch" vbProcedure="false">'[2]'!FN$19113</definedName>
    <definedName function="false" hidden="false" localSheetId="4" name="SchDebts" vbProcedure="false">'[2]'!FN$19113</definedName>
    <definedName function="false" hidden="false" localSheetId="4" name="Scheduled_Extra_Payments" vbProcedure="false">'[2]'!FN$19113</definedName>
    <definedName function="false" hidden="false" localSheetId="4" name="Scheduled_Interest_Rate" vbProcedure="false">'[2]'!FN$19113</definedName>
    <definedName function="false" hidden="false" localSheetId="4" name="Scheduled_Monthly_Payment" vbProcedure="false">'[2]'!FN$19113</definedName>
    <definedName function="false" hidden="false" localSheetId="4" name="Sched_Pay" vbProcedure="false">'[2]'!FN$19113</definedName>
    <definedName function="false" hidden="false" localSheetId="4" name="SchName" vbProcedure="false">'[2]'!FN$19113</definedName>
    <definedName function="false" hidden="false" localSheetId="4" name="SchRef" vbProcedure="false">'[2]'!FN$19113</definedName>
    <definedName function="false" hidden="false" localSheetId="4" name="SchRef1" vbProcedure="false">'[2]'!FN$19113</definedName>
    <definedName function="false" hidden="false" localSheetId="4" name="SchRefText" vbProcedure="false">'[2]'!FN$19113</definedName>
    <definedName function="false" hidden="false" localSheetId="4" name="SchRefText1" vbProcedure="false">'[2]'!FN$19113</definedName>
    <definedName function="false" hidden="false" localSheetId="4" name="sdfsdfse" vbProcedure="false">'[2]'!FN$19113</definedName>
    <definedName function="false" hidden="false" localSheetId="4" name="sdgds" vbProcedure="false">'[2]'!FN$19113</definedName>
    <definedName function="false" hidden="false" localSheetId="4" name="sdgdsg" vbProcedure="false">'[2]'!FN$19113</definedName>
    <definedName function="false" hidden="false" localSheetId="4" name="sdgdsgds" vbProcedure="false">'[2]'!FN$19113</definedName>
    <definedName function="false" hidden="false" localSheetId="4" name="sdgre" vbProcedure="false">'[2]'!FN$19113</definedName>
    <definedName function="false" hidden="false" localSheetId="4" name="sdgrehteh" vbProcedure="false">'[2]'!FN$19113</definedName>
    <definedName function="false" hidden="false" localSheetId="4" name="sdgsd" vbProcedure="false">'[2]'!FN$19113</definedName>
    <definedName function="false" hidden="false" localSheetId="4" name="sdgsdfgfsdh" vbProcedure="false">'[2]'!FN$19113</definedName>
    <definedName function="false" hidden="false" localSheetId="4" name="sdgsdgsdg" vbProcedure="false">'[2]'!FN$19113</definedName>
    <definedName function="false" hidden="false" localSheetId="4" name="sdhshd" vbProcedure="false">{#N/A,#N/A,FALSE,"Sheet1"}</definedName>
    <definedName function="false" hidden="false" localSheetId="4" name="sdjhdfhjshf" vbProcedure="false">'[2]'!FN$19113</definedName>
    <definedName function="false" hidden="false" localSheetId="4" name="SDKFLKASDJF" vbProcedure="false">'[2]'!FN$19113</definedName>
    <definedName function="false" hidden="false" localSheetId="4" name="SE" vbProcedure="false">'[2]'!FN$19113</definedName>
    <definedName function="false" hidden="false" localSheetId="4" name="sectionA" vbProcedure="false">'[2]'!FN$19113</definedName>
    <definedName function="false" hidden="false" localSheetId="4" name="sectionAA" vbProcedure="false">'[2]'!FN$19113</definedName>
    <definedName function="false" hidden="false" localSheetId="4" name="sectionB" vbProcedure="false">'[2]'!FN$19113</definedName>
    <definedName function="false" hidden="false" localSheetId="4" name="sectionBB" vbProcedure="false">'[2]'!FN$19113</definedName>
    <definedName function="false" hidden="false" localSheetId="4" name="sectionBB_3" vbProcedure="false">'[2]'!FN$19113</definedName>
    <definedName function="false" hidden="false" localSheetId="4" name="sectionC" vbProcedure="false">'[2]'!FN$19113</definedName>
    <definedName function="false" hidden="false" localSheetId="4" name="sectionCC" vbProcedure="false">'[2]'!FN$19113</definedName>
    <definedName function="false" hidden="false" localSheetId="4" name="sectionC_1" vbProcedure="false">'[2]'!FN$19113</definedName>
    <definedName function="false" hidden="false" localSheetId="4" name="sectionDD" vbProcedure="false">'[2]'!FN$19113</definedName>
    <definedName function="false" hidden="false" localSheetId="4" name="sectionL" vbProcedure="false">'[2]'!FN$19113</definedName>
    <definedName function="false" hidden="false" localSheetId="4" name="sectionM" vbProcedure="false">'[2]'!FN$19113</definedName>
    <definedName function="false" hidden="false" localSheetId="4" name="sectionMM" vbProcedure="false">'[2]'!FN$19113</definedName>
    <definedName function="false" hidden="false" localSheetId="4" name="sectionN" vbProcedure="false">'[2]'!FN$19113</definedName>
    <definedName function="false" hidden="false" localSheetId="4" name="sectionNN" vbProcedure="false">'[2]'!FN$19113</definedName>
    <definedName function="false" hidden="false" localSheetId="4" name="sectionU_2" vbProcedure="false">'[2]'!FN$19113</definedName>
    <definedName function="false" hidden="false" localSheetId="4" name="sectionU_3" vbProcedure="false">'[2]'!FN$19113</definedName>
    <definedName function="false" hidden="false" localSheetId="4" name="segtwewegt" vbProcedure="false">'[2]'!FN$19113</definedName>
    <definedName function="false" hidden="false" localSheetId="4" name="segweg" vbProcedure="false">'[2]'!FN$19113</definedName>
    <definedName function="false" hidden="false" localSheetId="4" name="SEL" vbProcedure="false">'[2]'!FN$19113</definedName>
    <definedName function="false" hidden="false" localSheetId="4" name="sell" vbProcedure="false">{"'Eng (page2)'!$A$1:$D$52"}</definedName>
    <definedName function="false" hidden="false" localSheetId="4" name="Sell_to" vbProcedure="false">'[2]'!FN$19113</definedName>
    <definedName function="false" hidden="false" localSheetId="4" name="Sep" vbProcedure="false">'[2]'!FN$19113</definedName>
    <definedName function="false" hidden="false" localSheetId="4" name="Sept" vbProcedure="false">'[2]'!FN$19113</definedName>
    <definedName function="false" hidden="false" localSheetId="4" name="SERI_SELANGIN_SDN_BHD" vbProcedure="false">'[2]'!FN$19113</definedName>
    <definedName function="false" hidden="false" localSheetId="4" name="sesa" vbProcedure="false">{#N/A,#N/A,FALSE,"Sheet1"}</definedName>
    <definedName function="false" hidden="false" localSheetId="4" name="setgsr" vbProcedure="false">'[2]'!FN$19113</definedName>
    <definedName function="false" hidden="false" localSheetId="4" name="setwt" vbProcedure="false">'[2]'!FN$19113</definedName>
    <definedName function="false" hidden="false" localSheetId="4" name="sevtionBB" vbProcedure="false">'[2]'!FN$19113</definedName>
    <definedName function="false" hidden="false" localSheetId="4" name="sf" vbProcedure="false">'[2]'!FN$19113</definedName>
    <definedName function="false" hidden="false" localSheetId="4" name="sfafed" vbProcedure="false">'[2]'!FN$19113</definedName>
    <definedName function="false" hidden="false" localSheetId="4" name="sfagea" vbProcedure="false">'[2]'!FN$19113</definedName>
    <definedName function="false" hidden="false" localSheetId="4" name="sfasf" vbProcedure="false">{#N/A,#N/A,FALSE,"Sheet1"}</definedName>
    <definedName function="false" hidden="false" localSheetId="4" name="sfdf" vbProcedure="false">'[2]'!FN$19113</definedName>
    <definedName function="false" hidden="false" localSheetId="4" name="sfdsgfdsg" vbProcedure="false">'[2]'!FN$19113</definedName>
    <definedName function="false" hidden="false" localSheetId="4" name="sfewf" vbProcedure="false">'[2]'!FN$19113</definedName>
    <definedName function="false" hidden="false" localSheetId="4" name="sfgethetye" vbProcedure="false">'[2]'!FN$19113</definedName>
    <definedName function="false" hidden="false" localSheetId="4" name="sfgfdh" vbProcedure="false">'[2]'!FN$19113</definedName>
    <definedName function="false" hidden="false" localSheetId="4" name="sfgrg" vbProcedure="false">'[2]'!FN$19113</definedName>
    <definedName function="false" hidden="false" localSheetId="4" name="sfqafqegf" vbProcedure="false">'[2]'!FN$19113</definedName>
    <definedName function="false" hidden="false" localSheetId="4" name="sfsegergs" vbProcedure="false">'[2]'!FN$19113</definedName>
    <definedName function="false" hidden="false" localSheetId="4" name="sgddshs" vbProcedure="false">'[2]'!FN$19113</definedName>
    <definedName function="false" hidden="false" localSheetId="4" name="sgdgds" vbProcedure="false">'[2]'!FN$19113</definedName>
    <definedName function="false" hidden="false" localSheetId="4" name="sgdgshhdf" vbProcedure="false">'[2]'!FN$19113</definedName>
    <definedName function="false" hidden="false" localSheetId="4" name="sgdsdfgdfg" vbProcedure="false">'[2]'!FN$19113</definedName>
    <definedName function="false" hidden="false" localSheetId="4" name="sgdsgd" vbProcedure="false">'[2]'!FN$19113</definedName>
    <definedName function="false" hidden="false" localSheetId="4" name="sgdsgs" vbProcedure="false">'[2]'!FN$19113</definedName>
    <definedName function="false" hidden="false" localSheetId="4" name="sgdshr" vbProcedure="false">'[2]'!FN$19113</definedName>
    <definedName function="false" hidden="false" localSheetId="4" name="sgegg" vbProcedure="false">'[2]'!FN$19113</definedName>
    <definedName function="false" hidden="false" localSheetId="4" name="sgfgfdhf" vbProcedure="false">'[2]'!FN$19113</definedName>
    <definedName function="false" hidden="false" localSheetId="4" name="sghghsdfh" vbProcedure="false">'[2]'!FN$19113</definedName>
    <definedName function="false" hidden="false" localSheetId="4" name="sgsdfgsr" vbProcedure="false">'[2]'!FN$19113</definedName>
    <definedName function="false" hidden="false" localSheetId="4" name="sgsdgsr" vbProcedure="false">'[2]'!FN$19113</definedName>
    <definedName function="false" hidden="false" localSheetId="4" name="sgsfds" vbProcedure="false">'[2]'!FN$19113</definedName>
    <definedName function="false" hidden="false" localSheetId="4" name="sgsg" vbProcedure="false">'[2]'!FN$19113</definedName>
    <definedName function="false" hidden="false" localSheetId="4" name="sgsgs" vbProcedure="false">'[2]'!FN$19113</definedName>
    <definedName function="false" hidden="false" localSheetId="4" name="sgsgsg" vbProcedure="false">'[2]'!FN$19113</definedName>
    <definedName function="false" hidden="false" localSheetId="4" name="sgshhrsh" vbProcedure="false">'[2]'!FN$19113</definedName>
    <definedName function="false" hidden="false" localSheetId="4" name="sgsr" vbProcedure="false">'[2]'!FN$19113</definedName>
    <definedName function="false" hidden="false" localSheetId="4" name="sgswre" vbProcedure="false">'[2]'!FN$19113</definedName>
    <definedName function="false" hidden="false" localSheetId="4" name="sgtwqegt" vbProcedure="false">'[2]'!FN$19113</definedName>
    <definedName function="false" hidden="false" localSheetId="4" name="sgv" vbProcedure="false">'[2]'!FN$19113</definedName>
    <definedName function="false" hidden="false" localSheetId="4" name="SheLett" vbProcedure="false">'[2]'!FN$19113</definedName>
    <definedName function="false" hidden="false" localSheetId="4" name="shfdhdhd" vbProcedure="false">'[2]'!FN$19113</definedName>
    <definedName function="false" hidden="false" localSheetId="4" name="shfhdfh" vbProcedure="false">'[2]'!FN$19113</definedName>
    <definedName function="false" hidden="false" localSheetId="4" name="shfsh" vbProcedure="false">'[2]'!FN$19113</definedName>
    <definedName function="false" hidden="false" localSheetId="4" name="shhre" vbProcedure="false">'[2]'!FN$19113</definedName>
    <definedName function="false" hidden="false" localSheetId="4" name="shshdrh" vbProcedure="false">'[2]'!FN$19113</definedName>
    <definedName function="false" hidden="false" localSheetId="4" name="shshresh" vbProcedure="false">'[2]'!FN$19113</definedName>
    <definedName function="false" hidden="false" localSheetId="4" name="shshsrh" vbProcedure="false">'[2]'!FN$19113</definedName>
    <definedName function="false" hidden="false" localSheetId="4" name="shyrsrherh" vbProcedure="false">'[2]'!FN$19113</definedName>
    <definedName function="false" hidden="false" localSheetId="4" name="sjas" vbProcedure="false">'[2]'!FN$19113</definedName>
    <definedName function="false" hidden="false" localSheetId="4" name="software" vbProcedure="false">{"'Eng (page2)'!$A$1:$D$52"}</definedName>
    <definedName function="false" hidden="false" localSheetId="4" name="Sort" vbProcedure="false">'[2]'!FN$19113</definedName>
    <definedName function="false" hidden="false" localSheetId="4" name="Sorthai_CSOlength" vbProcedure="false">'[2]'!FN$19113</definedName>
    <definedName function="false" hidden="false" localSheetId="4" name="Sorthai_MHlength" vbProcedure="false">'[2]'!FN$19113</definedName>
    <definedName function="false" hidden="false" localSheetId="4" name="Spec" vbProcedure="false">[183]BS!J$24585</definedName>
    <definedName function="false" hidden="false" localSheetId="4" name="Sp_2" vbProcedure="false">'[2]'!FN$19113</definedName>
    <definedName function="false" hidden="false" localSheetId="4" name="Sp_Item" vbProcedure="false">'[2]'!FN$19113</definedName>
    <definedName function="false" hidden="false" localSheetId="4" name="Sp_Total" vbProcedure="false">'[2]'!FN$19113</definedName>
    <definedName function="false" hidden="false" localSheetId="4" name="srgetgwe" vbProcedure="false">'[2]'!FN$19113</definedName>
    <definedName function="false" hidden="false" localSheetId="4" name="ss" vbProcedure="false">'[2]'!FN$19113</definedName>
    <definedName function="false" hidden="false" localSheetId="4" name="ssfdhdsfh" vbProcedure="false">'[2]'!FN$19113</definedName>
    <definedName function="false" hidden="false" localSheetId="4" name="ssgrfgsrdh" vbProcedure="false">'[2]'!FN$19113</definedName>
    <definedName function="false" hidden="false" localSheetId="4" name="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s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ssssss" vbProcedure="false">'[2]'!FN$19113</definedName>
    <definedName function="false" hidden="false" localSheetId="4" name="staetet" vbProcedure="false">'[2]'!FN$19113</definedName>
    <definedName function="false" hidden="false" localSheetId="4" name="stamp" vbProcedure="false">{"'Eng (page2)'!$A$1:$D$52"}</definedName>
    <definedName function="false" hidden="false" localSheetId="4" name="START2" vbProcedure="false">'[2]'!FN$19113</definedName>
    <definedName function="false" hidden="false" localSheetId="4" name="StartBP" vbProcedure="false">'[2]'!FN$19113</definedName>
    <definedName function="false" hidden="false" localSheetId="4" name="STATACC" vbProcedure="false">'[2]'!FN$19113</definedName>
    <definedName function="false" hidden="false" localSheetId="4" name="SUB" vbProcedure="false">'[2]'!FN$19113</definedName>
    <definedName function="false" hidden="false" localSheetId="4" name="Suksawat2_CSOlength" vbProcedure="false">'[2]'!FN$19113</definedName>
    <definedName function="false" hidden="false" localSheetId="4" name="Suksawat2_MHlength" vbProcedure="false">'[2]'!FN$19113</definedName>
    <definedName function="false" hidden="false" localSheetId="4" name="Suksawat78soi6_CSOlength" vbProcedure="false">'[2]'!FN$19113</definedName>
    <definedName function="false" hidden="false" localSheetId="4" name="Suksawat78soi6_MHlength" vbProcedure="false">'[2]'!FN$19113</definedName>
    <definedName function="false" hidden="false" localSheetId="4" name="Suksawat78_CSOlength" vbProcedure="false">'[2]'!FN$19113</definedName>
    <definedName function="false" hidden="false" localSheetId="4" name="Suksawat78_IDClength" vbProcedure="false">'[2]'!FN$19113</definedName>
    <definedName function="false" hidden="false" localSheetId="4" name="Suksawat78_MHlength" vbProcedure="false">'[2]'!FN$19113</definedName>
    <definedName function="false" hidden="false" localSheetId="4" name="Suksawat_CSOlength" vbProcedure="false">'[2]'!FN$19113</definedName>
    <definedName function="false" hidden="false" localSheetId="4" name="Suksawat_IDClength" vbProcedure="false">'[2]'!FN$19113</definedName>
    <definedName function="false" hidden="false" localSheetId="4" name="SUM" vbProcedure="false">'[2]'!FN$19113</definedName>
    <definedName function="false" hidden="false" localSheetId="4" name="Summary" vbProcedure="false">'[2]'!FN$19113</definedName>
    <definedName function="false" hidden="false" localSheetId="4" name="sum_hr" vbProcedure="false">'[2]'!FN$19113</definedName>
    <definedName function="false" hidden="false" localSheetId="4" name="SundryReceipts" vbProcedure="false">'[2]'!FN$19113</definedName>
    <definedName function="false" hidden="false" localSheetId="4" name="SW" vbProcedure="false">'[2]'!FN$19113</definedName>
    <definedName function="false" hidden="false" localSheetId="4" name="swfewq" vbProcedure="false">'[2]'!FN$19113</definedName>
    <definedName function="false" hidden="false" localSheetId="4" name="syt" vbProcedure="false">'[2]'!FN$19113</definedName>
    <definedName function="false" hidden="false" localSheetId="4" name="t" vbProcedure="false">[205]B!$C$7</definedName>
    <definedName function="false" hidden="false" localSheetId="4" name="t2g42" vbProcedure="false">{#N/A,#N/A,FALSE,"Sheet1"}</definedName>
    <definedName function="false" hidden="false" localSheetId="4" name="TABadj" vbProcedure="false">'[2]'!FN$19113</definedName>
    <definedName function="false" hidden="false" localSheetId="4" name="TABbs" vbProcedure="false">'[2]'!FN$19113</definedName>
    <definedName function="false" hidden="false" localSheetId="4" name="Table1" vbProcedure="false">'[2]'!FN$19113</definedName>
    <definedName function="false" hidden="false" localSheetId="4" name="TABpl" vbProcedure="false">'[2]'!FN$19113</definedName>
    <definedName function="false" hidden="false" localSheetId="4" name="TaxRef" vbProcedure="false">'[2]'!FN$19113</definedName>
    <definedName function="false" hidden="false" localSheetId="4" name="TAX_49" vbProcedure="false">'[2]'!FN$19113</definedName>
    <definedName function="false" hidden="false" localSheetId="4" name="TAX_65" vbProcedure="false">'[2]'!FN$19113</definedName>
    <definedName function="false" hidden="false" localSheetId="4" name="tbold" vbProcedure="false">'[2]'!FN$19113</definedName>
    <definedName function="false" hidden="false" localSheetId="4" name="TB_Manual_JEs" vbProcedure="false">'[2]'!FN$19113</definedName>
    <definedName function="false" hidden="false" localSheetId="4" name="TDB" vbProcedure="false">'[10]B&amp;S 1999'!J$24585</definedName>
    <definedName function="false" hidden="false" localSheetId="4" name="te" vbProcedure="false">'[2]'!FN$19113</definedName>
    <definedName function="false" hidden="false" localSheetId="4" name="TEHTRHTR" vbProcedure="false">'[2]'!FN$19113</definedName>
    <definedName function="false" hidden="false" localSheetId="4" name="tejnyrjytkt" vbProcedure="false">'[2]'!FN$19113</definedName>
    <definedName function="false" hidden="false" localSheetId="4" name="Terhutang_kepada_sykt__berkaitan" vbProcedure="false">'[2]'!FN$19113</definedName>
    <definedName function="false" hidden="false" localSheetId="4" name="TEST" vbProcedure="false">'[2]'!FN$19113</definedName>
    <definedName function="false" hidden="false" localSheetId="4" name="TEST0" vbProcedure="false">'[2]'!FN$19113</definedName>
    <definedName function="false" hidden="false" localSheetId="4" name="TEST1" vbProcedure="false">'[2]'!FN$19113</definedName>
    <definedName function="false" hidden="false" localSheetId="4" name="TEST2" vbProcedure="false">'[2]'!FN$19113</definedName>
    <definedName function="false" hidden="false" localSheetId="4" name="TEST3" vbProcedure="false">'[2]'!FN$19113</definedName>
    <definedName function="false" hidden="false" localSheetId="4" name="TEST4" vbProcedure="false">'[2]'!FN$19113</definedName>
    <definedName function="false" hidden="false" localSheetId="4" name="TEST5" vbProcedure="false">'[2]'!FN$19113</definedName>
    <definedName function="false" hidden="false" localSheetId="4" name="TEST6" vbProcedure="false">'[2]'!FN$19113</definedName>
    <definedName function="false" hidden="false" localSheetId="4" name="TEST7" vbProcedure="false">'[2]'!FN$19113</definedName>
    <definedName function="false" hidden="false" localSheetId="4" name="TESTHKEY" vbProcedure="false">'[2]'!FN$19113</definedName>
    <definedName function="false" hidden="false" localSheetId="4" name="TESTKEYS" vbProcedure="false">'[2]'!FN$19113</definedName>
    <definedName function="false" hidden="false" localSheetId="4" name="TESTVKEY" vbProcedure="false">'[2]'!FN$19113</definedName>
    <definedName function="false" hidden="false" localSheetId="4" name="tfyhtrh" vbProcedure="false">'[2]'!FN$19113</definedName>
    <definedName function="false" hidden="false" localSheetId="4" name="tgtger" vbProcedure="false">'[2]'!FN$19113</definedName>
    <definedName function="false" hidden="false" localSheetId="4" name="tgtgtg" vbProcedure="false">'[2]'!FN$19113</definedName>
    <definedName function="false" hidden="false" localSheetId="4" name="tgth" vbProcedure="false">'[2]'!FN$19113</definedName>
    <definedName function="false" hidden="false" localSheetId="4" name="tgtht" vbProcedure="false">'[2]'!FN$19113</definedName>
    <definedName function="false" hidden="false" localSheetId="4" name="th" vbProcedure="false">'[2]'!FN$19113</definedName>
    <definedName function="false" hidden="false" localSheetId="4" name="THETHEQ" vbProcedure="false">'[2]'!FN$19113</definedName>
    <definedName function="false" hidden="false" localSheetId="4" name="thhy" vbProcedure="false">'[2]'!FN$19113</definedName>
    <definedName function="false" hidden="false" localSheetId="4" name="thhyy" vbProcedure="false">'[2]'!FN$19113</definedName>
    <definedName function="false" hidden="false" localSheetId="4" name="thjryjhrt" vbProcedure="false">'[2]'!FN$19113</definedName>
    <definedName function="false" hidden="false" localSheetId="4" name="thnrjyrj" vbProcedure="false">'[2]'!FN$19113</definedName>
    <definedName function="false" hidden="false" localSheetId="4" name="thrdgsgs" vbProcedure="false">'[2]'!FN$19113</definedName>
    <definedName function="false" hidden="false" localSheetId="4" name="thtrhrt" vbProcedure="false">'[2]'!FN$19113</definedName>
    <definedName function="false" hidden="false" localSheetId="4" name="thtrhth" vbProcedure="false">'[2]'!FN$19113</definedName>
    <definedName function="false" hidden="false" localSheetId="4" name="thtted" vbProcedure="false">'[2]'!FN$19113</definedName>
    <definedName function="false" hidden="false" localSheetId="4" name="Title" vbProcedure="false">'[2]'!FN$19113</definedName>
    <definedName function="false" hidden="false" localSheetId="4" name="Title1" vbProcedure="false">'[2]'!FN$19113</definedName>
    <definedName function="false" hidden="false" localSheetId="4" name="tjfjrt" vbProcedure="false">'[2]'!FN$19113</definedName>
    <definedName function="false" hidden="false" localSheetId="4" name="tjrjyjryj" vbProcedure="false">'[2]'!FN$19113</definedName>
    <definedName function="false" hidden="false" localSheetId="4" name="tjryjyrj" vbProcedure="false">'[2]'!FN$19113</definedName>
    <definedName function="false" hidden="false" localSheetId="4" name="tjtrhjrt" vbProcedure="false">'[2]'!FN$19113</definedName>
    <definedName function="false" hidden="false" localSheetId="4" name="tjtrjrt" vbProcedure="false">'[2]'!FN$19113</definedName>
    <definedName function="false" hidden="false" localSheetId="4" name="tjtrjtrh" vbProcedure="false">'[2]'!FN$19113</definedName>
    <definedName function="false" hidden="false" localSheetId="4" name="tjykjtk" vbProcedure="false">'[2]'!FN$19113</definedName>
    <definedName function="false" hidden="false" localSheetId="4" name="tkreeqwrtrjte" vbProcedure="false">'[2]'!FN$19113</definedName>
    <definedName function="false" hidden="false" localSheetId="4" name="tktektw" vbProcedure="false">'[2]'!FN$19113</definedName>
    <definedName function="false" hidden="false" localSheetId="4" name="tktykje" vbProcedure="false">'[2]'!FN$19113</definedName>
    <definedName function="false" hidden="false" localSheetId="4" name="tkykws" vbProcedure="false">'[2]'!FN$19113</definedName>
    <definedName function="false" hidden="false" localSheetId="4" name="tmtmtym" vbProcedure="false">'[2]'!FN$19113</definedName>
    <definedName function="false" hidden="false" localSheetId="4" name="to" vbProcedure="false">'[2]'!FN$19113</definedName>
    <definedName function="false" hidden="false" localSheetId="4" name="toltkot5ikt67" vbProcedure="false">'[2]'!FN$19113</definedName>
    <definedName function="false" hidden="false" localSheetId="4" name="TOOLS14_49" vbProcedure="false">'[2]'!FN$19113</definedName>
    <definedName function="false" hidden="false" localSheetId="4" name="TOOLS14_65" vbProcedure="false">'[2]'!FN$19113</definedName>
    <definedName function="false" hidden="false" localSheetId="4" name="TOP" vbProcedure="false">'[2]'!FN$19113</definedName>
    <definedName function="false" hidden="false" localSheetId="4" name="TOT" vbProcedure="false">'[2]'!FN$19113</definedName>
    <definedName function="false" hidden="false" localSheetId="4" name="Total" vbProcedure="false">'[2]'!FN$19113</definedName>
    <definedName function="false" hidden="false" localSheetId="4" name="Total3" vbProcedure="false">'[2]'!FN$19113</definedName>
    <definedName function="false" hidden="false" localSheetId="4" name="TotalCA___3" vbProcedure="false">'[79]CA Comp'!J$24585</definedName>
    <definedName function="false" hidden="false" localSheetId="4" name="TotalCA___5" vbProcedure="false">'[79]CA Comp'!J$24585</definedName>
    <definedName function="false" hidden="false" localSheetId="4" name="TotalCA___6" vbProcedure="false">'[79]CA Comp'!J$24585</definedName>
    <definedName function="false" hidden="false" localSheetId="4" name="TotalCA___8" vbProcedure="false">'[79]CA Comp'!J$24585</definedName>
    <definedName function="false" hidden="false" localSheetId="4" name="TotalIBA" vbProcedure="false">'[2]'!FN$19113</definedName>
    <definedName function="false" hidden="false" localSheetId="4" name="TOTALS" vbProcedure="false">'[2]'!FN$19113</definedName>
    <definedName function="false" hidden="false" localSheetId="4" name="TotalYear" vbProcedure="false">'[2]'!FN$19113</definedName>
    <definedName function="false" hidden="false" localSheetId="4" name="Total_Interest" vbProcedure="false">'[2]'!FN$19113</definedName>
    <definedName function="false" hidden="false" localSheetId="4" name="total_lab" vbProcedure="false">'[2]'!FN$19113</definedName>
    <definedName function="false" hidden="false" localSheetId="4" name="total_mat" vbProcedure="false">'[2]'!FN$19113</definedName>
    <definedName function="false" hidden="false" localSheetId="4" name="Total_Pay" vbProcedure="false">'[2]'!FN$19113</definedName>
    <definedName function="false" hidden="false" localSheetId="4" name="Total_Payment" vbProcedure="false">#NAME?+#NAME?</definedName>
    <definedName function="false" hidden="false" localSheetId="4" name="TOTREV" vbProcedure="false">'[2]'!FN$19113</definedName>
    <definedName function="false" hidden="false" localSheetId="4" name="TPM" vbProcedure="false">{#N/A,#N/A,FALSE,"Sheet1"}</definedName>
    <definedName function="false" hidden="false" localSheetId="4" name="TRACKDBASE" vbProcedure="false">'[2]'!FN$19113</definedName>
    <definedName function="false" hidden="false" localSheetId="4" name="traffic" vbProcedure="false">'[2]'!FN$19113</definedName>
    <definedName function="false" hidden="false" localSheetId="4" name="tre4r564t" vbProcedure="false">{"'Eng (page2)'!$A$1:$D$52"}</definedName>
    <definedName function="false" hidden="false" localSheetId="4" name="trhtrh" vbProcedure="false">'[2]'!FN$19113</definedName>
    <definedName function="false" hidden="false" localSheetId="4" name="trhtrht" vbProcedure="false">'[2]'!FN$19113</definedName>
    <definedName function="false" hidden="false" localSheetId="4" name="trhtrhtr" vbProcedure="false">'[2]'!FN$19113</definedName>
    <definedName function="false" hidden="false" localSheetId="4" name="trialbal1___8" vbProcedure="false">[48]gl!J$24585</definedName>
    <definedName function="false" hidden="false" localSheetId="4" name="tribal" vbProcedure="false">'[2]'!FN$19113</definedName>
    <definedName function="false" hidden="false" localSheetId="4" name="trjjmyrjy" vbProcedure="false">'[2]'!FN$19113</definedName>
    <definedName function="false" hidden="false" localSheetId="4" name="trjrjytjmy" vbProcedure="false">'[2]'!FN$19113</definedName>
    <definedName function="false" hidden="false" localSheetId="4" name="trjtrj" vbProcedure="false">'[2]'!FN$19113</definedName>
    <definedName function="false" hidden="false" localSheetId="4" name="trjtrjr" vbProcedure="false">'[2]'!FN$19113</definedName>
    <definedName function="false" hidden="false" localSheetId="4" name="trruhtjy6j" vbProcedure="false">'[2]'!FN$19113</definedName>
    <definedName function="false" hidden="false" localSheetId="4" name="trt" vbProcedure="false">'[2]'!FN$19113</definedName>
    <definedName function="false" hidden="false" localSheetId="4" name="trtg" vbProcedure="false">'[2]'!FN$19113</definedName>
    <definedName function="false" hidden="false" localSheetId="4" name="trtjyjyu" vbProcedure="false">'[2]'!FN$19113</definedName>
    <definedName function="false" hidden="false" localSheetId="4" name="trtr" vbProcedure="false">'[2]'!FN$19113</definedName>
    <definedName function="false" hidden="false" localSheetId="4" name="trtt" vbProcedure="false">'[2]'!FN$19113</definedName>
    <definedName function="false" hidden="false" localSheetId="4" name="tryj" vbProcedure="false">'[2]'!FN$19113</definedName>
    <definedName function="false" hidden="false" localSheetId="4" name="tsrdf" vbProcedure="false">'[2]'!FN$19113</definedName>
    <definedName function="false" hidden="false" localSheetId="4" name="tt" vbProcedure="false">'[2]'!FN$19113</definedName>
    <definedName function="false" hidden="false" localSheetId="4" name="ttg" vbProcedure="false">'[2]'!FN$19113</definedName>
    <definedName function="false" hidden="false" localSheetId="4" name="ttgregfr" vbProcedure="false">'[2]'!FN$19113</definedName>
    <definedName function="false" hidden="false" localSheetId="4" name="tthtth" vbProcedure="false">'[2]'!FN$19113</definedName>
    <definedName function="false" hidden="false" localSheetId="4" name="ttrhwr" vbProcedure="false">'[2]'!FN$19113</definedName>
    <definedName function="false" hidden="false" localSheetId="4" name="ttrtr" vbProcedure="false">'[2]'!FN$19113</definedName>
    <definedName function="false" hidden="false" localSheetId="4" name="tts" vbProcedure="false">'[2]'!FN$19113</definedName>
    <definedName function="false" hidden="false" localSheetId="4" name="ttt" vbProcedure="false">'[2]'!FN$19113</definedName>
    <definedName function="false" hidden="false" localSheetId="4" name="tttr" vbProcedure="false">'[2]'!FN$19113</definedName>
    <definedName function="false" hidden="false" localSheetId="4" name="tukk" vbProcedure="false">'[2]'!FN$19113</definedName>
    <definedName function="false" hidden="false" localSheetId="4" name="tukrajrwa" vbProcedure="false">'[2]'!FN$19113</definedName>
    <definedName function="false" hidden="false" localSheetId="4" name="tun" vbProcedure="false">{"'Model'!$A$1:$N$53"}</definedName>
    <definedName function="false" hidden="false" localSheetId="4" name="twetwrty" vbProcedure="false">'[2]'!FN$19113</definedName>
    <definedName function="false" hidden="false" localSheetId="4" name="twwetwy" vbProcedure="false">'[2]'!FN$19113</definedName>
    <definedName function="false" hidden="false" localSheetId="4" name="tyjkjte" vbProcedure="false">'[2]'!FN$19113</definedName>
    <definedName function="false" hidden="false" localSheetId="4" name="TYJTYJ" vbProcedure="false">'[2]'!FN$19113</definedName>
    <definedName function="false" hidden="false" localSheetId="4" name="TYKJYRWJ" vbProcedure="false">'[2]'!FN$19113</definedName>
    <definedName function="false" hidden="false" localSheetId="4" name="tyktykty" vbProcedure="false">'[2]'!FN$19113</definedName>
    <definedName function="false" hidden="false" localSheetId="4" name="Type" vbProcedure="false">'[2]'!FN$19113</definedName>
    <definedName function="false" hidden="false" localSheetId="4" name="tyu" vbProcedure="false">'[2]'!FN$19113</definedName>
    <definedName function="false" hidden="false" localSheetId="4" name="tyy" vbProcedure="false">'[2]'!FN$19113</definedName>
    <definedName function="false" hidden="false" localSheetId="4" name="tyy435h" vbProcedure="false">'[2]'!FN$19113</definedName>
    <definedName function="false" hidden="false" localSheetId="4" name="tyyjhjh" vbProcedure="false">'[2]'!FN$19113</definedName>
    <definedName function="false" hidden="false" localSheetId="4" name="T_List" vbProcedure="false">'[2]'!FN$19113</definedName>
    <definedName function="false" hidden="false" localSheetId="4" name="u45y35" vbProcedure="false">'[2]'!FN$19113</definedName>
    <definedName function="false" hidden="false" localSheetId="4" name="u46u65" vbProcedure="false">'[2]'!FN$19113</definedName>
    <definedName function="false" hidden="false" localSheetId="4" name="u66j6" vbProcedure="false">'[2]'!FN$19113</definedName>
    <definedName function="false" hidden="false" localSheetId="4" name="ua" vbProcedure="false">'[2]'!FN$19113</definedName>
    <definedName function="false" hidden="false" localSheetId="4" name="uas" vbProcedure="false">'[2]'!FN$19113</definedName>
    <definedName function="false" hidden="false" localSheetId="4" name="uj" vbProcedure="false">[205]FSA!$A$1</definedName>
    <definedName function="false" hidden="false" localSheetId="4" name="ujj" vbProcedure="false">{"'Eng (page2)'!$A$1:$D$52"}</definedName>
    <definedName function="false" hidden="false" localSheetId="4" name="ukkk" vbProcedure="false">'[2]'!FN$19113</definedName>
    <definedName function="false" hidden="false" localSheetId="4" name="ukru4" vbProcedure="false">'[2]'!FN$19113</definedName>
    <definedName function="false" hidden="false" localSheetId="4" name="uktujrywj" vbProcedure="false">'[2]'!FN$19113</definedName>
    <definedName function="false" hidden="false" localSheetId="4" name="unit_lab" vbProcedure="false">'[2]'!FN$19113</definedName>
    <definedName function="false" hidden="false" localSheetId="4" name="unit_mat" vbProcedure="false">'[2]'!FN$19113</definedName>
    <definedName function="false" hidden="false" localSheetId="4" name="unit_total" vbProcedure="false">'[2]'!FN$19113</definedName>
    <definedName function="false" hidden="false" localSheetId="4" name="unnamed" vbProcedure="false">'[2]'!FN$19113</definedName>
    <definedName function="false" hidden="false" localSheetId="4" name="unreal" vbProcedure="false">'[2]'!FN$19113</definedName>
    <definedName function="false" hidden="false" localSheetId="4" name="Unrealized" vbProcedure="false">'[2]'!FN$19113</definedName>
    <definedName function="false" hidden="false" localSheetId="4" name="Uor" vbProcedure="false">{"'Eng (page2)'!$A$1:$D$52"}</definedName>
    <definedName function="false" hidden="false" localSheetId="4" name="Upkeep" vbProcedure="false">'[2]'!FN$19113</definedName>
    <definedName function="false" hidden="false" localSheetId="4" name="USD" vbProcedure="false">'[2]'!FN$19113</definedName>
    <definedName function="false" hidden="false" localSheetId="4" name="usdYavg" vbProcedure="false">'[2]'!FN$19113</definedName>
    <definedName function="false" hidden="false" localSheetId="4" name="utituit" vbProcedure="false">'[2]'!FN$19113</definedName>
    <definedName function="false" hidden="false" localSheetId="4" name="uu" vbProcedure="false">{"'Eng (page2)'!$A$1:$D$52"}</definedName>
    <definedName function="false" hidden="false" localSheetId="4" name="uuuu" vbProcedure="false">'[2]'!FN$19113</definedName>
    <definedName function="false" hidden="false" localSheetId="4" name="U_01" vbProcedure="false">'[2]'!FN$19113</definedName>
    <definedName function="false" hidden="false" localSheetId="4" name="U_01lead" vbProcedure="false">'[2]'!FN$19113</definedName>
    <definedName function="false" hidden="false" localSheetId="4" name="U_02" vbProcedure="false">'[2]'!FN$19113</definedName>
    <definedName function="false" hidden="false" localSheetId="4" name="U_04" vbProcedure="false">'[2]'!FN$19113</definedName>
    <definedName function="false" hidden="false" localSheetId="4" name="U_1" vbProcedure="false">'[2]'!FN$19113</definedName>
    <definedName function="false" hidden="false" localSheetId="4" name="U_1Dis" vbProcedure="false">'[2]'!FN$19113</definedName>
    <definedName function="false" hidden="false" localSheetId="4" name="U_20" vbProcedure="false">'[2]'!FN$19113</definedName>
    <definedName function="false" hidden="false" localSheetId="4" name="U_40" vbProcedure="false">'[2]'!FN$19113</definedName>
    <definedName function="false" hidden="false" localSheetId="4" name="U_lab" vbProcedure="false">'[2]'!FN$19113</definedName>
    <definedName function="false" hidden="false" localSheetId="4" name="U_mat" vbProcedure="false">'[2]'!FN$19113</definedName>
    <definedName function="false" hidden="false" localSheetId="4" name="u_pang" vbProcedure="false">'[2]'!FN$19113</definedName>
    <definedName function="false" hidden="false" localSheetId="4" name="V" vbProcedure="false">{#N/A,#N/A,FALSE,"Sheet1"}</definedName>
    <definedName function="false" hidden="false" localSheetId="4" name="va" vbProcedure="false">'[2]'!FN$19113,'[2]'!$A$12289</definedName>
    <definedName function="false" hidden="false" localSheetId="4" name="val" vbProcedure="false">'[2]'!FN$19113,'[2]'!CT$16993</definedName>
    <definedName function="false" hidden="false" localSheetId="4" name="valei" vbProcedure="false">'[2]'!FN$19113,'[2]'!CT$16993</definedName>
    <definedName function="false" hidden="false" localSheetId="4" name="valid" vbProcedure="false">'[2]'!FN$19113</definedName>
    <definedName function="false" hidden="false" localSheetId="4" name="VALID01234" vbProcedure="false">'[2]'!FN$19113,'[2]'!CT$16993</definedName>
    <definedName function="false" hidden="false" localSheetId="4" name="VALID1234" vbProcedure="false">'[2]'!FN$19113,'[2]'!CT$16993</definedName>
    <definedName function="false" hidden="false" localSheetId="4" name="valido1234" vbProcedure="false">'[2]'!FN$19113,'[2]'!CT$16993</definedName>
    <definedName function="false" hidden="false" localSheetId="4" name="valids" vbProcedure="false">'[2]'!FN$19113,'[2]'!CT$16993</definedName>
    <definedName function="false" hidden="false" localSheetId="4" name="Valid_Show" vbProcedure="false">[161]!Visible</definedName>
    <definedName function="false" hidden="false" localSheetId="4" name="valie" vbProcedure="false">'[2]'!FN$19113,'[2]'!CT$16993</definedName>
    <definedName function="false" hidden="false" localSheetId="4" name="valied" vbProcedure="false">'[2]'!FN$19113,'[2]'!CT$16993</definedName>
    <definedName function="false" hidden="false" localSheetId="4" name="Values_Entered" vbProcedure="false">IF('CF.E'!Loan_Amount*'CF.E'!Interest_Rate*'CF.E'!Loan_Years*'CF.E'!Loan_Start&gt;0,1,0)</definedName>
    <definedName function="false" hidden="false" localSheetId="4" name="Value_1" vbProcedure="false">'[2]'!FN$19113</definedName>
    <definedName function="false" hidden="false" localSheetId="4" name="Var" vbProcedure="false">'[2]'!FN$19113</definedName>
    <definedName function="false" hidden="false" localSheetId="4" name="Var_1" vbProcedure="false">'[2]'!FN$19113</definedName>
    <definedName function="false" hidden="false" localSheetId="4" name="Var_2" vbProcedure="false">'[2]'!FN$19113</definedName>
    <definedName function="false" hidden="false" localSheetId="4" name="Var_3" vbProcedure="false">'[2]'!FN$19113</definedName>
    <definedName function="false" hidden="false" localSheetId="4" name="vdsabvdsabv" vbProcedure="false">'[2]'!FN$19113</definedName>
    <definedName function="false" hidden="false" localSheetId="4" name="Vendor_Summary" vbProcedure="false">'[2]'!FN$19113</definedName>
    <definedName function="false" hidden="false" localSheetId="4" name="viiuuiiu" vbProcedure="false">'[2]'!FN$19113</definedName>
    <definedName function="false" hidden="false" localSheetId="4" name="vjksv" vbProcedure="false">'[2]'!FN$19113</definedName>
    <definedName function="false" hidden="false" localSheetId="4" name="VKL" vbProcedure="false">{#N/A,#N/A,FALSE,"Sheet1"}</definedName>
    <definedName function="false" hidden="false" localSheetId="4" name="VN" vbProcedure="false">'[2]'!FN$19113</definedName>
    <definedName function="false" hidden="false" localSheetId="4" name="VRP" vbProcedure="false">{"'Feb 99'!$A$1:$G$30"}</definedName>
    <definedName function="false" hidden="false" localSheetId="4" name="vvli" vbProcedure="false">'[2]'!FN$19113,'[2]'!$A$2049</definedName>
    <definedName function="false" hidden="false" localSheetId="4" name="vvv" vbProcedure="false">'[2]'!FN$19113</definedName>
    <definedName function="false" hidden="false" localSheetId="4" name="w" vbProcedure="false">'[2]'!FN$19113</definedName>
    <definedName function="false" hidden="false" localSheetId="4" name="wai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arn1" vbProcedure="false">'[2]'!FN$19113</definedName>
    <definedName function="false" hidden="false" localSheetId="4" name="warn2" vbProcedure="false">'[2]'!FN$19113</definedName>
    <definedName function="false" hidden="false" localSheetId="4" name="warqwfd" vbProcedure="false">'[2]'!FN$19113</definedName>
    <definedName function="false" hidden="false" localSheetId="4" name="WAS7962_49" vbProcedure="false">'[2]'!FN$19113</definedName>
    <definedName function="false" hidden="false" localSheetId="4" name="WAS7962_65" vbProcedure="false">'[2]'!FN$19113</definedName>
    <definedName function="false" hidden="false" localSheetId="4" name="Watkhae_CSOlength" vbProcedure="false">'[2]'!FN$19113</definedName>
    <definedName function="false" hidden="false" localSheetId="4" name="Watkhae_MHlength" vbProcedure="false">'[2]'!FN$19113</definedName>
    <definedName function="false" hidden="false" localSheetId="4" name="Watkhusrang_CSOlength" vbProcedure="false">'[2]'!FN$19113</definedName>
    <definedName function="false" hidden="false" localSheetId="4" name="Watkhusrang_IDClength" vbProcedure="false">'[2]'!FN$19113</definedName>
    <definedName function="false" hidden="false" localSheetId="4" name="Watkhusrang_MHlength" vbProcedure="false">'[2]'!FN$19113</definedName>
    <definedName function="false" hidden="false" localSheetId="4" name="Watyai_CSOlength" vbProcedure="false">'[2]'!FN$19113</definedName>
    <definedName function="false" hidden="false" localSheetId="4" name="Watyai_MHlength" vbProcedure="false">'[2]'!FN$19113</definedName>
    <definedName function="false" hidden="false" localSheetId="4" name="wbr" vbProcedure="false">'[2]'!FN$19113</definedName>
    <definedName function="false" hidden="false" localSheetId="4" name="wbr___0" vbProcedure="false">'[2]'!FN$19113</definedName>
    <definedName function="false" hidden="false" localSheetId="4" name="wd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eedwqdwq" vbProcedure="false">'[2]'!FN$19113</definedName>
    <definedName function="false" hidden="false" localSheetId="4" name="weee" vbProcedure="false">{"'Eng (page2)'!$A$1:$D$52"}</definedName>
    <definedName function="false" hidden="false" localSheetId="4" name="wegtwgwrh" vbProcedure="false">'[2]'!FN$19113</definedName>
    <definedName function="false" hidden="false" localSheetId="4" name="wegwrgwr" vbProcedure="false">'[2]'!FN$19113</definedName>
    <definedName function="false" hidden="false" localSheetId="4" name="weqeqwrq" vbProcedure="false">'[2]'!FN$19113</definedName>
    <definedName function="false" hidden="false" localSheetId="4" name="WEQWQWR" vbProcedure="false">'[2]'!FN$19113</definedName>
    <definedName function="false" hidden="false" localSheetId="4" name="wergwqr" vbProcedure="false">'[2]'!FN$19113</definedName>
    <definedName function="false" hidden="false" localSheetId="4" name="wertwwery" vbProcedure="false">'[2]'!FN$19113</definedName>
    <definedName function="false" hidden="false" localSheetId="4" name="wetg" vbProcedure="false">'[2]'!FN$19113</definedName>
    <definedName function="false" hidden="false" localSheetId="4" name="wetgqwt" vbProcedure="false">'[2]'!FN$19113</definedName>
    <definedName function="false" hidden="false" localSheetId="4" name="wewq" vbProcedure="false">'[2]'!FN$19113</definedName>
    <definedName function="false" hidden="false" localSheetId="4" name="wfqwfqw" vbProcedure="false">'[2]'!FN$19113</definedName>
    <definedName function="false" hidden="false" localSheetId="4" name="WFWAF" vbProcedure="false">'[2]'!FN$19113</definedName>
    <definedName function="false" hidden="false" localSheetId="4" name="wgewergwrg" vbProcedure="false">'[2]'!FN$19113</definedName>
    <definedName function="false" hidden="false" localSheetId="4" name="wgfewqge" vbProcedure="false">{#N/A,#N/A,FALSE,"Sheet1"}</definedName>
    <definedName function="false" hidden="false" localSheetId="4" name="wgweg" vbProcedure="false">'[2]'!FN$19113</definedName>
    <definedName function="false" hidden="false" localSheetId="4" name="wgwgwg" vbProcedure="false">'[2]'!FN$19113</definedName>
    <definedName function="false" hidden="false" localSheetId="4" name="WL" vbProcedure="false">'[2]'!FN$19113</definedName>
    <definedName function="false" hidden="false" localSheetId="4" name="WLG" vbProcedure="false">'[2]'!FN$19113</definedName>
    <definedName function="false" hidden="false" localSheetId="4" name="woan" vbProcedure="false">{#N/A,#N/A,FALSE,"Sheet1"}</definedName>
    <definedName function="false" hidden="false" localSheetId="4" name="WP" vbProcedure="false">'[2]'!FN$19113</definedName>
    <definedName function="false" hidden="false" localSheetId="4" name="wqtqg3g" vbProcedure="false">{#N/A,#N/A,FALSE,"Sheet1"}</definedName>
    <definedName function="false" hidden="false" localSheetId="4" name="wr3wr3v" vbProcedure="false">'[2]'!FN$19113</definedName>
    <definedName function="false" hidden="false" localSheetId="4" name="wregwrgr" vbProcedure="false">'[2]'!FN$19113</definedName>
    <definedName function="false" hidden="false" localSheetId="4" name="wrhgrwhnr" vbProcedure="false">'[2]'!FN$19113</definedName>
    <definedName function="false" hidden="false" localSheetId="4" name="wrhreher" vbProcedure="false">'[2]'!FN$19113</definedName>
    <definedName function="false" hidden="false" localSheetId="4" name="wrn_A_" vbProcedure="false">{#N/A,#N/A,TRUE,"SUM";#N/A,#N/A,TRUE,"EE";#N/A,#N/A,TRUE,"AC";#N/A,#N/A,TRUE,"SN"}</definedName>
    <definedName function="false" hidden="false" localSheetId="4" name="wrn_BILLS___OF___QUANTITY_" vbProcedure="false">{#N/A,#N/A,TRUE,"Str.";#N/A,#N/A,TRUE,"Steel &amp; Roof";#N/A,#N/A,TRUE,"Arc.";#N/A,#N/A,TRUE,"Preliminary";#N/A,#N/A,TRUE,"Sum_Prelim"}</definedName>
    <definedName function="false" hidden="false" localSheetId="4" name="wrn_FA40_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rn_MPLTC_" vbProcedure="false">{#VALUE!,#N/A,FALSE,0}</definedName>
    <definedName function="false" hidden="false" localSheetId="4" name="wsgwegwg" vbProcedure="false">'[2]'!FN$19113</definedName>
    <definedName function="false" hidden="false" localSheetId="4" name="wtetry" vbProcedure="false">'[2]'!FN$19113</definedName>
    <definedName function="false" hidden="false" localSheetId="4" name="wtewty" vbProcedure="false">'[2]'!FN$19113</definedName>
    <definedName function="false" hidden="false" localSheetId="4" name="wtggewh" vbProcedure="false">'[2]'!FN$19113</definedName>
    <definedName function="false" hidden="false" localSheetId="4" name="wtgrwgre" vbProcedure="false">'[2]'!FN$19113</definedName>
    <definedName function="false" hidden="false" localSheetId="4" name="wtwtgwg3h" vbProcedure="false">'[2]'!FN$19113</definedName>
    <definedName function="false" hidden="false" localSheetId="4" name="WTYRYR" vbProcedure="false">'[2]'!FN$19113</definedName>
    <definedName function="false" hidden="false" localSheetId="4" name="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wqgege" vbProcedure="false">'[2]'!FN$19113</definedName>
    <definedName function="false" hidden="false" localSheetId="4" name="w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wwe" vbProcedure="false">'[2]'!FN$19113</definedName>
    <definedName function="false" hidden="false" localSheetId="4" name="www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www" vbProcedure="false">{"'Model'!$A$1:$N$53"}</definedName>
    <definedName function="false" hidden="false" localSheetId="4" name="wwwwwwwwwwwww" vbProcedure="false">'[2]'!FN$19113</definedName>
    <definedName function="false" hidden="false" localSheetId="4" name="x" vbProcedure="false">{#N/A,#N/A,FALSE,"Sheet1"}</definedName>
    <definedName function="false" hidden="false" localSheetId="4" name="xbdsb" vbProcedure="false">'[2]'!FN$19113</definedName>
    <definedName function="false" hidden="false" localSheetId="4" name="XX" vbProcedure="false">'[2]'!FN$19113</definedName>
    <definedName function="false" hidden="false" localSheetId="4" name="XXX" vbProcedure="false">'[190]10'!J$24585</definedName>
    <definedName function="false" hidden="false" localSheetId="4" name="XYZ" vbProcedure="false">[191]DEP12!J$24585</definedName>
    <definedName function="false" hidden="false" localSheetId="4" name="y6etrsyfr" vbProcedure="false">{#N/A,#N/A,FALSE,"Sheet1"}</definedName>
    <definedName function="false" hidden="false" localSheetId="4" name="YA" vbProcedure="false">'[2]'!EK$20620</definedName>
    <definedName function="false" hidden="false" localSheetId="4" name="YA_Disposed" vbProcedure="false">'[2]'!EK$20620</definedName>
    <definedName function="false" hidden="false" localSheetId="4" name="YA_of_Tranferor" vbProcedure="false">'[2]'!EK$20620</definedName>
    <definedName function="false" hidden="false" localSheetId="4" name="YA_of_Transferor" vbProcedure="false">'[2]'!EK$20620</definedName>
    <definedName function="false" hidden="false" localSheetId="4" name="YA_Purchased" vbProcedure="false">'[2]'!EK$20620</definedName>
    <definedName function="false" hidden="false" localSheetId="4" name="YA_transferred_in" vbProcedure="false">'[2]'!EK$20620</definedName>
    <definedName function="false" hidden="false" localSheetId="4" name="YEAR" vbProcedure="false">'[2]'!FN$19113</definedName>
    <definedName function="false" hidden="false" localSheetId="4" name="Year97_1st2nd" vbProcedure="false">'[2]'!FN$19113</definedName>
    <definedName function="false" hidden="false" localSheetId="4" name="Year_of_assessment_1992" vbProcedure="false">'[2]'!FN$19113</definedName>
    <definedName function="false" hidden="false" localSheetId="4" name="Year_of_assessment_1993" vbProcedure="false">'[2]'!FN$19113</definedName>
    <definedName function="false" hidden="false" localSheetId="4" name="yerhryrhy" vbProcedure="false">'[2]'!FN$19113</definedName>
    <definedName function="false" hidden="false" localSheetId="4" name="yhjryhry" vbProcedure="false">'[2]'!FN$19113</definedName>
    <definedName function="false" hidden="false" localSheetId="4" name="yil88l" vbProcedure="false">'[2]'!FN$19113</definedName>
    <definedName function="false" hidden="false" localSheetId="4" name="ying" vbProcedure="false">'[2]'!FN$19113</definedName>
    <definedName function="false" hidden="false" localSheetId="4" name="yj4w" vbProcedure="false">'[2]'!FN$19113</definedName>
    <definedName function="false" hidden="false" localSheetId="4" name="yjjytjytj" vbProcedure="false">'[2]'!FN$19113</definedName>
    <definedName function="false" hidden="false" localSheetId="4" name="yjreye" vbProcedure="false">'[2]'!FN$19113</definedName>
    <definedName function="false" hidden="false" localSheetId="4" name="yjtyejeyj" vbProcedure="false">'[2]'!FN$19113</definedName>
    <definedName function="false" hidden="false" localSheetId="4" name="yjyjkuku" vbProcedure="false">'[2]'!FN$19113</definedName>
    <definedName function="false" hidden="false" localSheetId="4" name="yjyjrtj" vbProcedure="false">'[2]'!FN$19113</definedName>
    <definedName function="false" hidden="false" localSheetId="4" name="yjyjtj" vbProcedure="false">'[2]'!FN$19113</definedName>
    <definedName function="false" hidden="false" localSheetId="4" name="yjyuj6uyj" vbProcedure="false">'[2]'!FN$19113</definedName>
    <definedName function="false" hidden="false" localSheetId="4" name="yktkyjeye" vbProcedure="false">'[2]'!FN$19113</definedName>
    <definedName function="false" hidden="false" localSheetId="4" name="ykttyktu" vbProcedure="false">'[2]'!FN$19113</definedName>
    <definedName function="false" hidden="false" localSheetId="4" name="ykutkut" vbProcedure="false">'[2]'!FN$19113</definedName>
    <definedName function="false" hidden="false" localSheetId="4" name="ylktujkty" vbProcedure="false">'[2]'!FN$19113</definedName>
    <definedName function="false" hidden="false" localSheetId="4" name="yrjj" vbProcedure="false">'[2]'!FN$19113</definedName>
    <definedName function="false" hidden="false" localSheetId="4" name="yrjytjyt" vbProcedure="false">'[2]'!FN$19113</definedName>
    <definedName function="false" hidden="false" localSheetId="4" name="YTJRYJRYJ" vbProcedure="false">'[2]'!FN$19113</definedName>
    <definedName function="false" hidden="false" localSheetId="4" name="ytkjtyjrthjjet" vbProcedure="false">'[2]'!FN$19113</definedName>
    <definedName function="false" hidden="false" localSheetId="4" name="ytkmtyekje" vbProcedure="false">'[2]'!FN$19113</definedName>
    <definedName function="false" hidden="false" localSheetId="4" name="ytktukut" vbProcedure="false">'[2]'!FN$19113</definedName>
    <definedName function="false" hidden="false" localSheetId="4" name="ytkuku" vbProcedure="false">'[2]'!FN$19113</definedName>
    <definedName function="false" hidden="false" localSheetId="4" name="ytrtujrtjryj" vbProcedure="false">'[2]'!FN$19113</definedName>
    <definedName function="false" hidden="false" localSheetId="4" name="yukltsekw" vbProcedure="false">'[2]'!FN$19113</definedName>
    <definedName function="false" hidden="false" localSheetId="4" name="YUKUKUTE" vbProcedure="false">'[2]'!FN$19113</definedName>
    <definedName function="false" hidden="false" localSheetId="4" name="yy" vbProcedure="false">'[2]'!FN$19113</definedName>
    <definedName function="false" hidden="false" localSheetId="4" name="y_1" vbProcedure="false">'[2]'!FN$19113</definedName>
    <definedName function="false" hidden="false" localSheetId="4" name="y_10" vbProcedure="false">'[2]'!FN$19113</definedName>
    <definedName function="false" hidden="false" localSheetId="4" name="y_12" vbProcedure="false">'[2]'!FN$19113</definedName>
    <definedName function="false" hidden="false" localSheetId="4" name="y_14" vbProcedure="false">'[2]'!FN$19113</definedName>
    <definedName function="false" hidden="false" localSheetId="4" name="y_15" vbProcedure="false">'[2]'!FN$19113</definedName>
    <definedName function="false" hidden="false" localSheetId="4" name="y_22" vbProcedure="false">'[2]'!FN$19113</definedName>
    <definedName function="false" hidden="false" localSheetId="4" name="y_23" vbProcedure="false">'[2]'!FN$19113</definedName>
    <definedName function="false" hidden="false" localSheetId="4" name="y_24" vbProcedure="false">'[2]'!FN$19113</definedName>
    <definedName function="false" hidden="false" localSheetId="4" name="y_26" vbProcedure="false">'[2]'!FN$19113</definedName>
    <definedName function="false" hidden="false" localSheetId="4" name="y_26_1" vbProcedure="false">'[2]'!FN$19113</definedName>
    <definedName function="false" hidden="false" localSheetId="4" name="y_3" vbProcedure="false">'[2]'!FN$19113</definedName>
    <definedName function="false" hidden="false" localSheetId="4" name="y_30" vbProcedure="false">'[2]'!FN$19113</definedName>
    <definedName function="false" hidden="false" localSheetId="4" name="y_31" vbProcedure="false">'[2]'!FN$19113</definedName>
    <definedName function="false" hidden="false" localSheetId="4" name="y_31_1" vbProcedure="false">'[2]'!FN$19113</definedName>
    <definedName function="false" hidden="false" localSheetId="4" name="y_32" vbProcedure="false">'[2]'!FN$19113</definedName>
    <definedName function="false" hidden="false" localSheetId="4" name="y_33" vbProcedure="false">'[2]'!FN$19113</definedName>
    <definedName function="false" hidden="false" localSheetId="4" name="y_34" vbProcedure="false">'[2]'!FN$19113</definedName>
    <definedName function="false" hidden="false" localSheetId="4" name="y_35" vbProcedure="false">'[2]'!FN$19113</definedName>
    <definedName function="false" hidden="false" localSheetId="4" name="y_36" vbProcedure="false">'[2]'!FN$19113</definedName>
    <definedName function="false" hidden="false" localSheetId="4" name="y_37" vbProcedure="false">'[2]'!FN$19113</definedName>
    <definedName function="false" hidden="false" localSheetId="4" name="y_38" vbProcedure="false">'[2]'!FN$19113</definedName>
    <definedName function="false" hidden="false" localSheetId="4" name="y_39" vbProcedure="false">'[2]'!FN$19113</definedName>
    <definedName function="false" hidden="false" localSheetId="4" name="y_40" vbProcedure="false">'[2]'!FN$19113</definedName>
    <definedName function="false" hidden="false" localSheetId="4" name="y_42" vbProcedure="false">'[2]'!FN$19113</definedName>
    <definedName function="false" hidden="false" localSheetId="4" name="y_43" vbProcedure="false">'[2]'!FN$19113</definedName>
    <definedName function="false" hidden="false" localSheetId="4" name="y_45" vbProcedure="false">'[2]'!FN$19113</definedName>
    <definedName function="false" hidden="false" localSheetId="4" name="y_47" vbProcedure="false">'[2]'!FN$19113</definedName>
    <definedName function="false" hidden="false" localSheetId="4" name="y_49" vbProcedure="false">'[2]'!FN$19113</definedName>
    <definedName function="false" hidden="false" localSheetId="4" name="y_5" vbProcedure="false">'[2]'!FN$19113</definedName>
    <definedName function="false" hidden="false" localSheetId="4" name="y_52" vbProcedure="false">'[2]'!FN$19113</definedName>
    <definedName function="false" hidden="false" localSheetId="4" name="y_53" vbProcedure="false">'[2]'!FN$19113</definedName>
    <definedName function="false" hidden="false" localSheetId="4" name="y_6" vbProcedure="false">'[2]'!FN$19113</definedName>
    <definedName function="false" hidden="false" localSheetId="4" name="y_60" vbProcedure="false">'[2]'!FN$19113</definedName>
    <definedName function="false" hidden="false" localSheetId="4" name="y_65" vbProcedure="false">'[2]'!FN$19113</definedName>
    <definedName function="false" hidden="false" localSheetId="4" name="y_67" vbProcedure="false">'[2]'!FN$19113</definedName>
    <definedName function="false" hidden="false" localSheetId="4" name="y_68" vbProcedure="false">'[2]'!FN$19113</definedName>
    <definedName function="false" hidden="false" localSheetId="4" name="y_70" vbProcedure="false">'[2]'!FN$19113</definedName>
    <definedName function="false" hidden="false" localSheetId="4" name="y_71" vbProcedure="false">'[2]'!FN$19113</definedName>
    <definedName function="false" hidden="false" localSheetId="4" name="y_8" vbProcedure="false">'[2]'!FN$19113</definedName>
    <definedName function="false" hidden="false" localSheetId="4" name="y_9" vbProcedure="false">'[2]'!EK$20620</definedName>
    <definedName function="false" hidden="false" localSheetId="4" name="Z" vbProcedure="false">'[2]'!FN$19113</definedName>
    <definedName function="false" hidden="false" localSheetId="4" name="zaliza" vbProcedure="false">'[2]'!FN$19113</definedName>
    <definedName function="false" hidden="false" localSheetId="4" name="zx" vbProcedure="false">'[2]'!FN$19113</definedName>
    <definedName function="false" hidden="false" localSheetId="4" name="zz" vbProcedure="false">{"'Eng (page2)'!$A$1:$D$52"}</definedName>
    <definedName function="false" hidden="false" localSheetId="4" name="zzz" vbProcedure="false">'[2]'!FN$19113</definedName>
    <definedName function="false" hidden="false" localSheetId="4" name="zzz1" vbProcedure="false">'[2]'!FN$19113</definedName>
    <definedName function="false" hidden="false" localSheetId="4" name="zzz2" vbProcedure="false">'[2]'!FN$19113</definedName>
    <definedName function="false" hidden="false" localSheetId="4" name="Z_39BC5E81_0594_11D1_8C74_006097B34275__wvu_FilterData" vbProcedure="false">'[2]'!FN$19113</definedName>
    <definedName function="false" hidden="false" localSheetId="4" name="Z_39BC5E82_0594_11D1_8C74_006097B34275__wvu_FilterData" vbProcedure="false">'[2]'!FN$19113</definedName>
    <definedName function="false" hidden="false" localSheetId="4" name="Z_4B5573A2_25FD_11D1_8C74_006097B34275__wvu_FilterData" vbProcedure="false">'[2]'!FN$19113</definedName>
    <definedName function="false" hidden="false" localSheetId="4" name="Z_4B5573A3_25FD_11D1_8C74_006097B34275__wvu_FilterData" vbProcedure="false">'[2]'!FN$19113</definedName>
    <definedName function="false" hidden="false" localSheetId="4" name="Z_4C289101_0FD6_11D1_A510_006097B38048__wvu_FilterData" vbProcedure="false">'[2]'!FN$19113</definedName>
    <definedName function="false" hidden="false" localSheetId="4" name="Z_4C854AA2_3991_11D1_8C74_006097B34275__wvu_FilterData" vbProcedure="false">'[2]'!FN$19113</definedName>
    <definedName function="false" hidden="false" localSheetId="4" name="Z_4E9FC601_CB8F_11D0_8C74_006097B34275__wvu_FilterData" vbProcedure="false">'[2]'!FN$19113</definedName>
    <definedName function="false" hidden="false" localSheetId="4" name="Z_6E0ADC42_F22D_11D0_8C74_006097B34275__wvu_FilterData" vbProcedure="false">'[2]'!FN$19113</definedName>
    <definedName function="false" hidden="false" localSheetId="4" name="Z_7E0A45E1_0993_11D1_8C74_006097B34275__wvu_FilterData" vbProcedure="false">'[2]'!FN$19113</definedName>
    <definedName function="false" hidden="false" localSheetId="4" name="Z_82212322_246D_11D1_8C74_006097B34275__wvu_FilterData" vbProcedure="false">'[2]'!FN$19113</definedName>
    <definedName function="false" hidden="false" localSheetId="4" name="Z_B8175DE2_E97C_11D0_8C74_006097B34275__wvu_FilterData" vbProcedure="false">'[2]'!FN$19113</definedName>
    <definedName function="false" hidden="false" localSheetId="4" name="Z_DCA8D884_2605_11D1_A510_006097B38048__wvu_FilterData" vbProcedure="false">'[2]'!FN$19113</definedName>
    <definedName function="false" hidden="false" localSheetId="4" name="Z_E2699901_D040_11D0_A510_006097B38048__wvu_FilterData" vbProcedure="false">'[2]'!FN$19113</definedName>
    <definedName function="false" hidden="false" localSheetId="4" name="\" vbProcedure="false">'[2]'!$HQ$1761</definedName>
    <definedName function="false" hidden="false" localSheetId="4" name="\a" vbProcedure="false">'[3]ลูกหนี้(เก่า)'!FV62898</definedName>
    <definedName function="false" hidden="false" localSheetId="4" name="\b" vbProcedure="false">'[3]ลูกหนี้(เก่า)'!FV62898</definedName>
    <definedName function="false" hidden="false" localSheetId="4" name="\c" vbProcedure="false">'[3]ลูกหนี้(เก่า)'!FV62898</definedName>
    <definedName function="false" hidden="false" localSheetId="4" name="\cac" vbProcedure="false">'[2]'!$HQ$1761</definedName>
    <definedName function="false" hidden="false" localSheetId="4" name="\da" vbProcedure="false">'[2]'!$HQ$1761</definedName>
    <definedName function="false" hidden="false" localSheetId="4" name="\dfhdtjht" vbProcedure="false">'[2]'!$HQ$1761</definedName>
    <definedName function="false" hidden="false" localSheetId="4" name="\fdfdr" vbProcedure="false">'[2]'!$HQ$1761</definedName>
    <definedName function="false" hidden="false" localSheetId="4" name="\FDWFDWF" vbProcedure="false">'[2]'!$HQ$1761</definedName>
    <definedName function="false" hidden="false" localSheetId="4" name="\hhh" vbProcedure="false">'[2]'!$HQ$1761</definedName>
    <definedName function="false" hidden="false" localSheetId="4" name="\i" vbProcedure="false">'[2]'!$HQ$1761</definedName>
    <definedName function="false" hidden="false" localSheetId="4" name="\iii" vbProcedure="false">'[2]'!$HQ$1761</definedName>
    <definedName function="false" hidden="false" localSheetId="4" name="\ka" vbProcedure="false">'[2]'!$HQ$1761</definedName>
    <definedName function="false" hidden="false" localSheetId="4" name="\kkkk" vbProcedure="false">'[2]'!$HQ$1761</definedName>
    <definedName function="false" hidden="false" localSheetId="4" name="\lll" vbProcedure="false">'[2]'!$HQ$1761</definedName>
    <definedName function="false" hidden="false" localSheetId="4" name="\ma" vbProcedure="false">'[2]'!$HQ$1761</definedName>
    <definedName function="false" hidden="false" localSheetId="4" name="\na" vbProcedure="false">'[2]'!$HQ$1761</definedName>
    <definedName function="false" hidden="false" localSheetId="4" name="\pa" vbProcedure="false">'[2]'!$HQ$1761</definedName>
    <definedName function="false" hidden="false" localSheetId="4" name="\par" vbProcedure="false">'[2]'!$HQ$1761</definedName>
    <definedName function="false" hidden="false" localSheetId="4" name="\pppp" vbProcedure="false">'[2]'!$HQ$1761</definedName>
    <definedName function="false" hidden="false" localSheetId="4" name="\qa" vbProcedure="false">'[2]'!$HQ$1761</definedName>
    <definedName function="false" hidden="false" localSheetId="4" name="\qaqa" vbProcedure="false">'[2]'!$HQ$1761</definedName>
    <definedName function="false" hidden="false" localSheetId="4" name="\ra" vbProcedure="false">'[2]'!$HQ$1761</definedName>
    <definedName function="false" hidden="false" localSheetId="4" name="\sasa" vbProcedure="false">'[2]'!$HQ$1761</definedName>
    <definedName function="false" hidden="false" localSheetId="4" name="\ssss" vbProcedure="false">'[2]'!$HQ$1761</definedName>
    <definedName function="false" hidden="false" localSheetId="4" name="\u" vbProcedure="false">'[3]ลูกหนี้(เก่า)'!FV62898</definedName>
    <definedName function="false" hidden="false" localSheetId="4" name="\uuu" vbProcedure="false">'[2]'!$HQ$1761</definedName>
    <definedName function="false" hidden="false" localSheetId="4" name="\wa" vbProcedure="false">'[2]'!$HQ$1761</definedName>
    <definedName function="false" hidden="false" localSheetId="4" name="\zaliza" vbProcedure="false">'[2]'!$HQ$1761</definedName>
    <definedName function="false" hidden="false" localSheetId="4" name="_1" vbProcedure="false">'[2]'!$DY$2433</definedName>
    <definedName function="false" hidden="false" localSheetId="4" name="_10" vbProcedure="false">'[2]'!$DY$2433</definedName>
    <definedName function="false" hidden="false" localSheetId="4" name="_11" vbProcedure="false">'[2]'!$DY$2433</definedName>
    <definedName function="false" hidden="false" localSheetId="4" name="_12" vbProcedure="false">'[2]'!$DY$2433</definedName>
    <definedName function="false" hidden="false" localSheetId="4" name="_13" vbProcedure="false">'[2]'!$DY$2433</definedName>
    <definedName function="false" hidden="false" localSheetId="4" name="_14" vbProcedure="false">'[2]'!$DY$2433</definedName>
    <definedName function="false" hidden="false" localSheetId="4" name="_15" vbProcedure="false">'[2]'!$DY$2433</definedName>
    <definedName function="false" hidden="false" localSheetId="4" name="_16" vbProcedure="false">'[2]'!$DY$2433</definedName>
    <definedName function="false" hidden="false" localSheetId="4" name="_16_12_99" vbProcedure="false">'[2]'!$DY$2433</definedName>
    <definedName function="false" hidden="false" localSheetId="4" name="_17" vbProcedure="false">'[2]'!$DY$2433</definedName>
    <definedName function="false" hidden="false" localSheetId="4" name="_18" vbProcedure="false">'[2]'!$DY$2433</definedName>
    <definedName function="false" hidden="false" localSheetId="4" name="_19" vbProcedure="false">'[2]'!$DY$2433</definedName>
    <definedName function="false" hidden="false" localSheetId="4" name="_1Excel_BuiltIn_Print_Area_26_1" vbProcedure="false">'[2]'!$DY$2433</definedName>
    <definedName function="false" hidden="false" localSheetId="4" name="_1__123Graph_ACHART_1" vbProcedure="false">'[2]'!$DY$2433</definedName>
    <definedName function="false" hidden="false" localSheetId="4" name="_1__123Graph_ACHART_5" vbProcedure="false">'[2]'!$DY$2433</definedName>
    <definedName function="false" hidden="false" localSheetId="4" name="_2" vbProcedure="false">'[2]'!$DY$2433</definedName>
    <definedName function="false" hidden="false" localSheetId="4" name="_20" vbProcedure="false">'[2]'!$DY$2433</definedName>
    <definedName function="false" hidden="false" localSheetId="4" name="_21" vbProcedure="false">[15]REPORT!$BU37450</definedName>
    <definedName function="false" hidden="false" localSheetId="4" name="_2Excel_BuiltIn_Print_Area_1_1_1" vbProcedure="false">'[2]'!$DY$2433</definedName>
    <definedName function="false" hidden="false" localSheetId="4" name="_2__123Graph_ACHART_5" vbProcedure="false">'[2]'!$DY$2433</definedName>
    <definedName function="false" hidden="false" localSheetId="4" name="_2__123Graph_BCHART_1" vbProcedure="false">'[2]'!$DY$2433</definedName>
    <definedName function="false" hidden="false" localSheetId="4" name="_3" vbProcedure="false">'[2]'!$DY$2433</definedName>
    <definedName function="false" hidden="false" localSheetId="4" name="_3Excel_BuiltIn_Print_Area_26_1" vbProcedure="false">'[2]'!$DY$2433</definedName>
    <definedName function="false" hidden="false" localSheetId="4" name="_4" vbProcedure="false">'[2]'!$DY$2433</definedName>
    <definedName function="false" hidden="false" localSheetId="4" name="_4_0___M_E_COST_BREAKDOWN" vbProcedure="false">'[2]'!$DY$2433</definedName>
    <definedName function="false" hidden="false" localSheetId="4" name="_4__123Graph_BCHART_5" vbProcedure="false">'[2]'!$DY$2433</definedName>
    <definedName function="false" hidden="false" localSheetId="4" name="_5" vbProcedure="false">'[2]'!$DY$2433</definedName>
    <definedName function="false" hidden="false" localSheetId="4" name="_6" vbProcedure="false">'[2]'!$DY$2433</definedName>
    <definedName function="false" hidden="false" localSheetId="4" name="_6__123Graph_XCHART_5" vbProcedure="false">'[2]'!$DY$2433</definedName>
    <definedName function="false" hidden="false" localSheetId="4" name="_7" vbProcedure="false">'[2]'!$DY$2433</definedName>
    <definedName function="false" hidden="false" localSheetId="4" name="_93" vbProcedure="false">'[2]'!$DY$2433</definedName>
    <definedName function="false" hidden="false" localSheetId="4" name="_94" vbProcedure="false">'[2]'!$DY$2433</definedName>
    <definedName function="false" hidden="false" localSheetId="4" name="_95" vbProcedure="false">'[2]'!$DY$2433</definedName>
    <definedName function="false" hidden="false" localSheetId="4" name="_96" vbProcedure="false">'[2]'!$DY$2433</definedName>
    <definedName function="false" hidden="false" localSheetId="4" name="_97" vbProcedure="false">'[2]'!$DY$2433</definedName>
    <definedName function="false" hidden="false" localSheetId="4" name="_98" vbProcedure="false">'[2]'!$DY$2433</definedName>
    <definedName function="false" hidden="false" localSheetId="4" name="_99" vbProcedure="false">'[2]'!$DY$2433</definedName>
    <definedName function="false" hidden="false" localSheetId="4" name="_A1" vbProcedure="false">'[2]'!$DY$2433</definedName>
    <definedName function="false" hidden="false" localSheetId="4" name="_a21420" vbProcedure="false">'[2]'!$DY$2433</definedName>
    <definedName function="false" hidden="false" localSheetId="4" name="_a21430" vbProcedure="false">'[2]'!$DY$2433</definedName>
    <definedName function="false" hidden="false" localSheetId="4" name="_A222" vbProcedure="false">'[2]'!$DY$2433</definedName>
    <definedName function="false" hidden="false" localSheetId="4" name="_a22220" vbProcedure="false">'[2]'!$DY$2433</definedName>
    <definedName function="false" hidden="false" localSheetId="4" name="_a22241" vbProcedure="false">'[2]'!$DY$2433</definedName>
    <definedName function="false" hidden="false" localSheetId="4" name="_a22242" vbProcedure="false">'[2]'!$DY$2433</definedName>
    <definedName function="false" hidden="false" localSheetId="4" name="_a22260" vbProcedure="false">'[2]'!$DY$2433</definedName>
    <definedName function="false" hidden="false" localSheetId="4" name="_a22270" vbProcedure="false">'[2]'!$DY$2433</definedName>
    <definedName function="false" hidden="false" localSheetId="4" name="_a24385" vbProcedure="false">'[2]'!$DY$2433</definedName>
    <definedName function="false" hidden="false" localSheetId="4" name="_a24391" vbProcedure="false">'[2]'!$DY$2433</definedName>
    <definedName function="false" hidden="false" localSheetId="4" name="_a24392" vbProcedure="false">'[2]'!$DY$2433</definedName>
    <definedName function="false" hidden="false" localSheetId="4" name="_a24393" vbProcedure="false">'[2]'!$DY$2433</definedName>
    <definedName function="false" hidden="false" localSheetId="4" name="_a24394" vbProcedure="false">'[2]'!$DY$2433</definedName>
    <definedName function="false" hidden="false" localSheetId="4" name="_a27120" vbProcedure="false">'[2]'!$DY$2433</definedName>
    <definedName function="false" hidden="false" localSheetId="4" name="_a27150" vbProcedure="false">'[2]'!$DY$2433</definedName>
    <definedName function="false" hidden="false" localSheetId="4" name="_a32320" vbProcedure="false">'[2]'!$DY$2433</definedName>
    <definedName function="false" hidden="false" localSheetId="4" name="_a32730" vbProcedure="false">'[2]'!$DY$2433</definedName>
    <definedName function="false" hidden="false" localSheetId="4" name="_a33130" vbProcedure="false">'[2]'!$DY$2433</definedName>
    <definedName function="false" hidden="false" localSheetId="4" name="_a33140" vbProcedure="false">'[2]'!$DY$2433</definedName>
    <definedName function="false" hidden="false" localSheetId="4" name="_a33160" vbProcedure="false">'[2]'!$DY$2433</definedName>
    <definedName function="false" hidden="false" localSheetId="4" name="_a33170" vbProcedure="false">'[2]'!$DY$2433</definedName>
    <definedName function="false" hidden="false" localSheetId="4" name="_a33190" vbProcedure="false">'[2]'!$DY$2433</definedName>
    <definedName function="false" hidden="false" localSheetId="4" name="_a33210" vbProcedure="false">'[2]'!$DY$2433</definedName>
    <definedName function="false" hidden="false" localSheetId="4" name="_a33230" vbProcedure="false">'[2]'!$DY$2433</definedName>
    <definedName function="false" hidden="false" localSheetId="4" name="_a33240" vbProcedure="false">'[2]'!$DY$2433</definedName>
    <definedName function="false" hidden="false" localSheetId="4" name="_a34010" vbProcedure="false">'[2]'!$DY$2433</definedName>
    <definedName function="false" hidden="false" localSheetId="4" name="_a41230" vbProcedure="false">'[2]'!$DY$2433</definedName>
    <definedName function="false" hidden="false" localSheetId="4" name="_a41240" vbProcedure="false">'[2]'!$DY$2433</definedName>
    <definedName function="false" hidden="false" localSheetId="4" name="_a42781" vbProcedure="false">'[2]'!$DY$2433</definedName>
    <definedName function="false" hidden="false" localSheetId="4" name="_a42782" vbProcedure="false">'[2]'!$DY$2433</definedName>
    <definedName function="false" hidden="false" localSheetId="4" name="_a42783" vbProcedure="false">'[2]'!$DY$2433</definedName>
    <definedName function="false" hidden="false" localSheetId="4" name="_A43220" vbProcedure="false">'[2]'!$DY$2433</definedName>
    <definedName function="false" hidden="false" localSheetId="4" name="_a43230" vbProcedure="false">'[2]'!$DY$2433</definedName>
    <definedName function="false" hidden="false" localSheetId="4" name="_a43260" vbProcedure="false">'[2]'!$DY$2433</definedName>
    <definedName function="false" hidden="false" localSheetId="4" name="_a43270" vbProcedure="false">'[2]'!$DY$2433</definedName>
    <definedName function="false" hidden="false" localSheetId="4" name="_a43320" vbProcedure="false">'[2]'!$DY$2433</definedName>
    <definedName function="false" hidden="false" localSheetId="4" name="_a43330" vbProcedure="false">'[2]'!$DY$2433</definedName>
    <definedName function="false" hidden="false" localSheetId="4" name="_a43360" vbProcedure="false">'[2]'!$DY$2433</definedName>
    <definedName function="false" hidden="false" localSheetId="4" name="_a43370" vbProcedure="false">'[2]'!$DY$2433</definedName>
    <definedName function="false" hidden="false" localSheetId="4" name="_a43530" vbProcedure="false">'[2]'!$DY$2433</definedName>
    <definedName function="false" hidden="false" localSheetId="4" name="_a43540" vbProcedure="false">'[2]'!$DY$2433</definedName>
    <definedName function="false" hidden="false" localSheetId="4" name="_a43560" vbProcedure="false">'[2]'!$DY$2433</definedName>
    <definedName function="false" hidden="false" localSheetId="4" name="_a43570" vbProcedure="false">'[2]'!$DY$2433</definedName>
    <definedName function="false" hidden="false" localSheetId="4" name="_a43630" vbProcedure="false">'[2]'!$DY$2433</definedName>
    <definedName function="false" hidden="false" localSheetId="4" name="_a43640" vbProcedure="false">'[2]'!$DY$2433</definedName>
    <definedName function="false" hidden="false" localSheetId="4" name="_a43660" vbProcedure="false">'[2]'!$DY$2433</definedName>
    <definedName function="false" hidden="false" localSheetId="4" name="_a43670" vbProcedure="false">'[2]'!$DY$2433</definedName>
    <definedName function="false" hidden="false" localSheetId="4" name="_a43730" vbProcedure="false">'[2]'!$DY$2433</definedName>
    <definedName function="false" hidden="false" localSheetId="4" name="_a43750" vbProcedure="false">'[2]'!$DY$2433</definedName>
    <definedName function="false" hidden="false" localSheetId="4" name="_a43760" vbProcedure="false">'[2]'!$DY$2433</definedName>
    <definedName function="false" hidden="false" localSheetId="4" name="_a43770" vbProcedure="false">'[2]'!$DY$2433</definedName>
    <definedName function="false" hidden="false" localSheetId="4" name="_a43780" vbProcedure="false">'[2]'!$DY$2433</definedName>
    <definedName function="false" hidden="false" localSheetId="4" name="_a48610" vbProcedure="false">'[2]'!$DY$2433</definedName>
    <definedName function="false" hidden="false" localSheetId="4" name="_a48611" vbProcedure="false">'[2]'!$DY$2433</definedName>
    <definedName function="false" hidden="false" localSheetId="4" name="_a48620" vbProcedure="false">'[2]'!$DY$2433</definedName>
    <definedName function="false" hidden="false" localSheetId="4" name="_a48621" vbProcedure="false">'[2]'!$DY$2433</definedName>
    <definedName function="false" hidden="false" localSheetId="4" name="_a48781" vbProcedure="false">'[2]'!$DY$2433</definedName>
    <definedName function="false" hidden="false" localSheetId="4" name="_a48782" vbProcedure="false">'[2]'!$DY$2433</definedName>
    <definedName function="false" hidden="false" localSheetId="4" name="_a48783" vbProcedure="false">'[2]'!$DY$2433</definedName>
    <definedName function="false" hidden="false" localSheetId="4" name="_a48784" vbProcedure="false">'[2]'!$DY$2433</definedName>
    <definedName function="false" hidden="false" localSheetId="4" name="_a51530" vbProcedure="false">'[2]'!$DY$2433</definedName>
    <definedName function="false" hidden="false" localSheetId="4" name="_a51560" vbProcedure="false">'[2]'!$DY$2433</definedName>
    <definedName function="false" hidden="false" localSheetId="4" name="_a51620" vbProcedure="false">'[2]'!$DY$2433</definedName>
    <definedName function="false" hidden="false" localSheetId="4" name="_a52010" vbProcedure="false">'[2]'!$DY$2433</definedName>
    <definedName function="false" hidden="false" localSheetId="4" name="_a53110" vbProcedure="false">'[2]'!$DY$2433</definedName>
    <definedName function="false" hidden="false" localSheetId="4" name="_a61430" vbProcedure="false">'[2]'!$DY$2433</definedName>
    <definedName function="false" hidden="false" localSheetId="4" name="_a61470" vbProcedure="false">'[2]'!$DY$2433</definedName>
    <definedName function="false" hidden="false" localSheetId="4" name="_a61620" vbProcedure="false">'[2]'!$DY$2433</definedName>
    <definedName function="false" hidden="false" localSheetId="4" name="_a63110" vbProcedure="false">'[2]'!$DY$2433</definedName>
    <definedName function="false" hidden="false" localSheetId="4" name="_a73310" vbProcedure="false">'[2]'!$DY$2433</definedName>
    <definedName function="false" hidden="false" localSheetId="4" name="_a83175" vbProcedure="false">'[2]'!$DY$2433</definedName>
    <definedName function="false" hidden="false" localSheetId="4" name="_a85160" vbProcedure="false">'[2]'!$DY$2433</definedName>
    <definedName function="false" hidden="false" localSheetId="4" name="_a85250" vbProcedure="false">'[2]'!$DY$2433</definedName>
    <definedName function="false" hidden="false" localSheetId="4" name="_a85510" vbProcedure="false">'[2]'!$DY$2433</definedName>
    <definedName function="false" hidden="false" localSheetId="4" name="_a85520" vbProcedure="false">'[2]'!$DY$2433</definedName>
    <definedName function="false" hidden="false" localSheetId="4" name="_a85530" vbProcedure="false">'[2]'!$DY$2433</definedName>
    <definedName function="false" hidden="false" localSheetId="4" name="_a85540" vbProcedure="false">'[2]'!$DY$2433</definedName>
    <definedName function="false" hidden="false" localSheetId="4" name="_a85550" vbProcedure="false">'[2]'!$DY$2433</definedName>
    <definedName function="false" hidden="false" localSheetId="4" name="_a85570" vbProcedure="false">'[2]'!$DY$2433</definedName>
    <definedName function="false" hidden="false" localSheetId="4" name="_a85580" vbProcedure="false">'[2]'!$DY$2433</definedName>
    <definedName function="false" hidden="false" localSheetId="4" name="_a85590" vbProcedure="false">'[2]'!$DY$2433</definedName>
    <definedName function="false" hidden="false" localSheetId="4" name="_a85611" vbProcedure="false">'[2]'!$DY$2433</definedName>
    <definedName function="false" hidden="false" localSheetId="4" name="_a85621" vbProcedure="false">'[2]'!$DY$2433</definedName>
    <definedName function="false" hidden="false" localSheetId="4" name="_a90300" vbProcedure="false">'[2]'!$DY$2433</definedName>
    <definedName function="false" hidden="false" localSheetId="4" name="_a90400" vbProcedure="false">'[2]'!$DY$2433</definedName>
    <definedName function="false" hidden="false" localSheetId="4" name="_a90510" vbProcedure="false">'[2]'!$DY$2433</definedName>
    <definedName function="false" hidden="false" localSheetId="4" name="_a90520" vbProcedure="false">'[2]'!$DY$2433</definedName>
    <definedName function="false" hidden="false" localSheetId="4" name="_a90530" vbProcedure="false">'[2]'!$DY$2433</definedName>
    <definedName function="false" hidden="false" localSheetId="4" name="_a90540" vbProcedure="false">'[2]'!$DY$2433</definedName>
    <definedName function="false" hidden="false" localSheetId="4" name="_a90610" vbProcedure="false">'[2]'!$DY$2433</definedName>
    <definedName function="false" hidden="false" localSheetId="4" name="_a90620" vbProcedure="false">'[2]'!$DY$2433</definedName>
    <definedName function="false" hidden="false" localSheetId="4" name="_a90630" vbProcedure="false">'[2]'!$DY$2433</definedName>
    <definedName function="false" hidden="false" localSheetId="4" name="_a90640" vbProcedure="false">'[2]'!$DY$2433</definedName>
    <definedName function="false" hidden="false" localSheetId="4" name="_a90710" vbProcedure="false">'[2]'!$DY$2433</definedName>
    <definedName function="false" hidden="false" localSheetId="4" name="_a90720" vbProcedure="false">'[2]'!$DY$2433</definedName>
    <definedName function="false" hidden="false" localSheetId="4" name="_a90730" vbProcedure="false">'[2]'!$DY$2433</definedName>
    <definedName function="false" hidden="false" localSheetId="4" name="_a90740" vbProcedure="false">'[2]'!$DY$2433</definedName>
    <definedName function="false" hidden="false" localSheetId="4" name="_a90810" vbProcedure="false">'[2]'!$DY$2433</definedName>
    <definedName function="false" hidden="false" localSheetId="4" name="_a90820" vbProcedure="false">'[2]'!$DY$2433</definedName>
    <definedName function="false" hidden="false" localSheetId="4" name="_a90830" vbProcedure="false">'[2]'!$DY$2433</definedName>
    <definedName function="false" hidden="false" localSheetId="4" name="_a90840" vbProcedure="false">'[2]'!$DY$2433</definedName>
    <definedName function="false" hidden="false" localSheetId="4" name="_a90910" vbProcedure="false">'[2]'!$DY$2433</definedName>
    <definedName function="false" hidden="false" localSheetId="4" name="_a90920" vbProcedure="false">'[2]'!$DY$2433</definedName>
    <definedName function="false" hidden="false" localSheetId="4" name="_a90930" vbProcedure="false">'[2]'!$DY$2433</definedName>
    <definedName function="false" hidden="false" localSheetId="4" name="_a90940" vbProcedure="false">'[2]'!$DY$2433</definedName>
    <definedName function="false" hidden="false" localSheetId="4" name="_a90950" vbProcedure="false">'[2]'!$DY$2433</definedName>
    <definedName function="false" hidden="false" localSheetId="4" name="_a91310" vbProcedure="false">'[2]'!$DY$2433</definedName>
    <definedName function="false" hidden="false" localSheetId="4" name="_a91320" vbProcedure="false">'[2]'!$DY$2433</definedName>
    <definedName function="false" hidden="false" localSheetId="4" name="_a91330" vbProcedure="false">'[2]'!$DY$2433</definedName>
    <definedName function="false" hidden="false" localSheetId="4" name="_a91340" vbProcedure="false">'[2]'!$DY$2433</definedName>
    <definedName function="false" hidden="false" localSheetId="4" name="_a91350" vbProcedure="false">'[2]'!$DY$2433</definedName>
    <definedName function="false" hidden="false" localSheetId="4" name="_a91710" vbProcedure="false">'[2]'!$DY$2433</definedName>
    <definedName function="false" hidden="false" localSheetId="4" name="_a91720" vbProcedure="false">'[2]'!$DY$2433</definedName>
    <definedName function="false" hidden="false" localSheetId="4" name="_a91730" vbProcedure="false">'[2]'!$DY$2433</definedName>
    <definedName function="false" hidden="false" localSheetId="4" name="_a91740" vbProcedure="false">'[2]'!$DY$2433</definedName>
    <definedName function="false" hidden="false" localSheetId="4" name="_a93100" vbProcedure="false">'[2]'!$DY$2433</definedName>
    <definedName function="false" hidden="false" localSheetId="4" name="_a93200" vbProcedure="false">'[2]'!$DY$2433</definedName>
    <definedName function="false" hidden="false" localSheetId="4" name="_a99340" vbProcedure="false">'[2]'!$DY$2433</definedName>
    <definedName function="false" hidden="false" localSheetId="4" name="_a99350" vbProcedure="false">'[2]'!$DY$2433</definedName>
    <definedName function="false" hidden="false" localSheetId="4" name="_AA1" vbProcedure="false">'[2]'!$DY$2433</definedName>
    <definedName function="false" hidden="false" localSheetId="4" name="_ACT1" vbProcedure="false">'[2]'!$DY$2433</definedName>
    <definedName function="false" hidden="false" localSheetId="4" name="_ACT2" vbProcedure="false">'[2]'!$DY$2433</definedName>
    <definedName function="false" hidden="false" localSheetId="4" name="_ACT3" vbProcedure="false">'[2]'!$DY$2433</definedName>
    <definedName function="false" hidden="false" localSheetId="4" name="_ADJ1" vbProcedure="false">'[2]'!$DY$2433</definedName>
    <definedName function="false" hidden="false" localSheetId="4" name="_ADJ2" vbProcedure="false">'[2]'!$DY$2433</definedName>
    <definedName function="false" hidden="false" localSheetId="4" name="_af250000" vbProcedure="false">'[2]'!$DY$2433</definedName>
    <definedName function="false" hidden="false" localSheetId="4" name="_AIR12" vbProcedure="false">'[2]'!$DY$2433</definedName>
    <definedName function="false" hidden="false" localSheetId="4" name="_aje1" vbProcedure="false">'[2]'!$DY$2433</definedName>
    <definedName function="false" hidden="false" localSheetId="4" name="_arf2001" vbProcedure="false">'[2]'!$DY$2433</definedName>
    <definedName function="false" hidden="false" localSheetId="4" name="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b90710" vbProcedure="false">'[2]'!$DY$2433</definedName>
    <definedName function="false" hidden="false" localSheetId="4" name="_b90720" vbProcedure="false">'[2]'!$DY$2433</definedName>
    <definedName function="false" hidden="false" localSheetId="4" name="_b90730" vbProcedure="false">'[2]'!$DY$2433</definedName>
    <definedName function="false" hidden="false" localSheetId="4" name="_b90740" vbProcedure="false">'[2]'!$DY$2433</definedName>
    <definedName function="false" hidden="false" localSheetId="4" name="_b95310" vbProcedure="false">'[2]'!$DY$2433</definedName>
    <definedName function="false" hidden="false" localSheetId="4" name="_b95320" vbProcedure="false">'[2]'!$DY$2433</definedName>
    <definedName function="false" hidden="false" localSheetId="4" name="_b95330" vbProcedure="false">'[2]'!$DY$2433</definedName>
    <definedName function="false" hidden="false" localSheetId="4" name="_b95340" vbProcedure="false">'[2]'!$DY$2433</definedName>
    <definedName function="false" hidden="false" localSheetId="4" name="_BA1" vbProcedure="false">'[2]'!$DY$2433</definedName>
    <definedName function="false" hidden="false" localSheetId="4" name="_BC1" vbProcedure="false">'[2]'!$DY$2433</definedName>
    <definedName function="false" hidden="false" localSheetId="4" name="_bc2" vbProcedure="false">'[2]'!$DY$2433</definedName>
    <definedName function="false" hidden="false" localSheetId="4" name="_BCV1918" vbProcedure="false">'[2]'!$DY$2433</definedName>
    <definedName function="false" hidden="false" localSheetId="4" name="_BEC3457" vbProcedure="false">'[2]'!$DY$2433</definedName>
    <definedName function="false" hidden="false" localSheetId="4" name="_BEC3508" vbProcedure="false">'[2]'!$DY$2433</definedName>
    <definedName function="false" hidden="false" localSheetId="4" name="_CAP1" vbProcedure="false">'[2]'!$DY$2433</definedName>
    <definedName function="false" hidden="false" localSheetId="4" name="_cap2" vbProcedure="false">'[2]'!$DY$2433</definedName>
    <definedName function="false" hidden="false" localSheetId="4" name="_cap3" vbProcedure="false">'[2]'!$DY$2433</definedName>
    <definedName function="false" hidden="false" localSheetId="4" name="_cap4" vbProcedure="false">'[2]'!$DY$2433</definedName>
    <definedName function="false" hidden="false" localSheetId="4" name="_cap5" vbProcedure="false">'[2]'!$DY$2433</definedName>
    <definedName function="false" hidden="false" localSheetId="4" name="_cci1" vbProcedure="false">'[2]'!$DY$2433</definedName>
    <definedName function="false" hidden="false" localSheetId="4" name="_cci2" vbProcedure="false">'[2]'!$DY$2433</definedName>
    <definedName function="false" hidden="false" localSheetId="4" name="_cci3" vbProcedure="false">'[2]'!$DY$2433</definedName>
    <definedName function="false" hidden="false" localSheetId="4" name="_cci4" vbProcedure="false">'[2]'!$DY$2433</definedName>
    <definedName function="false" hidden="false" localSheetId="4" name="_cci5" vbProcedure="false">'[2]'!$DY$2433</definedName>
    <definedName function="false" hidden="false" localSheetId="4" name="_cci6" vbProcedure="false">'[2]'!$DY$2433</definedName>
    <definedName function="false" hidden="false" localSheetId="4" name="_cci7" vbProcedure="false">'[2]'!$DY$2433</definedName>
    <definedName function="false" hidden="false" localSheetId="4" name="_cci8" vbProcedure="false">'[2]'!$DY$2433</definedName>
    <definedName function="false" hidden="false" localSheetId="4" name="_cf2" vbProcedure="false">'[2]'!$DY$2433</definedName>
    <definedName function="false" hidden="false" localSheetId="4" name="_cf3" vbProcedure="false">'[2]'!$DY$2433</definedName>
    <definedName function="false" hidden="false" localSheetId="4" name="_COH1" vbProcedure="false">'[2]'!$DY$2433</definedName>
    <definedName function="false" hidden="false" localSheetId="4" name="_COH2" vbProcedure="false">'[2]'!$DY$2433</definedName>
    <definedName function="false" hidden="false" localSheetId="4" name="_COH3" vbProcedure="false">'[2]'!$DY$2433</definedName>
    <definedName function="false" hidden="false" localSheetId="4" name="_cso1" vbProcedure="false">'[2]'!$DY$2433</definedName>
    <definedName function="false" hidden="false" localSheetId="4" name="_cso2" vbProcedure="false">'[2]'!$DY$2433</definedName>
    <definedName function="false" hidden="false" localSheetId="4" name="_cso3" vbProcedure="false">'[2]'!$DY$2433</definedName>
    <definedName function="false" hidden="false" localSheetId="4" name="_cso4" vbProcedure="false">'[2]'!$DY$2433</definedName>
    <definedName function="false" hidden="false" localSheetId="4" name="_cso5" vbProcedure="false">'[2]'!$DY$2433</definedName>
    <definedName function="false" hidden="false" localSheetId="4" name="_cso6" vbProcedure="false">'[2]'!$DY$2433</definedName>
    <definedName function="false" hidden="false" localSheetId="4" name="_cso7" vbProcedure="false">'[2]'!$DY$2433</definedName>
    <definedName function="false" hidden="false" localSheetId="4" name="_c___8" vbProcedure="false">[17]FF_21_a_!$BU37450</definedName>
    <definedName function="false" hidden="false" localSheetId="4" name="_DAT1" vbProcedure="false">'[2]'!$DY$2433</definedName>
    <definedName function="false" hidden="false" localSheetId="4" name="_DAT10" vbProcedure="false">'[2]'!$DY$2433</definedName>
    <definedName function="false" hidden="false" localSheetId="4" name="_DAT100" vbProcedure="false">[18]Revenue!$BU37450</definedName>
    <definedName function="false" hidden="false" localSheetId="4" name="_DAT101" vbProcedure="false">[18]Revenue!$BU37450</definedName>
    <definedName function="false" hidden="false" localSheetId="4" name="_DAT102" vbProcedure="false">[19]Sheet1!$BU37450</definedName>
    <definedName function="false" hidden="false" localSheetId="4" name="_DAT103" vbProcedure="false">[18]Revenue!$BU37450</definedName>
    <definedName function="false" hidden="false" localSheetId="4" name="_DAT104" vbProcedure="false">[18]Revenue!$BU37450</definedName>
    <definedName function="false" hidden="false" localSheetId="4" name="_DAT105" vbProcedure="false">[18]Revenue!$BU37450</definedName>
    <definedName function="false" hidden="false" localSheetId="4" name="_DAT106" vbProcedure="false">[19]Sheet1!$BU37450</definedName>
    <definedName function="false" hidden="false" localSheetId="4" name="_DAT107" vbProcedure="false">[18]Revenue!$BU37450</definedName>
    <definedName function="false" hidden="false" localSheetId="4" name="_DAT108" vbProcedure="false">[18]Revenue!$BU37450</definedName>
    <definedName function="false" hidden="false" localSheetId="4" name="_DAT109" vbProcedure="false">[18]Revenue!$BU37450</definedName>
    <definedName function="false" hidden="false" localSheetId="4" name="_DAT11" vbProcedure="false">'[2]'!$DY$2433</definedName>
    <definedName function="false" hidden="false" localSheetId="4" name="_DAT110" vbProcedure="false">[19]Sheet1!$BU37450</definedName>
    <definedName function="false" hidden="false" localSheetId="4" name="_DAT111" vbProcedure="false">[18]Revenue!$BU37450</definedName>
    <definedName function="false" hidden="false" localSheetId="4" name="_DAT112" vbProcedure="false">[18]Revenue!$BU37450</definedName>
    <definedName function="false" hidden="false" localSheetId="4" name="_DAT113" vbProcedure="false">[18]Revenue!$BU37450</definedName>
    <definedName function="false" hidden="false" localSheetId="4" name="_DAT115" vbProcedure="false">[18]Revenue!$BU37450</definedName>
    <definedName function="false" hidden="false" localSheetId="4" name="_DAT116" vbProcedure="false">[18]Revenue!$BU37450</definedName>
    <definedName function="false" hidden="false" localSheetId="4" name="_DAT117" vbProcedure="false">[18]Revenue!$BU37450</definedName>
    <definedName function="false" hidden="false" localSheetId="4" name="_DAT119" vbProcedure="false">[18]Revenue!$BU37450</definedName>
    <definedName function="false" hidden="false" localSheetId="4" name="_DAT12" vbProcedure="false">'[2]'!$DY$2433</definedName>
    <definedName function="false" hidden="false" localSheetId="4" name="_DAT120" vbProcedure="false">[18]Revenue!$BU37450</definedName>
    <definedName function="false" hidden="false" localSheetId="4" name="_DAT121" vbProcedure="false">[18]Revenue!$BU37450</definedName>
    <definedName function="false" hidden="false" localSheetId="4" name="_DAT123" vbProcedure="false">[18]Revenue!$BU37450</definedName>
    <definedName function="false" hidden="false" localSheetId="4" name="_DAT124" vbProcedure="false">[18]Revenue!$BU37450</definedName>
    <definedName function="false" hidden="false" localSheetId="4" name="_DAT125" vbProcedure="false">[18]Revenue!$BU37450</definedName>
    <definedName function="false" hidden="false" localSheetId="4" name="_DAT127" vbProcedure="false">[18]Revenue!$BU37450</definedName>
    <definedName function="false" hidden="false" localSheetId="4" name="_DAT128" vbProcedure="false">[18]Revenue!$BU37450</definedName>
    <definedName function="false" hidden="false" localSheetId="4" name="_DAT129" vbProcedure="false">[18]Revenue!$BU37450</definedName>
    <definedName function="false" hidden="false" localSheetId="4" name="_DAT13" vbProcedure="false">'[2]'!$DY$2433</definedName>
    <definedName function="false" hidden="false" localSheetId="4" name="_DAT131" vbProcedure="false">[18]Revenue!$BU37450</definedName>
    <definedName function="false" hidden="false" localSheetId="4" name="_DAT132" vbProcedure="false">[18]Revenue!$BU37450</definedName>
    <definedName function="false" hidden="false" localSheetId="4" name="_DAT133" vbProcedure="false">[18]Revenue!$BU37450</definedName>
    <definedName function="false" hidden="false" localSheetId="4" name="_DAT135" vbProcedure="false">[18]Revenue!$BU37450</definedName>
    <definedName function="false" hidden="false" localSheetId="4" name="_DAT136" vbProcedure="false">[18]Revenue!$BU37450</definedName>
    <definedName function="false" hidden="false" localSheetId="4" name="_DAT137" vbProcedure="false">[18]Revenue!$BU37450</definedName>
    <definedName function="false" hidden="false" localSheetId="4" name="_DAT138" vbProcedure="false">[18]Revenue!$BU37450</definedName>
    <definedName function="false" hidden="false" localSheetId="4" name="_DAT139" vbProcedure="false">[18]Revenue!$BU37450</definedName>
    <definedName function="false" hidden="false" localSheetId="4" name="_DAT14" vbProcedure="false">'[2]'!$DY$2433</definedName>
    <definedName function="false" hidden="false" localSheetId="4" name="_DAT140" vbProcedure="false">[18]Revenue!$BU37450</definedName>
    <definedName function="false" hidden="false" localSheetId="4" name="_DAT141" vbProcedure="false">[18]Revenue!$BU37450</definedName>
    <definedName function="false" hidden="false" localSheetId="4" name="_DAT142" vbProcedure="false">[18]Revenue!$BU37450</definedName>
    <definedName function="false" hidden="false" localSheetId="4" name="_DAT143" vbProcedure="false">[18]Revenue!$BU37450</definedName>
    <definedName function="false" hidden="false" localSheetId="4" name="_DAT144" vbProcedure="false">[18]Revenue!$BU37450</definedName>
    <definedName function="false" hidden="false" localSheetId="4" name="_DAT145" vbProcedure="false">[18]Revenue!$BU37450</definedName>
    <definedName function="false" hidden="false" localSheetId="4" name="_DAT146" vbProcedure="false">[18]Revenue!$BU37450</definedName>
    <definedName function="false" hidden="false" localSheetId="4" name="_DAT147" vbProcedure="false">[18]Revenue!$BU37450</definedName>
    <definedName function="false" hidden="false" localSheetId="4" name="_DAT148" vbProcedure="false">[18]Revenue!$BU37450</definedName>
    <definedName function="false" hidden="false" localSheetId="4" name="_DAT15" vbProcedure="false">'[2]'!$DY$2433</definedName>
    <definedName function="false" hidden="false" localSheetId="4" name="_DAT16" vbProcedure="false">'[2]'!$DY$2433</definedName>
    <definedName function="false" hidden="false" localSheetId="4" name="_DAT17" vbProcedure="false">'[2]'!$DY$2433</definedName>
    <definedName function="false" hidden="false" localSheetId="4" name="_DAT18" vbProcedure="false">'[2]'!$DY$2433</definedName>
    <definedName function="false" hidden="false" localSheetId="4" name="_DAT19" vbProcedure="false">'[2]'!$DY$2433</definedName>
    <definedName function="false" hidden="false" localSheetId="4" name="_DAT2" vbProcedure="false">'[2]'!$DY$2433</definedName>
    <definedName function="false" hidden="false" localSheetId="4" name="_DAT20" vbProcedure="false">'[2]'!$DY$2433</definedName>
    <definedName function="false" hidden="false" localSheetId="4" name="_DAT21" vbProcedure="false">'[2]'!$DY$2433</definedName>
    <definedName function="false" hidden="false" localSheetId="4" name="_DAT22" vbProcedure="false">'[2]'!$DY$2433</definedName>
    <definedName function="false" hidden="false" localSheetId="4" name="_DAT23" vbProcedure="false">'[2]'!$DY$2433</definedName>
    <definedName function="false" hidden="false" localSheetId="4" name="_DAT24" vbProcedure="false">'[2]'!$DY$2433</definedName>
    <definedName function="false" hidden="false" localSheetId="4" name="_DAT25" vbProcedure="false">'[2]'!$DY$2433</definedName>
    <definedName function="false" hidden="false" localSheetId="4" name="_DAT26" vbProcedure="false">'[2]'!$DY$2433</definedName>
    <definedName function="false" hidden="false" localSheetId="4" name="_DAT27" vbProcedure="false">[20]Sheet1!$BU37450</definedName>
    <definedName function="false" hidden="false" localSheetId="4" name="_DAT28" vbProcedure="false">'[21]Data-Margin'!$BU37450</definedName>
    <definedName function="false" hidden="false" localSheetId="4" name="_DAT29" vbProcedure="false">[20]Sheet1!$BU37450</definedName>
    <definedName function="false" hidden="false" localSheetId="4" name="_DAT3" vbProcedure="false">'[2]'!$DY$2433</definedName>
    <definedName function="false" hidden="false" localSheetId="4" name="_DAT30" vbProcedure="false">[22]Margin!$BU37450</definedName>
    <definedName function="false" hidden="false" localSheetId="4" name="_DAT31" vbProcedure="false">[20]Sheet1!$BU37450</definedName>
    <definedName function="false" hidden="false" localSheetId="4" name="_DAT32" vbProcedure="false">[22]Margin!$BU37450</definedName>
    <definedName function="false" hidden="false" localSheetId="4" name="_DAT33" vbProcedure="false">[20]Sheet1!$BU37450</definedName>
    <definedName function="false" hidden="false" localSheetId="4" name="_DAT34" vbProcedure="false">[22]Margin!$BU37450</definedName>
    <definedName function="false" hidden="false" localSheetId="4" name="_DAT35" vbProcedure="false">[20]Sheet1!$BU37450</definedName>
    <definedName function="false" hidden="false" localSheetId="4" name="_DAT36" vbProcedure="false">[22]Margin!$BU37450</definedName>
    <definedName function="false" hidden="false" localSheetId="4" name="_DAT37" vbProcedure="false">[20]Sheet1!$BU37450</definedName>
    <definedName function="false" hidden="false" localSheetId="4" name="_DAT38" vbProcedure="false">[22]Margin!$BU37450</definedName>
    <definedName function="false" hidden="false" localSheetId="4" name="_DAT39" vbProcedure="false">[20]Sheet1!$BU37450</definedName>
    <definedName function="false" hidden="false" localSheetId="4" name="_DAT4" vbProcedure="false">'[2]'!$DY$2433</definedName>
    <definedName function="false" hidden="false" localSheetId="4" name="_DAT40" vbProcedure="false">[22]Margin!$BU37450</definedName>
    <definedName function="false" hidden="false" localSheetId="4" name="_DAT41" vbProcedure="false">[20]Sheet1!$BU37450</definedName>
    <definedName function="false" hidden="false" localSheetId="4" name="_DAT42" vbProcedure="false">[22]Margin!$BU37450</definedName>
    <definedName function="false" hidden="false" localSheetId="4" name="_DAT43" vbProcedure="false">[20]Sheet1!$BU37450</definedName>
    <definedName function="false" hidden="false" localSheetId="4" name="_DAT44" vbProcedure="false">[22]Margin!$BU37450</definedName>
    <definedName function="false" hidden="false" localSheetId="4" name="_DAT45" vbProcedure="false">[20]Sheet1!$BU37450</definedName>
    <definedName function="false" hidden="false" localSheetId="4" name="_DAT46" vbProcedure="false">[22]Margin!$BU37450</definedName>
    <definedName function="false" hidden="false" localSheetId="4" name="_DAT47" vbProcedure="false">[20]Sheet1!$BU37450</definedName>
    <definedName function="false" hidden="false" localSheetId="4" name="_DAT48" vbProcedure="false">[22]Margin!$BU37450</definedName>
    <definedName function="false" hidden="false" localSheetId="4" name="_DAT49" vbProcedure="false">[20]Sheet1!$BU37450</definedName>
    <definedName function="false" hidden="false" localSheetId="4" name="_DAT5" vbProcedure="false">'[2]'!$DY$2433</definedName>
    <definedName function="false" hidden="false" localSheetId="4" name="_DAT50" vbProcedure="false">[22]Margin!$BU37450</definedName>
    <definedName function="false" hidden="false" localSheetId="4" name="_DAT51" vbProcedure="false">[20]Sheet1!$BU37450</definedName>
    <definedName function="false" hidden="false" localSheetId="4" name="_DAT52" vbProcedure="false">[22]Margin!$BU37450</definedName>
    <definedName function="false" hidden="false" localSheetId="4" name="_DAT53" vbProcedure="false">[20]Sheet1!$BU37450</definedName>
    <definedName function="false" hidden="false" localSheetId="4" name="_DAT54" vbProcedure="false">[22]Margin!$BU37450</definedName>
    <definedName function="false" hidden="false" localSheetId="4" name="_DAT55" vbProcedure="false">[20]Sheet1!$BU37450</definedName>
    <definedName function="false" hidden="false" localSheetId="4" name="_DAT56" vbProcedure="false">[22]Margin!$BU37450</definedName>
    <definedName function="false" hidden="false" localSheetId="4" name="_DAT57" vbProcedure="false">[20]Sheet1!$BU37450</definedName>
    <definedName function="false" hidden="false" localSheetId="4" name="_DAT58" vbProcedure="false">[22]Margin!$BU37450</definedName>
    <definedName function="false" hidden="false" localSheetId="4" name="_DAT59" vbProcedure="false">[20]Sheet1!$BU37450</definedName>
    <definedName function="false" hidden="false" localSheetId="4" name="_DAT6" vbProcedure="false">'[2]'!$DY$2433</definedName>
    <definedName function="false" hidden="false" localSheetId="4" name="_DAT60" vbProcedure="false">[22]Margin!$BU37450</definedName>
    <definedName function="false" hidden="false" localSheetId="4" name="_DAT61" vbProcedure="false">[20]Sheet1!$BU37450</definedName>
    <definedName function="false" hidden="false" localSheetId="4" name="_DAT62" vbProcedure="false">[22]Margin!$BU37450</definedName>
    <definedName function="false" hidden="false" localSheetId="4" name="_DAT63" vbProcedure="false">[20]Sheet1!$BU37450</definedName>
    <definedName function="false" hidden="false" localSheetId="4" name="_DAT64" vbProcedure="false">[22]Margin!$BU37450</definedName>
    <definedName function="false" hidden="false" localSheetId="4" name="_DAT65" vbProcedure="false">[20]Sheet1!$BU37450</definedName>
    <definedName function="false" hidden="false" localSheetId="4" name="_DAT66" vbProcedure="false">[22]Margin!$BU37450</definedName>
    <definedName function="false" hidden="false" localSheetId="4" name="_DAT67" vbProcedure="false">[20]Sheet1!$BU37450</definedName>
    <definedName function="false" hidden="false" localSheetId="4" name="_DAT68" vbProcedure="false">[22]Margin!$BU37450</definedName>
    <definedName function="false" hidden="false" localSheetId="4" name="_DAT69" vbProcedure="false">[20]Sheet1!$BU37450</definedName>
    <definedName function="false" hidden="false" localSheetId="4" name="_DAT7" vbProcedure="false">'[2]'!$DY$2433</definedName>
    <definedName function="false" hidden="false" localSheetId="4" name="_DAT70" vbProcedure="false">[22]Margin!$BU37450</definedName>
    <definedName function="false" hidden="false" localSheetId="4" name="_DAT71" vbProcedure="false">[20]Sheet1!$BU37450</definedName>
    <definedName function="false" hidden="false" localSheetId="4" name="_DAT72" vbProcedure="false">[22]Margin!$BU37450</definedName>
    <definedName function="false" hidden="false" localSheetId="4" name="_DAT73" vbProcedure="false">[20]Sheet1!$BU37450</definedName>
    <definedName function="false" hidden="false" localSheetId="4" name="_DAT74" vbProcedure="false">[22]Margin!$BU37450</definedName>
    <definedName function="false" hidden="false" localSheetId="4" name="_DAT75" vbProcedure="false">[20]Sheet1!$BU37450</definedName>
    <definedName function="false" hidden="false" localSheetId="4" name="_DAT76" vbProcedure="false">[20]Sheet1!$BU37450</definedName>
    <definedName function="false" hidden="false" localSheetId="4" name="_DAT77" vbProcedure="false">[20]Sheet1!$BU37450</definedName>
    <definedName function="false" hidden="false" localSheetId="4" name="_DAT78" vbProcedure="false">[20]Sheet1!$BU37450</definedName>
    <definedName function="false" hidden="false" localSheetId="4" name="_DAT79" vbProcedure="false">[20]Sheet1!$BU37450</definedName>
    <definedName function="false" hidden="false" localSheetId="4" name="_DAT8" vbProcedure="false">'[2]'!$DY$2433</definedName>
    <definedName function="false" hidden="false" localSheetId="4" name="_DAT80" vbProcedure="false">[20]Sheet1!$BU37450</definedName>
    <definedName function="false" hidden="false" localSheetId="4" name="_DAT81" vbProcedure="false">[18]Revenue!$BU37450</definedName>
    <definedName function="false" hidden="false" localSheetId="4" name="_DAT82" vbProcedure="false">[23]Sheet1!$BU37450</definedName>
    <definedName function="false" hidden="false" localSheetId="4" name="_DAT83" vbProcedure="false">[18]Revenue!$BU37450</definedName>
    <definedName function="false" hidden="false" localSheetId="4" name="_DAT84" vbProcedure="false">[18]Revenue!$BU37450</definedName>
    <definedName function="false" hidden="false" localSheetId="4" name="_DAT85" vbProcedure="false">[18]Revenue!$BU37450</definedName>
    <definedName function="false" hidden="false" localSheetId="4" name="_DAT86" vbProcedure="false">[19]Sheet1!$BU37450</definedName>
    <definedName function="false" hidden="false" localSheetId="4" name="_DAT87" vbProcedure="false">[18]Revenue!$BU37450</definedName>
    <definedName function="false" hidden="false" localSheetId="4" name="_DAT88" vbProcedure="false">[18]Revenue!$BU37450</definedName>
    <definedName function="false" hidden="false" localSheetId="4" name="_DAT89" vbProcedure="false">[18]Revenue!$BU37450</definedName>
    <definedName function="false" hidden="false" localSheetId="4" name="_DAT9" vbProcedure="false">'[2]'!$DY$2433</definedName>
    <definedName function="false" hidden="false" localSheetId="4" name="_DAT90" vbProcedure="false">[19]Sheet1!$BU37450</definedName>
    <definedName function="false" hidden="false" localSheetId="4" name="_DAT91" vbProcedure="false">[18]Revenue!$BU37450</definedName>
    <definedName function="false" hidden="false" localSheetId="4" name="_DAT92" vbProcedure="false">[18]Revenue!$BU37450</definedName>
    <definedName function="false" hidden="false" localSheetId="4" name="_DAT93" vbProcedure="false">[18]Revenue!$BU37450</definedName>
    <definedName function="false" hidden="false" localSheetId="4" name="_DAT95" vbProcedure="false">[18]Revenue!$BU37450</definedName>
    <definedName function="false" hidden="false" localSheetId="4" name="_DAT96" vbProcedure="false">[18]Revenue!$BU37450</definedName>
    <definedName function="false" hidden="false" localSheetId="4" name="_DAT97" vbProcedure="false">[18]Revenue!$BU37450</definedName>
    <definedName function="false" hidden="false" localSheetId="4" name="_DAT98" vbProcedure="false">[19]Sheet1!$BU37450</definedName>
    <definedName function="false" hidden="false" localSheetId="4" name="_DAT99" vbProcedure="false">[18]Revenue!$BU37450</definedName>
    <definedName function="false" hidden="false" localSheetId="4" name="_dkk1" vbProcedure="false">'[2]'!$DY$2433</definedName>
    <definedName function="false" hidden="false" localSheetId="4" name="_dkk2" vbProcedure="false">'[2]'!$DY$2433</definedName>
    <definedName function="false" hidden="false" localSheetId="4" name="_e1" vbProcedure="false">'[2]'!$DY$2433</definedName>
    <definedName function="false" hidden="false" localSheetId="4" name="_exp10" vbProcedure="false">'[2]'!$DY$2433</definedName>
    <definedName function="false" hidden="false" localSheetId="4" name="_exp11" vbProcedure="false">'[2]'!$DY$2433</definedName>
    <definedName function="false" hidden="false" localSheetId="4" name="_exp12" vbProcedure="false">'[2]'!$DY$2433</definedName>
    <definedName function="false" hidden="false" localSheetId="4" name="_EXP22" vbProcedure="false">'[2]'!$DY$2433</definedName>
    <definedName function="false" hidden="false" localSheetId="4" name="_exp5" vbProcedure="false">'[2]'!$DY$2433</definedName>
    <definedName function="false" hidden="false" localSheetId="4" name="_exp7" vbProcedure="false">'[2]'!$DY$2433</definedName>
    <definedName function="false" hidden="false" localSheetId="4" name="_exp8" vbProcedure="false">'[2]'!$DY$2433</definedName>
    <definedName function="false" hidden="false" localSheetId="4" name="_exp9" vbProcedure="false">'[2]'!$DY$2433</definedName>
    <definedName function="false" hidden="false" localSheetId="4" name="_f123" vbProcedure="false">'[2]'!$DY$2433</definedName>
    <definedName function="false" hidden="false" localSheetId="4" name="_FA001" vbProcedure="false">'[2]'!$DY$2433</definedName>
    <definedName function="false" hidden="false" localSheetId="4" name="_Fill" vbProcedure="false">'[2]'!$DY$2433</definedName>
    <definedName function="false" hidden="false" localSheetId="4" name="_H3" vbProcedure="false">{#N/A,#N/A,FALSE,"Sheet1"}</definedName>
    <definedName function="false" hidden="false" localSheetId="4" name="_IA1" vbProcedure="false">'[2]'!$DY$2433</definedName>
    <definedName function="false" hidden="false" localSheetId="4" name="_idc1" vbProcedure="false">'[2]'!$DY$2433</definedName>
    <definedName function="false" hidden="false" localSheetId="4" name="_idc2" vbProcedure="false">'[2]'!$DY$2433</definedName>
    <definedName function="false" hidden="false" localSheetId="4" name="_idc3" vbProcedure="false">'[2]'!$DY$2433</definedName>
    <definedName function="false" hidden="false" localSheetId="4" name="_idc4" vbProcedure="false">'[2]'!$DY$2433</definedName>
    <definedName function="false" hidden="false" localSheetId="4" name="_idc5" vbProcedure="false">'[2]'!$DY$2433</definedName>
    <definedName function="false" hidden="false" localSheetId="4" name="_idc6" vbProcedure="false">'[2]'!$DY$2433</definedName>
    <definedName function="false" hidden="false" localSheetId="4" name="_idc7" vbProcedure="false">'[2]'!$DY$2433</definedName>
    <definedName function="false" hidden="false" localSheetId="4" name="_idc8" vbProcedure="false">'[2]'!$DY$2433</definedName>
    <definedName function="false" hidden="false" localSheetId="4" name="_JAK8116" vbProcedure="false">'[2]'!$DY$2433</definedName>
    <definedName function="false" hidden="false" localSheetId="4" name="_JCC2934" vbProcedure="false">'[2]'!$DY$2433</definedName>
    <definedName function="false" hidden="false" localSheetId="4" name="_JCD7460" vbProcedure="false">'[2]'!$DY$2433</definedName>
    <definedName function="false" hidden="false" localSheetId="4" name="_JCE5834" vbProcedure="false">'[2]'!$DY$2433</definedName>
    <definedName function="false" hidden="false" localSheetId="4" name="_JCK4712" vbProcedure="false">'[2]'!$DY$2433</definedName>
    <definedName function="false" hidden="false" localSheetId="4" name="_JCW6924" vbProcedure="false">'[2]'!$DY$2433</definedName>
    <definedName function="false" hidden="false" localSheetId="4" name="_JDC3818" vbProcedure="false">'[2]'!$DY$2433</definedName>
    <definedName function="false" hidden="false" localSheetId="4" name="_JDF3422" vbProcedure="false">'[2]'!$DY$2433</definedName>
    <definedName function="false" hidden="false" localSheetId="4" name="_JDF4294" vbProcedure="false">'[2]'!$DY$2433</definedName>
    <definedName function="false" hidden="false" localSheetId="4" name="_JDP2875" vbProcedure="false">'[2]'!$DY$2433</definedName>
    <definedName function="false" hidden="false" localSheetId="4" name="_JDR9740" vbProcedure="false">'[2]'!$DY$2433</definedName>
    <definedName function="false" hidden="false" localSheetId="4" name="_JDS601" vbProcedure="false">'[2]'!$DY$2433</definedName>
    <definedName function="false" hidden="false" localSheetId="4" name="_JDV3439" vbProcedure="false">'[2]'!$DY$2433</definedName>
    <definedName function="false" hidden="false" localSheetId="4" name="_K1" vbProcedure="false">'[2]'!$DY$2433</definedName>
    <definedName function="false" hidden="false" localSheetId="4" name="_K4" vbProcedure="false">'[2]'!$DY$2433</definedName>
    <definedName function="false" hidden="false" localSheetId="4" name="_KA1" vbProcedure="false">{#N/A,#N/A,FALSE,"Sheet1"}</definedName>
    <definedName function="false" hidden="false" localSheetId="4" name="_Key1" vbProcedure="false">'[2]'!$DY$2433</definedName>
    <definedName function="false" hidden="false" localSheetId="4" name="_Key2" vbProcedure="false">'[2]'!$DY$2433</definedName>
    <definedName function="false" hidden="false" localSheetId="4" name="_KL379" vbProcedure="false">'[2]'!$DY$2433</definedName>
    <definedName function="false" hidden="false" localSheetId="4" name="_ktm1201" vbProcedure="false">'[2]'!$DY$2433</definedName>
    <definedName function="false" hidden="false" localSheetId="4" name="_kwi1" vbProcedure="false">'[2]'!$DY$2433</definedName>
    <definedName function="false" hidden="false" localSheetId="4" name="_L1" vbProcedure="false">'[2]'!$DY$2433</definedName>
    <definedName function="false" hidden="false" localSheetId="4" name="_lit1" vbProcedure="false">'[2]'!$DY$2433</definedName>
    <definedName function="false" hidden="false" localSheetId="4" name="_lit2" vbProcedure="false">'[2]'!$DY$2433</definedName>
    <definedName function="false" hidden="false" localSheetId="4" name="_MAN1" vbProcedure="false">'[2]'!$DY$2433</definedName>
    <definedName function="false" hidden="false" localSheetId="4" name="_MatInverse_In" vbProcedure="false">'[2]'!$DY$2433</definedName>
    <definedName function="false" hidden="false" localSheetId="4" name="_MatInverse_Out" vbProcedure="false">'[2]'!$DY$2433</definedName>
    <definedName function="false" hidden="false" localSheetId="4" name="_N1" vbProcedure="false">'[2]'!$DY$2433</definedName>
    <definedName function="false" hidden="false" localSheetId="4" name="_N4" vbProcedure="false">{#N/A,#N/A,FALSE,"Sheet1"}</definedName>
    <definedName function="false" hidden="false" localSheetId="4" name="_n67463" vbProcedure="false">'[2]'!$DY$2433</definedName>
    <definedName function="false" hidden="false" localSheetId="4" name="_NEW1" vbProcedure="false">'[2]'!$DY$2433</definedName>
    <definedName function="false" hidden="false" localSheetId="4" name="_NEW2" vbProcedure="false">'[2]'!$DY$2433</definedName>
    <definedName function="false" hidden="false" localSheetId="4" name="_nnn1" vbProcedure="false">'[2]'!$DY$2433</definedName>
    <definedName function="false" hidden="false" localSheetId="4" name="_o2" vbProcedure="false">'[2]'!$DY$2433</definedName>
    <definedName function="false" hidden="false" localSheetId="4" name="_Parse_In" vbProcedure="false">'[2]'!$DY$2433</definedName>
    <definedName function="false" hidden="false" localSheetId="4" name="_Parse_Out" vbProcedure="false">[25]total!$BU37450</definedName>
    <definedName function="false" hidden="false" localSheetId="4" name="_Pbs1" vbProcedure="false">'[2]'!$DY$2433</definedName>
    <definedName function="false" hidden="false" localSheetId="4" name="_Pbs2" vbProcedure="false">'[2]'!$DY$2433</definedName>
    <definedName function="false" hidden="false" localSheetId="4" name="_PL1" vbProcedure="false">'[2]'!$DY$2433</definedName>
    <definedName function="false" hidden="false" localSheetId="4" name="_PL2" vbProcedure="false">'[2]'!$DY$2433</definedName>
    <definedName function="false" hidden="false" localSheetId="4" name="_PRT1" vbProcedure="false">'[2]'!$DY$2433</definedName>
    <definedName function="false" hidden="false" localSheetId="4" name="_PRT2" vbProcedure="false">'[2]'!$DY$2433</definedName>
    <definedName function="false" hidden="false" localSheetId="4" name="_PRT3" vbProcedure="false">'[2]'!$DY$2433</definedName>
    <definedName function="false" hidden="false" localSheetId="4" name="_PRT4" vbProcedure="false">'[2]'!$DY$2433</definedName>
    <definedName function="false" hidden="false" localSheetId="4" name="_PRT5" vbProcedure="false">'[2]'!$DY$2433</definedName>
    <definedName function="false" hidden="false" localSheetId="4" name="_Pyt98" vbProcedure="false">'[2]'!$DY$2433</definedName>
    <definedName function="false" hidden="false" localSheetId="4" name="_qer13" vbProcedure="false">'[2]'!$DY$2433</definedName>
    <definedName function="false" hidden="false" localSheetId="4" name="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Sort" vbProcedure="false">'[2]'!$DY$2433</definedName>
    <definedName function="false" hidden="false" localSheetId="4" name="_spl1" vbProcedure="false">'[2]'!$DY$2433</definedName>
    <definedName function="false" hidden="false" localSheetId="4" name="_spl2" vbProcedure="false">'[2]'!$DY$2433</definedName>
    <definedName function="false" hidden="false" localSheetId="4" name="_spl3" vbProcedure="false">'[2]'!$DY$2433</definedName>
    <definedName function="false" hidden="false" localSheetId="4" name="_spl4" vbProcedure="false">'[2]'!$DY$2433</definedName>
    <definedName function="false" hidden="false" localSheetId="4" name="_spl5" vbProcedure="false">'[2]'!$DY$2433</definedName>
    <definedName function="false" hidden="false" localSheetId="4" name="_spl6" vbProcedure="false">'[2]'!$DY$2433</definedName>
    <definedName function="false" hidden="false" localSheetId="4" name="_spl7" vbProcedure="false">'[2]'!$DY$2433</definedName>
    <definedName function="false" hidden="false" localSheetId="4" name="_spl8" vbProcedure="false">'[2]'!$DY$2433</definedName>
    <definedName function="false" hidden="false" localSheetId="4" name="_spm1" vbProcedure="false">'[2]'!$DY$2433</definedName>
    <definedName function="false" hidden="false" localSheetId="4" name="_spm2" vbProcedure="false">'[2]'!$DY$2433</definedName>
    <definedName function="false" hidden="false" localSheetId="4" name="_spm3" vbProcedure="false">'[2]'!$DY$2433</definedName>
    <definedName function="false" hidden="false" localSheetId="4" name="_spm4" vbProcedure="false">'[2]'!$DY$2433</definedName>
    <definedName function="false" hidden="false" localSheetId="4" name="_spm5" vbProcedure="false">'[2]'!$DY$2433</definedName>
    <definedName function="false" hidden="false" localSheetId="4" name="_spm6" vbProcedure="false">'[2]'!$DY$2433</definedName>
    <definedName function="false" hidden="false" localSheetId="4" name="_spm7" vbProcedure="false">'[2]'!$DY$2433</definedName>
    <definedName function="false" hidden="false" localSheetId="4" name="_spm8" vbProcedure="false">'[2]'!$DY$2433</definedName>
    <definedName function="false" hidden="false" localSheetId="4" name="_sps1" vbProcedure="false">'[2]'!$DY$2433</definedName>
    <definedName function="false" hidden="false" localSheetId="4" name="_sps2" vbProcedure="false">'[2]'!$DY$2433</definedName>
    <definedName function="false" hidden="false" localSheetId="4" name="_sps3" vbProcedure="false">'[2]'!$DY$2433</definedName>
    <definedName function="false" hidden="false" localSheetId="4" name="_sps4" vbProcedure="false">'[2]'!$DY$2433</definedName>
    <definedName function="false" hidden="false" localSheetId="4" name="_sps5" vbProcedure="false">'[2]'!$DY$2433</definedName>
    <definedName function="false" hidden="false" localSheetId="4" name="_sps6" vbProcedure="false">'[2]'!$DY$2433</definedName>
    <definedName function="false" hidden="false" localSheetId="4" name="_sps7" vbProcedure="false">'[2]'!$DY$2433</definedName>
    <definedName function="false" hidden="false" localSheetId="4" name="_sps8" vbProcedure="false">'[2]'!$DY$2433</definedName>
    <definedName function="false" hidden="false" localSheetId="4" name="_ss15" vbProcedure="false">[28]DPLA!$BU37450</definedName>
    <definedName function="false" hidden="false" localSheetId="4" name="_ss2" vbProcedure="false">[28]DPLA!$BU37450</definedName>
    <definedName function="false" hidden="false" localSheetId="4" name="_ss3" vbProcedure="false">[28]DPLA!$BU37450</definedName>
    <definedName function="false" hidden="false" localSheetId="4" name="_ss4" vbProcedure="false">[28]DPLA!$BU37450</definedName>
    <definedName function="false" hidden="false" localSheetId="4" name="_ss5" vbProcedure="false">[28]DPLA!$BU37450</definedName>
    <definedName function="false" hidden="false" localSheetId="4" name="_ss6" vbProcedure="false">[28]DPLA!$BU37450</definedName>
    <definedName function="false" hidden="false" localSheetId="4" name="_ss7" vbProcedure="false">[28]DPLA!$BU37450</definedName>
    <definedName function="false" hidden="false" localSheetId="4" name="_ss8" vbProcedure="false">[28]DPLA!$BU37450</definedName>
    <definedName function="false" hidden="false" localSheetId="4" name="_ss9" vbProcedure="false">[28]DPLA!$BU37450</definedName>
    <definedName function="false" hidden="false" localSheetId="4" name="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tax2" vbProcedure="false">'[2]'!$DY$2433</definedName>
    <definedName function="false" hidden="false" localSheetId="4" name="_tax3" vbProcedure="false">'[2]'!$DY$2433</definedName>
    <definedName function="false" hidden="false" localSheetId="4" name="_top05" vbProcedure="false">'[2]'!$DY$2433</definedName>
    <definedName function="false" hidden="false" localSheetId="4" name="_TOP1" vbProcedure="false">'[2]'!$DY$2433</definedName>
    <definedName function="false" hidden="false" localSheetId="4" name="_TOP2" vbProcedure="false">'[2]'!$DY$2433</definedName>
    <definedName function="false" hidden="false" localSheetId="4" name="_TP2" vbProcedure="false">'[2]'!$DY$2433</definedName>
    <definedName function="false" hidden="false" localSheetId="4" name="_ttt2" vbProcedure="false">'[2]'!$DY$2433</definedName>
    <definedName function="false" hidden="false" localSheetId="4" name="_ttt3" vbProcedure="false">'[2]'!$DY$2433</definedName>
    <definedName function="false" hidden="false" localSheetId="4" name="_u1" vbProcedure="false">'[2]'!$DY$2433</definedName>
    <definedName function="false" hidden="false" localSheetId="4" name="_u3" vbProcedure="false">'[2]'!$DY$2433</definedName>
    <definedName function="false" hidden="false" localSheetId="4" name="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UB1" vbProcedure="false">{"'Feb 99'!$A$1:$G$30"}</definedName>
    <definedName function="false" hidden="false" localSheetId="4" name="_UB2" vbProcedure="false">{"'Feb 99'!$A$1:$G$30"}</definedName>
    <definedName function="false" hidden="false" localSheetId="4" name="_Us1" vbProcedure="false">'[2]'!$DY$2433</definedName>
    <definedName function="false" hidden="false" localSheetId="4" name="_Us2" vbProcedure="false">'[2]'!$DY$2433</definedName>
    <definedName function="false" hidden="false" localSheetId="4" name="_VAR1" vbProcedure="false">'[2]'!$DY$2433</definedName>
    <definedName function="false" hidden="false" localSheetId="4" name="_VAR2" vbProcedure="false">'[2]'!$DY$2433</definedName>
    <definedName function="false" hidden="false" localSheetId="4" name="_VAR3" vbProcedure="false">'[2]'!$DY$2433</definedName>
    <definedName function="false" hidden="false" localSheetId="4" name="_w1" vbProcedure="false">'[2]'!$DY$2433</definedName>
    <definedName function="false" hidden="false" localSheetId="4" name="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WAS7962" vbProcedure="false">'[2]'!$DY$2433</definedName>
    <definedName function="false" hidden="false" localSheetId="4" name="_WCA8822" vbProcedure="false">'[2]'!$DY$2433</definedName>
    <definedName function="false" hidden="false" localSheetId="4" name="_WP2007" vbProcedure="false">'[2]'!$DY$2433</definedName>
    <definedName function="false" hidden="false" localSheetId="4" name="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YA1" vbProcedure="false">'[2]'!$DY$2433</definedName>
    <definedName function="false" hidden="false" localSheetId="4" name="_yr5" vbProcedure="false">'[2]'!$DY$2433</definedName>
    <definedName function="false" hidden="false" localSheetId="4" name="__123Graph_D" vbProcedure="false">[10]ชื่อหุ้น!$BU37450</definedName>
    <definedName function="false" hidden="false" localSheetId="4" name="__A1" vbProcedure="false">'[2]'!$DY$2433</definedName>
    <definedName function="false" hidden="false" localSheetId="4" name="__a21420" vbProcedure="false">'[2]'!$DY$2433</definedName>
    <definedName function="false" hidden="false" localSheetId="4" name="__a21430" vbProcedure="false">'[2]'!$DY$2433</definedName>
    <definedName function="false" hidden="false" localSheetId="4" name="__A222" vbProcedure="false">'[2]'!$DY$2433</definedName>
    <definedName function="false" hidden="false" localSheetId="4" name="__a22220" vbProcedure="false">'[2]'!$DY$2433</definedName>
    <definedName function="false" hidden="false" localSheetId="4" name="__a22241" vbProcedure="false">'[2]'!$DY$2433</definedName>
    <definedName function="false" hidden="false" localSheetId="4" name="__a22242" vbProcedure="false">'[2]'!$DY$2433</definedName>
    <definedName function="false" hidden="false" localSheetId="4" name="__a22260" vbProcedure="false">'[2]'!$DY$2433</definedName>
    <definedName function="false" hidden="false" localSheetId="4" name="__a22270" vbProcedure="false">'[2]'!$DY$2433</definedName>
    <definedName function="false" hidden="false" localSheetId="4" name="__a24385" vbProcedure="false">'[2]'!$DY$2433</definedName>
    <definedName function="false" hidden="false" localSheetId="4" name="__a24391" vbProcedure="false">'[2]'!$DY$2433</definedName>
    <definedName function="false" hidden="false" localSheetId="4" name="__a24392" vbProcedure="false">'[2]'!$DY$2433</definedName>
    <definedName function="false" hidden="false" localSheetId="4" name="__a24393" vbProcedure="false">'[2]'!$DY$2433</definedName>
    <definedName function="false" hidden="false" localSheetId="4" name="__a24394" vbProcedure="false">'[2]'!$DY$2433</definedName>
    <definedName function="false" hidden="false" localSheetId="4" name="__a27120" vbProcedure="false">'[2]'!$DY$2433</definedName>
    <definedName function="false" hidden="false" localSheetId="4" name="__a27150" vbProcedure="false">'[2]'!$DY$2433</definedName>
    <definedName function="false" hidden="false" localSheetId="4" name="__a32320" vbProcedure="false">'[2]'!$DY$2433</definedName>
    <definedName function="false" hidden="false" localSheetId="4" name="__a32730" vbProcedure="false">'[2]'!$DY$2433</definedName>
    <definedName function="false" hidden="false" localSheetId="4" name="__a33130" vbProcedure="false">'[2]'!$DY$2433</definedName>
    <definedName function="false" hidden="false" localSheetId="4" name="__a33140" vbProcedure="false">'[2]'!$DY$2433</definedName>
    <definedName function="false" hidden="false" localSheetId="4" name="__a33160" vbProcedure="false">'[2]'!$DY$2433</definedName>
    <definedName function="false" hidden="false" localSheetId="4" name="__a33170" vbProcedure="false">'[2]'!$DY$2433</definedName>
    <definedName function="false" hidden="false" localSheetId="4" name="__a33190" vbProcedure="false">'[2]'!$DY$2433</definedName>
    <definedName function="false" hidden="false" localSheetId="4" name="__a33210" vbProcedure="false">'[2]'!$DY$2433</definedName>
    <definedName function="false" hidden="false" localSheetId="4" name="__a33230" vbProcedure="false">'[2]'!$DY$2433</definedName>
    <definedName function="false" hidden="false" localSheetId="4" name="__a33240" vbProcedure="false">'[2]'!$DY$2433</definedName>
    <definedName function="false" hidden="false" localSheetId="4" name="__a34010" vbProcedure="false">'[2]'!$DY$2433</definedName>
    <definedName function="false" hidden="false" localSheetId="4" name="__a41230" vbProcedure="false">'[2]'!$DY$2433</definedName>
    <definedName function="false" hidden="false" localSheetId="4" name="__a41240" vbProcedure="false">'[2]'!$DY$2433</definedName>
    <definedName function="false" hidden="false" localSheetId="4" name="__a42781" vbProcedure="false">'[2]'!$DY$2433</definedName>
    <definedName function="false" hidden="false" localSheetId="4" name="__a42782" vbProcedure="false">'[2]'!$DY$2433</definedName>
    <definedName function="false" hidden="false" localSheetId="4" name="__a42783" vbProcedure="false">'[2]'!$DY$2433</definedName>
    <definedName function="false" hidden="false" localSheetId="4" name="__A43220" vbProcedure="false">'[2]'!$DY$2433</definedName>
    <definedName function="false" hidden="false" localSheetId="4" name="__a43230" vbProcedure="false">'[2]'!$DY$2433</definedName>
    <definedName function="false" hidden="false" localSheetId="4" name="__a43260" vbProcedure="false">'[2]'!$DY$2433</definedName>
    <definedName function="false" hidden="false" localSheetId="4" name="__a43270" vbProcedure="false">'[2]'!$DY$2433</definedName>
    <definedName function="false" hidden="false" localSheetId="4" name="__a43320" vbProcedure="false">'[2]'!$DY$2433</definedName>
    <definedName function="false" hidden="false" localSheetId="4" name="__a43330" vbProcedure="false">'[2]'!$DY$2433</definedName>
    <definedName function="false" hidden="false" localSheetId="4" name="__a43360" vbProcedure="false">'[2]'!$DY$2433</definedName>
    <definedName function="false" hidden="false" localSheetId="4" name="__a43370" vbProcedure="false">'[2]'!$DY$2433</definedName>
    <definedName function="false" hidden="false" localSheetId="4" name="__a43530" vbProcedure="false">'[2]'!$DY$2433</definedName>
    <definedName function="false" hidden="false" localSheetId="4" name="__a43540" vbProcedure="false">'[2]'!$DY$2433</definedName>
    <definedName function="false" hidden="false" localSheetId="4" name="__a43560" vbProcedure="false">'[2]'!$DY$2433</definedName>
    <definedName function="false" hidden="false" localSheetId="4" name="__a43570" vbProcedure="false">'[2]'!$DY$2433</definedName>
    <definedName function="false" hidden="false" localSheetId="4" name="__a43630" vbProcedure="false">'[2]'!$DY$2433</definedName>
    <definedName function="false" hidden="false" localSheetId="4" name="__a43640" vbProcedure="false">'[2]'!$DY$2433</definedName>
    <definedName function="false" hidden="false" localSheetId="4" name="__a43660" vbProcedure="false">'[2]'!$DY$2433</definedName>
    <definedName function="false" hidden="false" localSheetId="4" name="__a43670" vbProcedure="false">'[2]'!$DY$2433</definedName>
    <definedName function="false" hidden="false" localSheetId="4" name="__a43730" vbProcedure="false">'[2]'!$DY$2433</definedName>
    <definedName function="false" hidden="false" localSheetId="4" name="__a43750" vbProcedure="false">'[2]'!$DY$2433</definedName>
    <definedName function="false" hidden="false" localSheetId="4" name="__a43760" vbProcedure="false">'[2]'!$DY$2433</definedName>
    <definedName function="false" hidden="false" localSheetId="4" name="__a43770" vbProcedure="false">'[2]'!$DY$2433</definedName>
    <definedName function="false" hidden="false" localSheetId="4" name="__a43780" vbProcedure="false">'[2]'!$DY$2433</definedName>
    <definedName function="false" hidden="false" localSheetId="4" name="__a48610" vbProcedure="false">'[2]'!$DY$2433</definedName>
    <definedName function="false" hidden="false" localSheetId="4" name="__a48611" vbProcedure="false">'[2]'!$DY$2433</definedName>
    <definedName function="false" hidden="false" localSheetId="4" name="__a48620" vbProcedure="false">'[2]'!$DY$2433</definedName>
    <definedName function="false" hidden="false" localSheetId="4" name="__a48621" vbProcedure="false">'[2]'!$DY$2433</definedName>
    <definedName function="false" hidden="false" localSheetId="4" name="__a48781" vbProcedure="false">'[2]'!$DY$2433</definedName>
    <definedName function="false" hidden="false" localSheetId="4" name="__a48782" vbProcedure="false">'[2]'!$DY$2433</definedName>
    <definedName function="false" hidden="false" localSheetId="4" name="__a48783" vbProcedure="false">'[2]'!$DY$2433</definedName>
    <definedName function="false" hidden="false" localSheetId="4" name="__a48784" vbProcedure="false">'[2]'!$DY$2433</definedName>
    <definedName function="false" hidden="false" localSheetId="4" name="__a51530" vbProcedure="false">'[2]'!$DY$2433</definedName>
    <definedName function="false" hidden="false" localSheetId="4" name="__a51560" vbProcedure="false">'[2]'!$DY$2433</definedName>
    <definedName function="false" hidden="false" localSheetId="4" name="__a51620" vbProcedure="false">'[2]'!$DY$2433</definedName>
    <definedName function="false" hidden="false" localSheetId="4" name="__a52010" vbProcedure="false">'[2]'!$DY$2433</definedName>
    <definedName function="false" hidden="false" localSheetId="4" name="__a53110" vbProcedure="false">'[2]'!$DY$2433</definedName>
    <definedName function="false" hidden="false" localSheetId="4" name="__a61430" vbProcedure="false">'[2]'!$DY$2433</definedName>
    <definedName function="false" hidden="false" localSheetId="4" name="__a61470" vbProcedure="false">'[2]'!$DY$2433</definedName>
    <definedName function="false" hidden="false" localSheetId="4" name="__a61620" vbProcedure="false">'[2]'!$DY$2433</definedName>
    <definedName function="false" hidden="false" localSheetId="4" name="__a63110" vbProcedure="false">'[2]'!$DY$2433</definedName>
    <definedName function="false" hidden="false" localSheetId="4" name="__a73310" vbProcedure="false">'[2]'!$DY$2433</definedName>
    <definedName function="false" hidden="false" localSheetId="4" name="__a83175" vbProcedure="false">'[2]'!$DY$2433</definedName>
    <definedName function="false" hidden="false" localSheetId="4" name="__a85160" vbProcedure="false">'[2]'!$DY$2433</definedName>
    <definedName function="false" hidden="false" localSheetId="4" name="__a85250" vbProcedure="false">'[2]'!$DY$2433</definedName>
    <definedName function="false" hidden="false" localSheetId="4" name="__a85510" vbProcedure="false">'[2]'!$DY$2433</definedName>
    <definedName function="false" hidden="false" localSheetId="4" name="__a85520" vbProcedure="false">'[2]'!$DY$2433</definedName>
    <definedName function="false" hidden="false" localSheetId="4" name="__a85530" vbProcedure="false">'[2]'!$DY$2433</definedName>
    <definedName function="false" hidden="false" localSheetId="4" name="__a85540" vbProcedure="false">'[2]'!$DY$2433</definedName>
    <definedName function="false" hidden="false" localSheetId="4" name="__a85550" vbProcedure="false">'[2]'!$DY$2433</definedName>
    <definedName function="false" hidden="false" localSheetId="4" name="__a85570" vbProcedure="false">'[2]'!$DY$2433</definedName>
    <definedName function="false" hidden="false" localSheetId="4" name="__a85580" vbProcedure="false">'[2]'!$DY$2433</definedName>
    <definedName function="false" hidden="false" localSheetId="4" name="__a85590" vbProcedure="false">'[2]'!$DY$2433</definedName>
    <definedName function="false" hidden="false" localSheetId="4" name="__a85611" vbProcedure="false">'[2]'!$DY$2433</definedName>
    <definedName function="false" hidden="false" localSheetId="4" name="__a85621" vbProcedure="false">'[2]'!$DY$2433</definedName>
    <definedName function="false" hidden="false" localSheetId="4" name="__a90300" vbProcedure="false">'[2]'!$DY$2433</definedName>
    <definedName function="false" hidden="false" localSheetId="4" name="__a90400" vbProcedure="false">'[2]'!$DY$2433</definedName>
    <definedName function="false" hidden="false" localSheetId="4" name="__a90510" vbProcedure="false">'[2]'!$DY$2433</definedName>
    <definedName function="false" hidden="false" localSheetId="4" name="__a90520" vbProcedure="false">'[2]'!$DY$2433</definedName>
    <definedName function="false" hidden="false" localSheetId="4" name="__a90530" vbProcedure="false">'[2]'!$DY$2433</definedName>
    <definedName function="false" hidden="false" localSheetId="4" name="__a90540" vbProcedure="false">'[2]'!$DY$2433</definedName>
    <definedName function="false" hidden="false" localSheetId="4" name="__a90610" vbProcedure="false">'[2]'!$DY$2433</definedName>
    <definedName function="false" hidden="false" localSheetId="4" name="__a90620" vbProcedure="false">'[2]'!$DY$2433</definedName>
    <definedName function="false" hidden="false" localSheetId="4" name="__a90630" vbProcedure="false">'[2]'!$DY$2433</definedName>
    <definedName function="false" hidden="false" localSheetId="4" name="__a90640" vbProcedure="false">'[2]'!$DY$2433</definedName>
    <definedName function="false" hidden="false" localSheetId="4" name="__a90710" vbProcedure="false">'[2]'!$DY$2433</definedName>
    <definedName function="false" hidden="false" localSheetId="4" name="__a90720" vbProcedure="false">'[2]'!$DY$2433</definedName>
    <definedName function="false" hidden="false" localSheetId="4" name="__a90730" vbProcedure="false">'[2]'!$DY$2433</definedName>
    <definedName function="false" hidden="false" localSheetId="4" name="__a90740" vbProcedure="false">'[2]'!$DY$2433</definedName>
    <definedName function="false" hidden="false" localSheetId="4" name="__a90810" vbProcedure="false">'[2]'!$DY$2433</definedName>
    <definedName function="false" hidden="false" localSheetId="4" name="__a90820" vbProcedure="false">'[2]'!$DY$2433</definedName>
    <definedName function="false" hidden="false" localSheetId="4" name="__a90830" vbProcedure="false">'[2]'!$DY$2433</definedName>
    <definedName function="false" hidden="false" localSheetId="4" name="__a90840" vbProcedure="false">'[2]'!$DY$2433</definedName>
    <definedName function="false" hidden="false" localSheetId="4" name="__a90910" vbProcedure="false">'[2]'!$DY$2433</definedName>
    <definedName function="false" hidden="false" localSheetId="4" name="__a90920" vbProcedure="false">'[2]'!$DY$2433</definedName>
    <definedName function="false" hidden="false" localSheetId="4" name="__a90930" vbProcedure="false">'[2]'!$DY$2433</definedName>
    <definedName function="false" hidden="false" localSheetId="4" name="__a90940" vbProcedure="false">'[2]'!$DY$2433</definedName>
    <definedName function="false" hidden="false" localSheetId="4" name="__a90950" vbProcedure="false">'[2]'!$DY$2433</definedName>
    <definedName function="false" hidden="false" localSheetId="4" name="__a91310" vbProcedure="false">'[2]'!$DY$2433</definedName>
    <definedName function="false" hidden="false" localSheetId="4" name="__a91320" vbProcedure="false">'[2]'!$DY$2433</definedName>
    <definedName function="false" hidden="false" localSheetId="4" name="__a91330" vbProcedure="false">'[2]'!$DY$2433</definedName>
    <definedName function="false" hidden="false" localSheetId="4" name="__a91340" vbProcedure="false">'[2]'!$DY$2433</definedName>
    <definedName function="false" hidden="false" localSheetId="4" name="__a91350" vbProcedure="false">'[2]'!$DY$2433</definedName>
    <definedName function="false" hidden="false" localSheetId="4" name="__a91710" vbProcedure="false">'[2]'!$DY$2433</definedName>
    <definedName function="false" hidden="false" localSheetId="4" name="__a91720" vbProcedure="false">'[2]'!$DY$2433</definedName>
    <definedName function="false" hidden="false" localSheetId="4" name="__a91730" vbProcedure="false">'[2]'!$DY$2433</definedName>
    <definedName function="false" hidden="false" localSheetId="4" name="__a91740" vbProcedure="false">'[2]'!$DY$2433</definedName>
    <definedName function="false" hidden="false" localSheetId="4" name="__a93100" vbProcedure="false">'[2]'!$DY$2433</definedName>
    <definedName function="false" hidden="false" localSheetId="4" name="__a93200" vbProcedure="false">'[2]'!$DY$2433</definedName>
    <definedName function="false" hidden="false" localSheetId="4" name="__a99340" vbProcedure="false">'[2]'!$DY$2433</definedName>
    <definedName function="false" hidden="false" localSheetId="4" name="__a99350" vbProcedure="false">'[2]'!$DY$2433</definedName>
    <definedName function="false" hidden="false" localSheetId="4" name="__AA1" vbProcedure="false">'[2]'!$DY$2433</definedName>
    <definedName function="false" hidden="false" localSheetId="4" name="__ACT1" vbProcedure="false">'[2]'!$DY$2433</definedName>
    <definedName function="false" hidden="false" localSheetId="4" name="__ACT2" vbProcedure="false">'[2]'!$DY$2433</definedName>
    <definedName function="false" hidden="false" localSheetId="4" name="__ACT3" vbProcedure="false">'[2]'!$DY$2433</definedName>
    <definedName function="false" hidden="false" localSheetId="4" name="__ADJ1" vbProcedure="false">'[2]'!$DY$2433</definedName>
    <definedName function="false" hidden="false" localSheetId="4" name="__ADJ2" vbProcedure="false">'[2]'!$DY$2433</definedName>
    <definedName function="false" hidden="false" localSheetId="4" name="__aje1" vbProcedure="false">'[2]'!$DY$2433</definedName>
    <definedName function="false" hidden="false" localSheetId="4" name="__arf2001" vbProcedure="false">'[2]'!$DY$2433</definedName>
    <definedName function="false" hidden="false" localSheetId="4" name="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b90710" vbProcedure="false">'[2]'!$DY$2433</definedName>
    <definedName function="false" hidden="false" localSheetId="4" name="__b90720" vbProcedure="false">'[2]'!$DY$2433</definedName>
    <definedName function="false" hidden="false" localSheetId="4" name="__b90730" vbProcedure="false">'[2]'!$DY$2433</definedName>
    <definedName function="false" hidden="false" localSheetId="4" name="__b90740" vbProcedure="false">'[2]'!$DY$2433</definedName>
    <definedName function="false" hidden="false" localSheetId="4" name="__b95310" vbProcedure="false">'[2]'!$DY$2433</definedName>
    <definedName function="false" hidden="false" localSheetId="4" name="__b95320" vbProcedure="false">'[2]'!$DY$2433</definedName>
    <definedName function="false" hidden="false" localSheetId="4" name="__b95330" vbProcedure="false">'[2]'!$DY$2433</definedName>
    <definedName function="false" hidden="false" localSheetId="4" name="__b95340" vbProcedure="false">'[2]'!$DY$2433</definedName>
    <definedName function="false" hidden="false" localSheetId="4" name="__BA1" vbProcedure="false">'[2]'!$DY$2433</definedName>
    <definedName function="false" hidden="false" localSheetId="4" name="__BC1" vbProcedure="false">'[2]'!$DY$2433</definedName>
    <definedName function="false" hidden="false" localSheetId="4" name="__bc2" vbProcedure="false">'[2]'!$DY$2433</definedName>
    <definedName function="false" hidden="false" localSheetId="4" name="__CAP1" vbProcedure="false">'[2]'!$DY$2433</definedName>
    <definedName function="false" hidden="false" localSheetId="4" name="__cap2" vbProcedure="false">'[2]'!$DY$2433</definedName>
    <definedName function="false" hidden="false" localSheetId="4" name="__cap3" vbProcedure="false">'[2]'!$DY$2433</definedName>
    <definedName function="false" hidden="false" localSheetId="4" name="__cap4" vbProcedure="false">'[2]'!$DY$2433</definedName>
    <definedName function="false" hidden="false" localSheetId="4" name="__cap5" vbProcedure="false">'[2]'!$DY$2433</definedName>
    <definedName function="false" hidden="false" localSheetId="4" name="__cf2" vbProcedure="false">'[2]'!$DY$2433</definedName>
    <definedName function="false" hidden="false" localSheetId="4" name="__cf3" vbProcedure="false">'[2]'!$DY$2433</definedName>
    <definedName function="false" hidden="false" localSheetId="4" name="__COH1" vbProcedure="false">'[2]'!$DY$2433</definedName>
    <definedName function="false" hidden="false" localSheetId="4" name="__COH2" vbProcedure="false">'[2]'!$DY$2433</definedName>
    <definedName function="false" hidden="false" localSheetId="4" name="__COH3" vbProcedure="false">'[2]'!$DY$2433</definedName>
    <definedName function="false" hidden="false" localSheetId="4" name="__DAT1" vbProcedure="false">'[2]'!$DY$2433</definedName>
    <definedName function="false" hidden="false" localSheetId="4" name="__DAT10" vbProcedure="false">'[2]'!$DY$2433</definedName>
    <definedName function="false" hidden="false" localSheetId="4" name="__DAT12" vbProcedure="false">'[2]'!$DY$2433</definedName>
    <definedName function="false" hidden="false" localSheetId="4" name="__DAT13" vbProcedure="false">'[2]'!$DY$2433</definedName>
    <definedName function="false" hidden="false" localSheetId="4" name="__DAT2" vbProcedure="false">'[2]'!$DY$2433</definedName>
    <definedName function="false" hidden="false" localSheetId="4" name="__DAT3" vbProcedure="false">'[2]'!$DY$2433</definedName>
    <definedName function="false" hidden="false" localSheetId="4" name="__DAT4" vbProcedure="false">'[2]'!$DY$2433</definedName>
    <definedName function="false" hidden="false" localSheetId="4" name="__DAT5" vbProcedure="false">'[2]'!$DY$2433</definedName>
    <definedName function="false" hidden="false" localSheetId="4" name="__DAT6" vbProcedure="false">'[2]'!$DY$2433</definedName>
    <definedName function="false" hidden="false" localSheetId="4" name="__DAT7" vbProcedure="false">'[2]'!$DY$2433</definedName>
    <definedName function="false" hidden="false" localSheetId="4" name="__DAT8" vbProcedure="false">'[2]'!$DY$2433</definedName>
    <definedName function="false" hidden="false" localSheetId="4" name="__DAT9" vbProcedure="false">'[2]'!$DY$2433</definedName>
    <definedName function="false" hidden="false" localSheetId="4" name="__dkk1" vbProcedure="false">'[2]'!$DY$2433</definedName>
    <definedName function="false" hidden="false" localSheetId="4" name="__dkk2" vbProcedure="false">'[2]'!$DY$2433</definedName>
    <definedName function="false" hidden="false" localSheetId="4" name="__e1" vbProcedure="false">'[2]'!$DY$2433</definedName>
    <definedName function="false" hidden="false" localSheetId="4" name="__exp10" vbProcedure="false">'[2]'!$DY$2433</definedName>
    <definedName function="false" hidden="false" localSheetId="4" name="__exp11" vbProcedure="false">'[2]'!$DY$2433</definedName>
    <definedName function="false" hidden="false" localSheetId="4" name="__exp12" vbProcedure="false">'[2]'!$DY$2433</definedName>
    <definedName function="false" hidden="false" localSheetId="4" name="__EXP22" vbProcedure="false">'[2]'!$DY$2433</definedName>
    <definedName function="false" hidden="false" localSheetId="4" name="__exp5" vbProcedure="false">'[2]'!$DY$2433</definedName>
    <definedName function="false" hidden="false" localSheetId="4" name="__exp7" vbProcedure="false">'[2]'!$DY$2433</definedName>
    <definedName function="false" hidden="false" localSheetId="4" name="__exp8" vbProcedure="false">'[2]'!$DY$2433</definedName>
    <definedName function="false" hidden="false" localSheetId="4" name="__exp9" vbProcedure="false">'[2]'!$DY$2433</definedName>
    <definedName function="false" hidden="false" localSheetId="4" name="__f123" vbProcedure="false">'[2]'!$DY$2433</definedName>
    <definedName function="false" hidden="false" localSheetId="4" name="__H3" vbProcedure="false">{#N/A,#N/A,FALSE,"Sheet1"}</definedName>
    <definedName function="false" hidden="false" localSheetId="4" name="__IA1" vbProcedure="false">'[2]'!$DY$2433</definedName>
    <definedName function="false" hidden="false" localSheetId="4" name="__K1" vbProcedure="false">'[2]'!$DY$2433</definedName>
    <definedName function="false" hidden="false" localSheetId="4" name="__K4" vbProcedure="false">'[2]'!$DY$2433</definedName>
    <definedName function="false" hidden="false" localSheetId="4" name="__KA1" vbProcedure="false">{#N/A,#N/A,FALSE,"Sheet1"}</definedName>
    <definedName function="false" hidden="false" localSheetId="4" name="__KL379" vbProcedure="false">'[2]'!$DY$2433</definedName>
    <definedName function="false" hidden="false" localSheetId="4" name="__ktm1201" vbProcedure="false">'[2]'!$DY$2433</definedName>
    <definedName function="false" hidden="false" localSheetId="4" name="__kwi1" vbProcedure="false">'[2]'!$DY$2433</definedName>
    <definedName function="false" hidden="false" localSheetId="4" name="__L1" vbProcedure="false">'[2]'!$DY$2433</definedName>
    <definedName function="false" hidden="false" localSheetId="4" name="__lit1" vbProcedure="false">'[2]'!$DY$2433</definedName>
    <definedName function="false" hidden="false" localSheetId="4" name="__lit2" vbProcedure="false">'[2]'!$DY$2433</definedName>
    <definedName function="false" hidden="false" localSheetId="4" name="__MAN1" vbProcedure="false">'[2]'!$DY$2433</definedName>
    <definedName function="false" hidden="false" localSheetId="4" name="__N1" vbProcedure="false">'[2]'!$DY$2433</definedName>
    <definedName function="false" hidden="false" localSheetId="4" name="__N4" vbProcedure="false">{#N/A,#N/A,FALSE,"Sheet1"}</definedName>
    <definedName function="false" hidden="false" localSheetId="4" name="__NEW1" vbProcedure="false">'[2]'!$DY$2433</definedName>
    <definedName function="false" hidden="false" localSheetId="4" name="__NEW2" vbProcedure="false">'[2]'!$DY$2433</definedName>
    <definedName function="false" hidden="false" localSheetId="4" name="__nnn1" vbProcedure="false">'[2]'!$DY$2433</definedName>
    <definedName function="false" hidden="false" localSheetId="4" name="__o2" vbProcedure="false">'[2]'!$DY$2433</definedName>
    <definedName function="false" hidden="false" localSheetId="4" name="__Pbs1" vbProcedure="false">'[2]'!$DY$2433</definedName>
    <definedName function="false" hidden="false" localSheetId="4" name="__Pbs2" vbProcedure="false">'[2]'!$DY$2433</definedName>
    <definedName function="false" hidden="false" localSheetId="4" name="__PL1" vbProcedure="false">'[2]'!$DY$2433</definedName>
    <definedName function="false" hidden="false" localSheetId="4" name="__PL2" vbProcedure="false">'[2]'!$DY$2433</definedName>
    <definedName function="false" hidden="false" localSheetId="4" name="__Pyt98" vbProcedure="false">'[2]'!$DY$2433</definedName>
    <definedName function="false" hidden="false" localSheetId="4" name="__qer13" vbProcedure="false">'[2]'!$DY$2433</definedName>
    <definedName function="false" hidden="false" localSheetId="4" name="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tax2" vbProcedure="false">'[2]'!$DY$2433</definedName>
    <definedName function="false" hidden="false" localSheetId="4" name="__tax3" vbProcedure="false">'[2]'!$DY$2433</definedName>
    <definedName function="false" hidden="false" localSheetId="4" name="__top05" vbProcedure="false">'[2]'!$DY$2433</definedName>
    <definedName function="false" hidden="false" localSheetId="4" name="__TOP1" vbProcedure="false">'[2]'!$DY$2433</definedName>
    <definedName function="false" hidden="false" localSheetId="4" name="__TOP2" vbProcedure="false">'[2]'!$DY$2433</definedName>
    <definedName function="false" hidden="false" localSheetId="4" name="__u1" vbProcedure="false">'[2]'!$DY$2433</definedName>
    <definedName function="false" hidden="false" localSheetId="4" name="__u3" vbProcedure="false">'[2]'!$DY$2433</definedName>
    <definedName function="false" hidden="false" localSheetId="4" name="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UB1" vbProcedure="false">{"'Feb 99'!$A$1:$G$30"}</definedName>
    <definedName function="false" hidden="false" localSheetId="4" name="__UB2" vbProcedure="false">{"'Feb 99'!$A$1:$G$30"}</definedName>
    <definedName function="false" hidden="false" localSheetId="4" name="__Us1" vbProcedure="false">'[2]'!$DY$2433</definedName>
    <definedName function="false" hidden="false" localSheetId="4" name="__Us2" vbProcedure="false">'[2]'!$DY$2433</definedName>
    <definedName function="false" hidden="false" localSheetId="4" name="__VAR1" vbProcedure="false">'[2]'!$DY$2433</definedName>
    <definedName function="false" hidden="false" localSheetId="4" name="__VAR2" vbProcedure="false">'[2]'!$DY$2433</definedName>
    <definedName function="false" hidden="false" localSheetId="4" name="__VAR3" vbProcedure="false">'[2]'!$DY$2433</definedName>
    <definedName function="false" hidden="false" localSheetId="4" name="__w1" vbProcedure="false">'[2]'!$DY$2433</definedName>
    <definedName function="false" hidden="false" localSheetId="4" name="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WP2007" vbProcedure="false">'[2]'!$DY$2433</definedName>
    <definedName function="false" hidden="false" localSheetId="4" name="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YA1" vbProcedure="false">'[2]'!$DY$2433</definedName>
    <definedName function="false" hidden="false" localSheetId="4" name="___A1" vbProcedure="false">'[2]'!$AG$1825</definedName>
    <definedName function="false" hidden="false" localSheetId="4" name="___a22242" vbProcedure="false">'[2]'!$AG$1825</definedName>
    <definedName function="false" hidden="false" localSheetId="4" name="___a22260" vbProcedure="false">'[2]'!$AG$1825</definedName>
    <definedName function="false" hidden="false" localSheetId="4" name="___a22270" vbProcedure="false">'[2]'!$AG$1825</definedName>
    <definedName function="false" hidden="false" localSheetId="4" name="___a24385" vbProcedure="false">'[2]'!$AG$1825</definedName>
    <definedName function="false" hidden="false" localSheetId="4" name="___a24391" vbProcedure="false">'[2]'!$AG$1825</definedName>
    <definedName function="false" hidden="false" localSheetId="4" name="___a24392" vbProcedure="false">'[2]'!$AG$1825</definedName>
    <definedName function="false" hidden="false" localSheetId="4" name="___a24393" vbProcedure="false">'[2]'!$AG$1825</definedName>
    <definedName function="false" hidden="false" localSheetId="4" name="___a24394" vbProcedure="false">'[2]'!$AG$1825</definedName>
    <definedName function="false" hidden="false" localSheetId="4" name="___a27120" vbProcedure="false">'[2]'!$AG$1825</definedName>
    <definedName function="false" hidden="false" localSheetId="4" name="___a27150" vbProcedure="false">'[2]'!$AG$1825</definedName>
    <definedName function="false" hidden="false" localSheetId="4" name="___a32320" vbProcedure="false">'[2]'!$AG$1825</definedName>
    <definedName function="false" hidden="false" localSheetId="4" name="___a32730" vbProcedure="false">'[2]'!$AG$1825</definedName>
    <definedName function="false" hidden="false" localSheetId="4" name="___a33130" vbProcedure="false">'[2]'!$AG$1825</definedName>
    <definedName function="false" hidden="false" localSheetId="4" name="___a33140" vbProcedure="false">'[2]'!$AG$1825</definedName>
    <definedName function="false" hidden="false" localSheetId="4" name="___a33160" vbProcedure="false">'[2]'!$AG$1825</definedName>
    <definedName function="false" hidden="false" localSheetId="4" name="___a33170" vbProcedure="false">'[2]'!$AG$1825</definedName>
    <definedName function="false" hidden="false" localSheetId="4" name="___a33190" vbProcedure="false">'[2]'!$AG$1825</definedName>
    <definedName function="false" hidden="false" localSheetId="4" name="___a33210" vbProcedure="false">'[2]'!$AG$1825</definedName>
    <definedName function="false" hidden="false" localSheetId="4" name="___a33230" vbProcedure="false">'[2]'!$AG$1825</definedName>
    <definedName function="false" hidden="false" localSheetId="4" name="___a33240" vbProcedure="false">'[2]'!$AG$1825</definedName>
    <definedName function="false" hidden="false" localSheetId="4" name="___a34010" vbProcedure="false">'[2]'!$AG$1825</definedName>
    <definedName function="false" hidden="false" localSheetId="4" name="___a41230" vbProcedure="false">'[2]'!$AG$1825</definedName>
    <definedName function="false" hidden="false" localSheetId="4" name="___a41240" vbProcedure="false">'[2]'!$AG$1825</definedName>
    <definedName function="false" hidden="false" localSheetId="4" name="___a42781" vbProcedure="false">'[2]'!$AG$1825</definedName>
    <definedName function="false" hidden="false" localSheetId="4" name="___a42782" vbProcedure="false">'[2]'!$AG$1825</definedName>
    <definedName function="false" hidden="false" localSheetId="4" name="___a42783" vbProcedure="false">'[2]'!$AG$1825</definedName>
    <definedName function="false" hidden="false" localSheetId="4" name="___A43220" vbProcedure="false">'[2]'!$AG$1825</definedName>
    <definedName function="false" hidden="false" localSheetId="4" name="___a43230" vbProcedure="false">'[2]'!$AG$1825</definedName>
    <definedName function="false" hidden="false" localSheetId="4" name="___a43260" vbProcedure="false">'[2]'!$AG$1825</definedName>
    <definedName function="false" hidden="false" localSheetId="4" name="___a43270" vbProcedure="false">'[2]'!$AG$1825</definedName>
    <definedName function="false" hidden="false" localSheetId="4" name="___a43320" vbProcedure="false">'[2]'!$AG$1825</definedName>
    <definedName function="false" hidden="false" localSheetId="4" name="___a43330" vbProcedure="false">'[2]'!$AG$1825</definedName>
    <definedName function="false" hidden="false" localSheetId="4" name="___a43360" vbProcedure="false">'[2]'!$AG$1825</definedName>
    <definedName function="false" hidden="false" localSheetId="4" name="___a43370" vbProcedure="false">'[2]'!$AG$1825</definedName>
    <definedName function="false" hidden="false" localSheetId="4" name="___a43530" vbProcedure="false">'[2]'!$AG$1825</definedName>
    <definedName function="false" hidden="false" localSheetId="4" name="___a43540" vbProcedure="false">'[2]'!$AG$1825</definedName>
    <definedName function="false" hidden="false" localSheetId="4" name="___a43560" vbProcedure="false">'[2]'!$AG$1825</definedName>
    <definedName function="false" hidden="false" localSheetId="4" name="___a43570" vbProcedure="false">'[2]'!$AG$1825</definedName>
    <definedName function="false" hidden="false" localSheetId="4" name="___a43630" vbProcedure="false">'[2]'!$AG$1825</definedName>
    <definedName function="false" hidden="false" localSheetId="4" name="___a43640" vbProcedure="false">'[2]'!$FE$1953</definedName>
    <definedName function="false" hidden="false" localSheetId="4" name="___a43660" vbProcedure="false">'[2]'!$FE$1953</definedName>
    <definedName function="false" hidden="false" localSheetId="4" name="___a43670" vbProcedure="false">'[2]'!$FE$1953</definedName>
    <definedName function="false" hidden="false" localSheetId="4" name="___a43730" vbProcedure="false">'[2]'!$FE$1953</definedName>
    <definedName function="false" hidden="false" localSheetId="4" name="___a43750" vbProcedure="false">'[2]'!$FE$1953</definedName>
    <definedName function="false" hidden="false" localSheetId="4" name="___a43760" vbProcedure="false">'[2]'!$FE$1953</definedName>
    <definedName function="false" hidden="false" localSheetId="4" name="___a43770" vbProcedure="false">'[2]'!$FE$1953</definedName>
    <definedName function="false" hidden="false" localSheetId="4" name="___a43780" vbProcedure="false">'[2]'!$FE$1953</definedName>
    <definedName function="false" hidden="false" localSheetId="4" name="___a48610" vbProcedure="false">'[2]'!$FE$1953</definedName>
    <definedName function="false" hidden="false" localSheetId="4" name="___a48611" vbProcedure="false">'[2]'!$FE$1953</definedName>
    <definedName function="false" hidden="false" localSheetId="4" name="___a48620" vbProcedure="false">'[2]'!$FE$1953</definedName>
    <definedName function="false" hidden="false" localSheetId="4" name="___a48621" vbProcedure="false">'[2]'!$FE$1953</definedName>
    <definedName function="false" hidden="false" localSheetId="4" name="___a48781" vbProcedure="false">'[2]'!$FE$1953</definedName>
    <definedName function="false" hidden="false" localSheetId="4" name="___a48782" vbProcedure="false">'[2]'!$FE$1953</definedName>
    <definedName function="false" hidden="false" localSheetId="4" name="___a48783" vbProcedure="false">'[2]'!$FE$1953</definedName>
    <definedName function="false" hidden="false" localSheetId="4" name="___a48784" vbProcedure="false">'[2]'!$FE$1953</definedName>
    <definedName function="false" hidden="false" localSheetId="4" name="___a51530" vbProcedure="false">'[2]'!$FE$1953</definedName>
    <definedName function="false" hidden="false" localSheetId="4" name="___a51560" vbProcedure="false">'[2]'!$FE$1953</definedName>
    <definedName function="false" hidden="false" localSheetId="4" name="___a51620" vbProcedure="false">'[2]'!$FE$1953</definedName>
    <definedName function="false" hidden="false" localSheetId="4" name="___a52010" vbProcedure="false">'[2]'!$FE$1953</definedName>
    <definedName function="false" hidden="false" localSheetId="4" name="___a53110" vbProcedure="false">'[2]'!$FE$1953</definedName>
    <definedName function="false" hidden="false" localSheetId="4" name="___a61430" vbProcedure="false">'[2]'!$FE$1953</definedName>
    <definedName function="false" hidden="false" localSheetId="4" name="___a61470" vbProcedure="false">'[2]'!$FE$1953</definedName>
    <definedName function="false" hidden="false" localSheetId="4" name="___a61620" vbProcedure="false">'[2]'!$FE$1953</definedName>
    <definedName function="false" hidden="false" localSheetId="4" name="___a63110" vbProcedure="false">'[2]'!$FE$1953</definedName>
    <definedName function="false" hidden="false" localSheetId="4" name="___a73310" vbProcedure="false">'[2]'!$FE$1953</definedName>
    <definedName function="false" hidden="false" localSheetId="4" name="___a83175" vbProcedure="false">'[2]'!$FE$1953</definedName>
    <definedName function="false" hidden="false" localSheetId="4" name="___a85160" vbProcedure="false">'[2]'!$FE$1953</definedName>
    <definedName function="false" hidden="false" localSheetId="4" name="___a85250" vbProcedure="false">'[2]'!$FE$1953</definedName>
    <definedName function="false" hidden="false" localSheetId="4" name="___a85510" vbProcedure="false">'[2]'!$FE$1953</definedName>
    <definedName function="false" hidden="false" localSheetId="4" name="___a85520" vbProcedure="false">'[2]'!$FE$1953</definedName>
    <definedName function="false" hidden="false" localSheetId="4" name="___a85530" vbProcedure="false">'[2]'!$HQ$2017</definedName>
    <definedName function="false" hidden="false" localSheetId="4" name="___a85540" vbProcedure="false">'[2]'!$HQ$2017</definedName>
    <definedName function="false" hidden="false" localSheetId="4" name="___a85550" vbProcedure="false">'[2]'!$HQ$2017</definedName>
    <definedName function="false" hidden="false" localSheetId="4" name="___a85570" vbProcedure="false">'[2]'!$HQ$2017</definedName>
    <definedName function="false" hidden="false" localSheetId="4" name="___a85580" vbProcedure="false">'[2]'!$HQ$2017</definedName>
    <definedName function="false" hidden="false" localSheetId="4" name="___a85590" vbProcedure="false">'[2]'!$HQ$2017</definedName>
    <definedName function="false" hidden="false" localSheetId="4" name="___a85611" vbProcedure="false">'[2]'!$HQ$2017</definedName>
    <definedName function="false" hidden="false" localSheetId="4" name="___a85621" vbProcedure="false">'[2]'!$HQ$2017</definedName>
    <definedName function="false" hidden="false" localSheetId="4" name="___a90300" vbProcedure="false">'[2]'!$HQ$2017</definedName>
    <definedName function="false" hidden="false" localSheetId="4" name="___a90400" vbProcedure="false">'[2]'!$HQ$2017</definedName>
    <definedName function="false" hidden="false" localSheetId="4" name="___a90510" vbProcedure="false">'[2]'!$HQ$2017</definedName>
    <definedName function="false" hidden="false" localSheetId="4" name="___a90520" vbProcedure="false">'[2]'!$HQ$2017</definedName>
    <definedName function="false" hidden="false" localSheetId="4" name="___a90530" vbProcedure="false">'[2]'!$HQ$2017</definedName>
    <definedName function="false" hidden="false" localSheetId="4" name="___a90540" vbProcedure="false">'[2]'!$HQ$2017</definedName>
    <definedName function="false" hidden="false" localSheetId="4" name="___a90610" vbProcedure="false">'[2]'!$HQ$2017</definedName>
    <definedName function="false" hidden="false" localSheetId="4" name="___a90620" vbProcedure="false">'[2]'!$HQ$2017</definedName>
    <definedName function="false" hidden="false" localSheetId="4" name="___a90630" vbProcedure="false">'[2]'!$HQ$2017</definedName>
    <definedName function="false" hidden="false" localSheetId="4" name="___a90640" vbProcedure="false">'[2]'!$HQ$2017</definedName>
    <definedName function="false" hidden="false" localSheetId="4" name="___a90710" vbProcedure="false">'[2]'!$HQ$2017</definedName>
    <definedName function="false" hidden="false" localSheetId="4" name="___a90720" vbProcedure="false">'[2]'!$HQ$2017</definedName>
    <definedName function="false" hidden="false" localSheetId="4" name="___a90730" vbProcedure="false">'[2]'!$HQ$2017</definedName>
    <definedName function="false" hidden="false" localSheetId="4" name="___a90740" vbProcedure="false">'[2]'!$HQ$2017</definedName>
    <definedName function="false" hidden="false" localSheetId="4" name="___a90810" vbProcedure="false">'[2]'!$HQ$2017</definedName>
    <definedName function="false" hidden="false" localSheetId="4" name="___a90820" vbProcedure="false">'[2]'!$HQ$2017</definedName>
    <definedName function="false" hidden="false" localSheetId="4" name="___a90830" vbProcedure="false">'[2]'!$HQ$2017</definedName>
    <definedName function="false" hidden="false" localSheetId="4" name="___a90840" vbProcedure="false">'[2]'!$HQ$2017</definedName>
    <definedName function="false" hidden="false" localSheetId="4" name="___a90910" vbProcedure="false">'[2]'!$HQ$2017</definedName>
    <definedName function="false" hidden="false" localSheetId="4" name="___a90920" vbProcedure="false">'[2]'!$HQ$2017</definedName>
    <definedName function="false" hidden="false" localSheetId="4" name="___a90930" vbProcedure="false">'[2]'!$HQ$2017</definedName>
    <definedName function="false" hidden="false" localSheetId="4" name="___a90940" vbProcedure="false">'[2]'!$HQ$2017</definedName>
    <definedName function="false" hidden="false" localSheetId="4" name="___a90950" vbProcedure="false">'[2]'!$HQ$2017</definedName>
    <definedName function="false" hidden="false" localSheetId="4" name="___a91310" vbProcedure="false">'[2]'!$HQ$2017</definedName>
    <definedName function="false" hidden="false" localSheetId="4" name="___a91320" vbProcedure="false">'[2]'!$HQ$2017</definedName>
    <definedName function="false" hidden="false" localSheetId="4" name="___a91330" vbProcedure="false">'[2]'!$HQ$2017</definedName>
    <definedName function="false" hidden="false" localSheetId="4" name="___a91340" vbProcedure="false">'[2]'!$HQ$2017</definedName>
    <definedName function="false" hidden="false" localSheetId="4" name="___a91350" vbProcedure="false">'[2]'!$HQ$2017</definedName>
    <definedName function="false" hidden="false" localSheetId="4" name="___a91710" vbProcedure="false">'[2]'!$HQ$2017</definedName>
    <definedName function="false" hidden="false" localSheetId="4" name="___a91720" vbProcedure="false">'[2]'!$HQ$2017</definedName>
    <definedName function="false" hidden="false" localSheetId="4" name="___a91730" vbProcedure="false">'[2]'!$HQ$2017</definedName>
    <definedName function="false" hidden="false" localSheetId="4" name="___a91740" vbProcedure="false">'[2]'!$HQ$2017</definedName>
    <definedName function="false" hidden="false" localSheetId="4" name="___a93100" vbProcedure="false">'[2]'!$HQ$2017</definedName>
    <definedName function="false" hidden="false" localSheetId="4" name="___a93200" vbProcedure="false">'[2]'!$HQ$2017</definedName>
    <definedName function="false" hidden="false" localSheetId="4" name="___a99340" vbProcedure="false">'[2]'!$HQ$2017</definedName>
    <definedName function="false" hidden="false" localSheetId="4" name="___a99350" vbProcedure="false">'[2]'!$HQ$2017</definedName>
    <definedName function="false" hidden="false" localSheetId="4" name="___AA1" vbProcedure="false">'[2]'!$HQ$2017</definedName>
    <definedName function="false" hidden="false" localSheetId="4" name="___ACT1" vbProcedure="false">'[2]'!$HQ$2017</definedName>
    <definedName function="false" hidden="false" localSheetId="4" name="___ACT2" vbProcedure="false">'[2]'!$HQ$2017</definedName>
    <definedName function="false" hidden="false" localSheetId="4" name="___ACT3" vbProcedure="false">'[2]'!$HQ$2017</definedName>
    <definedName function="false" hidden="false" localSheetId="4" name="___ADJ1" vbProcedure="false">'[2]'!$HQ$2017</definedName>
    <definedName function="false" hidden="false" localSheetId="4" name="___ADJ2" vbProcedure="false">'[2]'!$HQ$2017</definedName>
    <definedName function="false" hidden="false" localSheetId="4" name="___aje1" vbProcedure="false">'[2]'!$HQ$2017</definedName>
    <definedName function="false" hidden="false" localSheetId="4" name="___arf2001" vbProcedure="false">'[2]'!$HQ$2017</definedName>
    <definedName function="false" hidden="false" localSheetId="4" name="_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b90710" vbProcedure="false">'[2]'!$HQ$2017</definedName>
    <definedName function="false" hidden="false" localSheetId="4" name="___b90720" vbProcedure="false">'[2]'!$HQ$2017</definedName>
    <definedName function="false" hidden="false" localSheetId="4" name="___b90730" vbProcedure="false">'[2]'!$HQ$2017</definedName>
    <definedName function="false" hidden="false" localSheetId="4" name="___b90740" vbProcedure="false">'[2]'!$HQ$2017</definedName>
    <definedName function="false" hidden="false" localSheetId="4" name="___b95310" vbProcedure="false">'[2]'!$HQ$2017</definedName>
    <definedName function="false" hidden="false" localSheetId="4" name="___b95320" vbProcedure="false">'[2]'!$HQ$2017</definedName>
    <definedName function="false" hidden="false" localSheetId="4" name="___b95330" vbProcedure="false">'[2]'!$HQ$2017</definedName>
    <definedName function="false" hidden="false" localSheetId="4" name="___b95340" vbProcedure="false">'[2]'!$HQ$2017</definedName>
    <definedName function="false" hidden="false" localSheetId="4" name="___BA1" vbProcedure="false">'[2]'!$HQ$2017</definedName>
    <definedName function="false" hidden="false" localSheetId="4" name="___BC1" vbProcedure="false">'[2]'!$HQ$2017</definedName>
    <definedName function="false" hidden="false" localSheetId="4" name="___bc2" vbProcedure="false">'[2]'!$HQ$2017</definedName>
    <definedName function="false" hidden="false" localSheetId="4" name="___CAP1" vbProcedure="false">'[2]'!$HQ$2017</definedName>
    <definedName function="false" hidden="false" localSheetId="4" name="___cap2" vbProcedure="false">'[2]'!$HQ$2017</definedName>
    <definedName function="false" hidden="false" localSheetId="4" name="___cap3" vbProcedure="false">'[2]'!$HQ$2017</definedName>
    <definedName function="false" hidden="false" localSheetId="4" name="___cap4" vbProcedure="false">'[2]'!$HQ$2017</definedName>
    <definedName function="false" hidden="false" localSheetId="4" name="___cap5" vbProcedure="false">'[2]'!$HQ$2017</definedName>
    <definedName function="false" hidden="false" localSheetId="4" name="___cf2" vbProcedure="false">'[2]'!$HQ$2017</definedName>
    <definedName function="false" hidden="false" localSheetId="4" name="___cf3" vbProcedure="false">'[2]'!$HQ$2017</definedName>
    <definedName function="false" hidden="false" localSheetId="4" name="___COH1" vbProcedure="false">'[2]'!$HQ$2017</definedName>
    <definedName function="false" hidden="false" localSheetId="4" name="___COH2" vbProcedure="false">'[2]'!$HQ$2017</definedName>
    <definedName function="false" hidden="false" localSheetId="4" name="___COH3" vbProcedure="false">'[2]'!$HQ$2017</definedName>
    <definedName function="false" hidden="false" localSheetId="4" name="___DAT1" vbProcedure="false">'[2]'!$HQ$2017</definedName>
    <definedName function="false" hidden="false" localSheetId="4" name="___DAT10" vbProcedure="false">'[2]'!$HQ$2017</definedName>
    <definedName function="false" hidden="false" localSheetId="4" name="___DAT12" vbProcedure="false">'[2]'!$HQ$2017</definedName>
    <definedName function="false" hidden="false" localSheetId="4" name="___DAT13" vbProcedure="false">'[2]'!$HQ$2017</definedName>
    <definedName function="false" hidden="false" localSheetId="4" name="___DAT2" vbProcedure="false">'[2]'!$HQ$2017</definedName>
    <definedName function="false" hidden="false" localSheetId="4" name="___DAT3" vbProcedure="false">'[2]'!$HQ$2017</definedName>
    <definedName function="false" hidden="false" localSheetId="4" name="___DAT4" vbProcedure="false">'[2]'!$HQ$2017</definedName>
    <definedName function="false" hidden="false" localSheetId="4" name="___DAT5" vbProcedure="false">'[2]'!$HQ$2017</definedName>
    <definedName function="false" hidden="false" localSheetId="4" name="___DAT6" vbProcedure="false">'[2]'!$HQ$2017</definedName>
    <definedName function="false" hidden="false" localSheetId="4" name="___DAT7" vbProcedure="false">'[2]'!$HQ$2017</definedName>
    <definedName function="false" hidden="false" localSheetId="4" name="___DAT8" vbProcedure="false">'[2]'!$HQ$2017</definedName>
    <definedName function="false" hidden="false" localSheetId="4" name="___DAT9" vbProcedure="false">'[2]'!$HQ$2017</definedName>
    <definedName function="false" hidden="false" localSheetId="4" name="___dkk1" vbProcedure="false">'[2]'!$HQ$2017</definedName>
    <definedName function="false" hidden="false" localSheetId="4" name="___dkk2" vbProcedure="false">'[2]'!$HQ$2017</definedName>
    <definedName function="false" hidden="false" localSheetId="4" name="___e1" vbProcedure="false">'[2]'!$HQ$2017</definedName>
    <definedName function="false" hidden="false" localSheetId="4" name="___exp10" vbProcedure="false">'[2]'!$HQ$2017</definedName>
    <definedName function="false" hidden="false" localSheetId="4" name="___exp11" vbProcedure="false">'[2]'!$HQ$2017</definedName>
    <definedName function="false" hidden="false" localSheetId="4" name="___exp12" vbProcedure="false">'[2]'!$HQ$2017</definedName>
    <definedName function="false" hidden="false" localSheetId="4" name="___EXP22" vbProcedure="false">'[2]'!$HQ$2017</definedName>
    <definedName function="false" hidden="false" localSheetId="4" name="___exp5" vbProcedure="false">'[2]'!$HQ$2017</definedName>
    <definedName function="false" hidden="false" localSheetId="4" name="___exp7" vbProcedure="false">'[2]'!$HQ$2017</definedName>
    <definedName function="false" hidden="false" localSheetId="4" name="___exp8" vbProcedure="false">'[2]'!$HQ$2017</definedName>
    <definedName function="false" hidden="false" localSheetId="4" name="___exp9" vbProcedure="false">'[2]'!$HQ$2017</definedName>
    <definedName function="false" hidden="false" localSheetId="4" name="___f123" vbProcedure="false">'[2]'!$HQ$2017</definedName>
    <definedName function="false" hidden="false" localSheetId="4" name="___IA1" vbProcedure="false">'[2]'!$HQ$2017</definedName>
    <definedName function="false" hidden="false" localSheetId="4" name="___K1" vbProcedure="false">'[2]'!$HQ$2017</definedName>
    <definedName function="false" hidden="false" localSheetId="4" name="___K2" vbProcedure="false">'[2]'!$HQ$2017</definedName>
    <definedName function="false" hidden="false" localSheetId="4" name="___KA1" vbProcedure="false">{#N/A,#N/A,FALSE,"Sheet1"}</definedName>
    <definedName function="false" hidden="false" localSheetId="4" name="___KL379" vbProcedure="false">'[2]'!$HQ$2017</definedName>
    <definedName function="false" hidden="false" localSheetId="4" name="___ktm1201" vbProcedure="false">'[2]'!$HQ$2017</definedName>
    <definedName function="false" hidden="false" localSheetId="4" name="___kwi1" vbProcedure="false">'[2]'!$HQ$2017</definedName>
    <definedName function="false" hidden="false" localSheetId="4" name="___L1" vbProcedure="false">'[2]'!$HQ$2017</definedName>
    <definedName function="false" hidden="false" localSheetId="4" name="___lit1" vbProcedure="false">'[2]'!$HQ$2017</definedName>
    <definedName function="false" hidden="false" localSheetId="4" name="___lit2" vbProcedure="false">'[2]'!$HQ$2017</definedName>
    <definedName function="false" hidden="false" localSheetId="4" name="___N4" vbProcedure="false">{#N/A,#N/A,FALSE,"Sheet1"}</definedName>
    <definedName function="false" hidden="false" localSheetId="4" name="___NEW1" vbProcedure="false">'[2]'!$HQ$2017</definedName>
    <definedName function="false" hidden="false" localSheetId="4" name="___NEW2" vbProcedure="false">'[2]'!$HQ$2017</definedName>
    <definedName function="false" hidden="false" localSheetId="4" name="___nnn1" vbProcedure="false">'[2]'!$HQ$2017</definedName>
    <definedName function="false" hidden="false" localSheetId="4" name="___o2" vbProcedure="false">'[2]'!$HQ$2017</definedName>
    <definedName function="false" hidden="false" localSheetId="4" name="___Pbs1" vbProcedure="false">'[2]'!$HQ$2017</definedName>
    <definedName function="false" hidden="false" localSheetId="4" name="___Pbs2" vbProcedure="false">'[2]'!$HQ$2017</definedName>
    <definedName function="false" hidden="false" localSheetId="4" name="___PL1" vbProcedure="false">'[2]'!$HQ$2017</definedName>
    <definedName function="false" hidden="false" localSheetId="4" name="___PL2" vbProcedure="false">'[2]'!$HQ$2017</definedName>
    <definedName function="false" hidden="false" localSheetId="4" name="___Pyt98" vbProcedure="false">'[2]'!$HQ$2017</definedName>
    <definedName function="false" hidden="false" localSheetId="4" name="___qer13" vbProcedure="false">'[2]'!$HQ$2017</definedName>
    <definedName function="false" hidden="false" localSheetId="4" name="_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tax2" vbProcedure="false">'[2]'!$HQ$2017</definedName>
    <definedName function="false" hidden="false" localSheetId="4" name="___tax3" vbProcedure="false">'[2]'!$HQ$2017</definedName>
    <definedName function="false" hidden="false" localSheetId="4" name="___top05" vbProcedure="false">'[2]'!$HQ$2017</definedName>
    <definedName function="false" hidden="false" localSheetId="4" name="___TOP1" vbProcedure="false">'[2]'!$HQ$2017</definedName>
    <definedName function="false" hidden="false" localSheetId="4" name="___TOP2" vbProcedure="false">'[2]'!$HQ$2017</definedName>
    <definedName function="false" hidden="false" localSheetId="4" name="___u1" vbProcedure="false">'[2]'!$HQ$2017</definedName>
    <definedName function="false" hidden="false" localSheetId="4" name="___u3" vbProcedure="false">'[2]'!$HQ$2017</definedName>
    <definedName function="false" hidden="false" localSheetId="4" name="_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UB1" vbProcedure="false">{"'Feb 99'!$A$1:$G$30"}</definedName>
    <definedName function="false" hidden="false" localSheetId="4" name="___UB2" vbProcedure="false">{"'Feb 99'!$A$1:$G$30"}</definedName>
    <definedName function="false" hidden="false" localSheetId="4" name="___Us1" vbProcedure="false">'[2]'!$A$2305</definedName>
    <definedName function="false" hidden="false" localSheetId="4" name="___Us2" vbProcedure="false">'[2]'!$A$2305</definedName>
    <definedName function="false" hidden="false" localSheetId="4" name="___VAR1" vbProcedure="false">'[2]'!$A$2305</definedName>
    <definedName function="false" hidden="false" localSheetId="4" name="___VAR2" vbProcedure="false">'[2]'!$A$2305</definedName>
    <definedName function="false" hidden="false" localSheetId="4" name="___VAR3" vbProcedure="false">'[2]'!$A$2305</definedName>
    <definedName function="false" hidden="false" localSheetId="4" name="___w1" vbProcedure="false">'[2]'!$A$2305</definedName>
    <definedName function="false" hidden="false" localSheetId="4" name="_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WP2007" vbProcedure="false">'[2]'!$DY$2433</definedName>
    <definedName function="false" hidden="false" localSheetId="4" name="_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YA1" vbProcedure="false">'[2]'!$DY$2433</definedName>
    <definedName function="false" hidden="false" localSheetId="4" name="____ACT1" vbProcedure="false">'[2]'!$AG$1825</definedName>
    <definedName function="false" hidden="false" localSheetId="4" name="____DAT1" vbProcedure="false">'[2]'!$AG$1825</definedName>
    <definedName function="false" hidden="false" localSheetId="4" name="____DAT10" vbProcedure="false">'[2]'!$AG$1825</definedName>
    <definedName function="false" hidden="false" localSheetId="4" name="____DAT2" vbProcedure="false">'[2]'!$AG$1825</definedName>
    <definedName function="false" hidden="false" localSheetId="4" name="____DAT3" vbProcedure="false">'[2]'!$AG$1825</definedName>
    <definedName function="false" hidden="false" localSheetId="4" name="____DAT4" vbProcedure="false">'[2]'!$AG$1825</definedName>
    <definedName function="false" hidden="false" localSheetId="4" name="____DAT5" vbProcedure="false">'[2]'!$AG$1825</definedName>
    <definedName function="false" hidden="false" localSheetId="4" name="____DAT6" vbProcedure="false">'[2]'!$AG$1825</definedName>
    <definedName function="false" hidden="false" localSheetId="4" name="____DAT7" vbProcedure="false">'[2]'!$AG$1825</definedName>
    <definedName function="false" hidden="false" localSheetId="4" name="____DAT8" vbProcedure="false">'[2]'!$AG$1825</definedName>
    <definedName function="false" hidden="false" localSheetId="4" name="____DAT9" vbProcedure="false">'[2]'!$AG$1825</definedName>
    <definedName function="false" hidden="false" localSheetId="4" name="____dkk1" vbProcedure="false">'[2]'!$AG$1825</definedName>
    <definedName function="false" hidden="false" localSheetId="4" name="____dkk2" vbProcedure="false">'[2]'!$AG$1825</definedName>
    <definedName function="false" hidden="false" localSheetId="4" name="____exp10" vbProcedure="false">'[2]'!$AG$1825</definedName>
    <definedName function="false" hidden="false" localSheetId="4" name="____exp11" vbProcedure="false">'[2]'!$AG$1825</definedName>
    <definedName function="false" hidden="false" localSheetId="4" name="____exp12" vbProcedure="false">'[2]'!$AG$1825</definedName>
    <definedName function="false" hidden="false" localSheetId="4" name="____EXP22" vbProcedure="false">'[2]'!$AG$1825</definedName>
    <definedName function="false" hidden="false" localSheetId="4" name="____exp5" vbProcedure="false">'[2]'!$AG$1825</definedName>
    <definedName function="false" hidden="false" localSheetId="4" name="____exp7" vbProcedure="false">'[2]'!$AG$1825</definedName>
    <definedName function="false" hidden="false" localSheetId="4" name="____exp8" vbProcedure="false">'[2]'!$AG$1825</definedName>
    <definedName function="false" hidden="false" localSheetId="4" name="____exp9" vbProcedure="false">'[2]'!$AG$1825</definedName>
    <definedName function="false" hidden="false" localSheetId="4" name="____f123" vbProcedure="false">'[2]'!$AG$1825</definedName>
    <definedName function="false" hidden="false" localSheetId="4" name="____lit1" vbProcedure="false">'[2]'!$AG$1825</definedName>
    <definedName function="false" hidden="false" localSheetId="4" name="____lit2" vbProcedure="false">'[2]'!$AG$1825</definedName>
    <definedName function="false" hidden="false" localSheetId="4" name="____NEW1" vbProcedure="false">'[2]'!$AG$1825</definedName>
    <definedName function="false" hidden="false" localSheetId="4" name="____NEW2" vbProcedure="false">'[2]'!$AG$1825</definedName>
    <definedName function="false" hidden="false" localSheetId="4" name="____PL1" vbProcedure="false">'[2]'!$AG$1825</definedName>
    <definedName function="false" hidden="false" localSheetId="4" name="____PL2" vbProcedure="false">'[2]'!$AG$1825</definedName>
    <definedName function="false" hidden="false" localSheetId="4" name="____Us1" vbProcedure="false">'[2]'!$AG$1825</definedName>
    <definedName function="false" hidden="false" localSheetId="4" name="____Us2" vbProcedure="false">'[2]'!$AG$1825</definedName>
    <definedName function="false" hidden="false" localSheetId="4" name="____WP2007" vbProcedure="false">'[2]'!$AG$1825</definedName>
    <definedName function="false" hidden="false" localSheetId="4" name="_____DAT1" vbProcedure="false">'[2]'!$HQ$1761</definedName>
    <definedName function="false" hidden="false" localSheetId="4" name="_____DAT10" vbProcedure="false">'[2]'!$AG$1825</definedName>
    <definedName function="false" hidden="false" localSheetId="4" name="_____DAT2" vbProcedure="false">'[2]'!$AG$1825</definedName>
    <definedName function="false" hidden="false" localSheetId="4" name="_____DAT3" vbProcedure="false">'[2]'!$AG$1825</definedName>
    <definedName function="false" hidden="false" localSheetId="4" name="_____DAT4" vbProcedure="false">'[2]'!$AG$1825</definedName>
    <definedName function="false" hidden="false" localSheetId="4" name="_____DAT5" vbProcedure="false">'[2]'!$AG$1825</definedName>
    <definedName function="false" hidden="false" localSheetId="4" name="_____DAT6" vbProcedure="false">'[2]'!$AG$1825</definedName>
    <definedName function="false" hidden="false" localSheetId="4" name="_____DAT7" vbProcedure="false">'[2]'!$AG$1825</definedName>
    <definedName function="false" hidden="false" localSheetId="4" name="_____DAT8" vbProcedure="false">'[2]'!$AG$1825</definedName>
    <definedName function="false" hidden="false" localSheetId="4" name="_____DAT9" vbProcedure="false">'[2]'!$AG$1825</definedName>
    <definedName function="false" hidden="false" localSheetId="4" name="_____dkk1" vbProcedure="false">'[2]'!$AG$1825</definedName>
    <definedName function="false" hidden="false" localSheetId="4" name="_____dkk2" vbProcedure="false">'[2]'!$AG$1825</definedName>
    <definedName function="false" hidden="false" localSheetId="4" name="_____exp10" vbProcedure="false">'[2]'!$AG$1825</definedName>
    <definedName function="false" hidden="false" localSheetId="4" name="_____exp11" vbProcedure="false">'[2]'!$AG$1825</definedName>
    <definedName function="false" hidden="false" localSheetId="4" name="_____exp12" vbProcedure="false">'[2]'!$AG$1825</definedName>
    <definedName function="false" hidden="false" localSheetId="4" name="_____EXP22" vbProcedure="false">'[2]'!$AG$1825</definedName>
    <definedName function="false" hidden="false" localSheetId="4" name="_____exp5" vbProcedure="false">'[2]'!$AG$1825</definedName>
    <definedName function="false" hidden="false" localSheetId="4" name="_____exp7" vbProcedure="false">'[2]'!$AG$1825</definedName>
    <definedName function="false" hidden="false" localSheetId="4" name="_____exp8" vbProcedure="false">'[2]'!$AG$1825</definedName>
    <definedName function="false" hidden="false" localSheetId="4" name="_____exp9" vbProcedure="false">'[2]'!$AG$1825</definedName>
    <definedName function="false" hidden="false" localSheetId="4" name="_____f123" vbProcedure="false">'[2]'!$AG$1825</definedName>
    <definedName function="false" hidden="false" localSheetId="4" name="_____lit1" vbProcedure="false">'[2]'!$AG$1825</definedName>
    <definedName function="false" hidden="false" localSheetId="4" name="_____lit2" vbProcedure="false">'[2]'!$AG$1825</definedName>
    <definedName function="false" hidden="false" localSheetId="4" name="_____NEW1" vbProcedure="false">'[2]'!$AG$1825</definedName>
    <definedName function="false" hidden="false" localSheetId="4" name="_____NEW2" vbProcedure="false">'[2]'!$AG$1825</definedName>
    <definedName function="false" hidden="false" localSheetId="4" name="_____PL1" vbProcedure="false">'[2]'!$AG$1825</definedName>
    <definedName function="false" hidden="false" localSheetId="4" name="_____PL2" vbProcedure="false">'[2]'!$AG$1825</definedName>
    <definedName function="false" hidden="false" localSheetId="4" name="_____Us1" vbProcedure="false">'[2]'!$AG$1825</definedName>
    <definedName function="false" hidden="false" localSheetId="4" name="_____Us2" vbProcedure="false">'[2]'!$AG$1825</definedName>
    <definedName function="false" hidden="false" localSheetId="4" name="______DAT1" vbProcedure="false">'[2]'!$HQ$1761</definedName>
    <definedName function="false" hidden="false" localSheetId="4" name="______DAT10" vbProcedure="false">'[2]'!$HQ$1761</definedName>
    <definedName function="false" hidden="false" localSheetId="4" name="______DAT2" vbProcedure="false">'[2]'!$HQ$1761</definedName>
    <definedName function="false" hidden="false" localSheetId="4" name="______DAT3" vbProcedure="false">'[2]'!$HQ$1761</definedName>
    <definedName function="false" hidden="false" localSheetId="4" name="______DAT4" vbProcedure="false">'[2]'!$HQ$1761</definedName>
    <definedName function="false" hidden="false" localSheetId="4" name="______DAT5" vbProcedure="false">'[2]'!$HQ$1761</definedName>
    <definedName function="false" hidden="false" localSheetId="4" name="______DAT6" vbProcedure="false">'[2]'!$HQ$1761</definedName>
    <definedName function="false" hidden="false" localSheetId="4" name="______DAT7" vbProcedure="false">'[2]'!$HQ$1761</definedName>
    <definedName function="false" hidden="false" localSheetId="4" name="______DAT8" vbProcedure="false">'[2]'!$HQ$1761</definedName>
    <definedName function="false" hidden="false" localSheetId="4" name="______DAT9" vbProcedure="false">'[2]'!$HQ$1761</definedName>
    <definedName function="false" hidden="false" localSheetId="4" name="______dkk1" vbProcedure="false">'[2]'!$HQ$1761</definedName>
    <definedName function="false" hidden="false" localSheetId="4" name="______dkk2" vbProcedure="false">'[2]'!$HQ$1761</definedName>
    <definedName function="false" hidden="false" localSheetId="4" name="______exp10" vbProcedure="false">'[2]'!$HQ$1761</definedName>
    <definedName function="false" hidden="false" localSheetId="4" name="______exp11" vbProcedure="false">'[2]'!$HQ$1761</definedName>
    <definedName function="false" hidden="false" localSheetId="4" name="______exp12" vbProcedure="false">'[2]'!$HQ$1761</definedName>
    <definedName function="false" hidden="false" localSheetId="4" name="______EXP22" vbProcedure="false">'[2]'!$HQ$1761</definedName>
    <definedName function="false" hidden="false" localSheetId="4" name="______exp5" vbProcedure="false">'[2]'!$HQ$1761</definedName>
    <definedName function="false" hidden="false" localSheetId="4" name="______exp7" vbProcedure="false">'[2]'!$HQ$1761</definedName>
    <definedName function="false" hidden="false" localSheetId="4" name="______exp8" vbProcedure="false">'[2]'!$HQ$1761</definedName>
    <definedName function="false" hidden="false" localSheetId="4" name="______exp9" vbProcedure="false">'[2]'!$HQ$1761</definedName>
    <definedName function="false" hidden="false" localSheetId="4" name="______f123" vbProcedure="false">'[2]'!$HQ$1761</definedName>
    <definedName function="false" hidden="false" localSheetId="4" name="______lit1" vbProcedure="false">'[2]'!$HQ$1761</definedName>
    <definedName function="false" hidden="false" localSheetId="4" name="______lit2" vbProcedure="false">'[2]'!$HQ$1761</definedName>
    <definedName function="false" hidden="false" localSheetId="4" name="______NEW1" vbProcedure="false">'[2]'!$HQ$1761</definedName>
    <definedName function="false" hidden="false" localSheetId="4" name="______NEW2" vbProcedure="false">'[2]'!$HQ$1761</definedName>
    <definedName function="false" hidden="false" localSheetId="4" name="______PL1" vbProcedure="false">'[2]'!$HQ$1761</definedName>
    <definedName function="false" hidden="false" localSheetId="4" name="______PL2" vbProcedure="false">'[2]'!$HQ$1761</definedName>
    <definedName function="false" hidden="false" localSheetId="4" name="______Us1" vbProcedure="false">'[2]'!$HQ$1761</definedName>
    <definedName function="false" hidden="false" localSheetId="4" name="______Us2" vbProcedure="false">'[2]'!$HQ$1761</definedName>
    <definedName function="false" hidden="false" localSheetId="4" name="_______DAT1" vbProcedure="false">'[2]'!$HQ$1761</definedName>
    <definedName function="false" hidden="false" localSheetId="4" name="_______DAT10" vbProcedure="false">'[2]'!$HQ$1761</definedName>
    <definedName function="false" hidden="false" localSheetId="4" name="_______DAT2" vbProcedure="false">'[2]'!$HQ$1761</definedName>
    <definedName function="false" hidden="false" localSheetId="4" name="_______DAT3" vbProcedure="false">'[2]'!$HQ$1761</definedName>
    <definedName function="false" hidden="false" localSheetId="4" name="_______DAT4" vbProcedure="false">'[2]'!$HQ$1761</definedName>
    <definedName function="false" hidden="false" localSheetId="4" name="_______DAT5" vbProcedure="false">'[2]'!$HQ$1761</definedName>
    <definedName function="false" hidden="false" localSheetId="4" name="_______DAT6" vbProcedure="false">'[2]'!$HQ$1761</definedName>
    <definedName function="false" hidden="false" localSheetId="4" name="_______DAT7" vbProcedure="false">'[2]'!$HQ$1761</definedName>
    <definedName function="false" hidden="false" localSheetId="4" name="_______DAT8" vbProcedure="false">'[2]'!$HQ$1761</definedName>
    <definedName function="false" hidden="false" localSheetId="4" name="_______DAT9" vbProcedure="false">'[2]'!$HQ$1761</definedName>
    <definedName function="false" hidden="false" localSheetId="4" name="_______dkk1" vbProcedure="false">'[2]'!$HQ$1761</definedName>
    <definedName function="false" hidden="false" localSheetId="4" name="_______dkk2" vbProcedure="false">'[2]'!$HQ$1761</definedName>
    <definedName function="false" hidden="false" localSheetId="4" name="_______exp10" vbProcedure="false">'[2]'!$HQ$1761</definedName>
    <definedName function="false" hidden="false" localSheetId="4" name="_______exp11" vbProcedure="false">'[2]'!$HQ$1761</definedName>
    <definedName function="false" hidden="false" localSheetId="4" name="_______exp12" vbProcedure="false">'[2]'!$HQ$1761</definedName>
    <definedName function="false" hidden="false" localSheetId="4" name="_______EXP22" vbProcedure="false">'[2]'!$HQ$1761</definedName>
    <definedName function="false" hidden="false" localSheetId="4" name="_______exp5" vbProcedure="false">'[2]'!$HQ$1761</definedName>
    <definedName function="false" hidden="false" localSheetId="4" name="_______exp7" vbProcedure="false">'[2]'!$HQ$1761</definedName>
    <definedName function="false" hidden="false" localSheetId="4" name="_______exp8" vbProcedure="false">'[2]'!$HQ$1761</definedName>
    <definedName function="false" hidden="false" localSheetId="4" name="_______exp9" vbProcedure="false">'[2]'!$HQ$1761</definedName>
    <definedName function="false" hidden="false" localSheetId="4" name="_______f123" vbProcedure="false">'[2]'!$HQ$1761</definedName>
    <definedName function="false" hidden="false" localSheetId="4" name="_______lit1" vbProcedure="false">'[2]'!$HQ$1761</definedName>
    <definedName function="false" hidden="false" localSheetId="4" name="_______lit2" vbProcedure="false">'[2]'!$HQ$1761</definedName>
    <definedName function="false" hidden="false" localSheetId="4" name="_______NEW1" vbProcedure="false">'[2]'!$HQ$1761</definedName>
    <definedName function="false" hidden="false" localSheetId="4" name="_______NEW2" vbProcedure="false">'[2]'!$HQ$1761</definedName>
    <definedName function="false" hidden="false" localSheetId="4" name="_______PL1" vbProcedure="false">'[2]'!$HQ$1761</definedName>
    <definedName function="false" hidden="false" localSheetId="4" name="_______PL2" vbProcedure="false">'[2]'!$HQ$1761</definedName>
    <definedName function="false" hidden="false" localSheetId="4" name="_______Us1" vbProcedure="false">'[2]'!$HQ$1761</definedName>
    <definedName function="false" hidden="false" localSheetId="4" name="_______Us2" vbProcedure="false">'[2]'!$HQ$1761</definedName>
    <definedName function="false" hidden="false" localSheetId="4" name="________DAT1" vbProcedure="false">'[2]'!$HQ$1761</definedName>
    <definedName function="false" hidden="false" localSheetId="4" name="________DAT10" vbProcedure="false">'[2]'!$HQ$1761</definedName>
    <definedName function="false" hidden="false" localSheetId="4" name="________DAT2" vbProcedure="false">'[2]'!$HQ$1761</definedName>
    <definedName function="false" hidden="false" localSheetId="4" name="________DAT3" vbProcedure="false">'[2]'!$HQ$1761</definedName>
    <definedName function="false" hidden="false" localSheetId="4" name="________DAT4" vbProcedure="false">'[2]'!$HQ$1761</definedName>
    <definedName function="false" hidden="false" localSheetId="4" name="________DAT5" vbProcedure="false">'[2]'!$HQ$1761</definedName>
    <definedName function="false" hidden="false" localSheetId="4" name="________DAT6" vbProcedure="false">'[2]'!$HQ$1761</definedName>
    <definedName function="false" hidden="false" localSheetId="4" name="________DAT7" vbProcedure="false">'[2]'!$HQ$1761</definedName>
    <definedName function="false" hidden="false" localSheetId="4" name="________DAT8" vbProcedure="false">'[2]'!$HQ$1761</definedName>
    <definedName function="false" hidden="false" localSheetId="4" name="________DAT9" vbProcedure="false">'[2]'!$HQ$1761</definedName>
    <definedName function="false" hidden="false" localSheetId="4" name="________dkk1" vbProcedure="false">'[2]'!$HQ$1761</definedName>
    <definedName function="false" hidden="false" localSheetId="4" name="________dkk2" vbProcedure="false">'[2]'!$HQ$1761</definedName>
    <definedName function="false" hidden="false" localSheetId="4" name="________exp10" vbProcedure="false">'[2]'!$HQ$1761</definedName>
    <definedName function="false" hidden="false" localSheetId="4" name="________exp11" vbProcedure="false">'[2]'!$HQ$1761</definedName>
    <definedName function="false" hidden="false" localSheetId="4" name="________exp12" vbProcedure="false">'[2]'!$HQ$1761</definedName>
    <definedName function="false" hidden="false" localSheetId="4" name="________EXP22" vbProcedure="false">'[2]'!$HQ$1761</definedName>
    <definedName function="false" hidden="false" localSheetId="4" name="________exp5" vbProcedure="false">'[2]'!$HQ$1761</definedName>
    <definedName function="false" hidden="false" localSheetId="4" name="________exp7" vbProcedure="false">'[2]'!$HQ$1761</definedName>
    <definedName function="false" hidden="false" localSheetId="4" name="________exp8" vbProcedure="false">'[2]'!$HQ$1761</definedName>
    <definedName function="false" hidden="false" localSheetId="4" name="________exp9" vbProcedure="false">'[2]'!$HQ$1761</definedName>
    <definedName function="false" hidden="false" localSheetId="4" name="________f123" vbProcedure="false">'[2]'!$HQ$1761</definedName>
    <definedName function="false" hidden="false" localSheetId="4" name="________lit1" vbProcedure="false">'[2]'!$HQ$1761</definedName>
    <definedName function="false" hidden="false" localSheetId="4" name="________lit2" vbProcedure="false">'[2]'!$HQ$1761</definedName>
    <definedName function="false" hidden="false" localSheetId="4" name="________NEW1" vbProcedure="false">'[2]'!$HQ$1761</definedName>
    <definedName function="false" hidden="false" localSheetId="4" name="________NEW2" vbProcedure="false">'[2]'!$HQ$1761</definedName>
    <definedName function="false" hidden="false" localSheetId="4" name="________PL1" vbProcedure="false">'[2]'!$HQ$1761</definedName>
    <definedName function="false" hidden="false" localSheetId="4" name="________PL2" vbProcedure="false">'[2]'!$HQ$1761</definedName>
    <definedName function="false" hidden="false" localSheetId="4" name="________Us1" vbProcedure="false">'[2]'!$HQ$1761</definedName>
    <definedName function="false" hidden="false" localSheetId="4" name="________Us2" vbProcedure="false">'[2]'!$HQ$1761</definedName>
    <definedName function="false" hidden="false" localSheetId="4" name="_________DAT1" vbProcedure="false">'[2]'!$HQ$1761</definedName>
    <definedName function="false" hidden="false" localSheetId="4" name="_________DAT10" vbProcedure="false">'[2]'!$HQ$1761</definedName>
    <definedName function="false" hidden="false" localSheetId="4" name="_________DAT2" vbProcedure="false">'[2]'!$HQ$1761</definedName>
    <definedName function="false" hidden="false" localSheetId="4" name="_________DAT3" vbProcedure="false">'[2]'!$HQ$1761</definedName>
    <definedName function="false" hidden="false" localSheetId="4" name="_________DAT4" vbProcedure="false">'[2]'!$HQ$1761</definedName>
    <definedName function="false" hidden="false" localSheetId="4" name="_________DAT5" vbProcedure="false">'[2]'!$HQ$1761</definedName>
    <definedName function="false" hidden="false" localSheetId="4" name="_________DAT6" vbProcedure="false">'[2]'!$HQ$1761</definedName>
    <definedName function="false" hidden="false" localSheetId="4" name="_________DAT7" vbProcedure="false">'[2]'!$HQ$1761</definedName>
    <definedName function="false" hidden="false" localSheetId="4" name="_________DAT8" vbProcedure="false">'[2]'!$HQ$1761</definedName>
    <definedName function="false" hidden="false" localSheetId="4" name="_________DAT9" vbProcedure="false">'[2]'!$HQ$1761</definedName>
    <definedName function="false" hidden="false" localSheetId="4" name="_________dkk1" vbProcedure="false">'[2]'!$HQ$1761</definedName>
    <definedName function="false" hidden="false" localSheetId="4" name="_________dkk2" vbProcedure="false">'[2]'!$HQ$1761</definedName>
    <definedName function="false" hidden="false" localSheetId="4" name="_________exp10" vbProcedure="false">'[2]'!$HQ$1761</definedName>
    <definedName function="false" hidden="false" localSheetId="4" name="_________exp11" vbProcedure="false">'[2]'!$HQ$1761</definedName>
    <definedName function="false" hidden="false" localSheetId="4" name="_________exp12" vbProcedure="false">'[2]'!$HQ$1761</definedName>
    <definedName function="false" hidden="false" localSheetId="4" name="_________EXP22" vbProcedure="false">'[2]'!$HQ$1761</definedName>
    <definedName function="false" hidden="false" localSheetId="4" name="_________exp5" vbProcedure="false">'[2]'!$HQ$1761</definedName>
    <definedName function="false" hidden="false" localSheetId="4" name="_________exp7" vbProcedure="false">'[2]'!$HQ$1761</definedName>
    <definedName function="false" hidden="false" localSheetId="4" name="_________exp8" vbProcedure="false">'[2]'!$HQ$1761</definedName>
    <definedName function="false" hidden="false" localSheetId="4" name="_________exp9" vbProcedure="false">'[2]'!$HQ$1761</definedName>
    <definedName function="false" hidden="false" localSheetId="4" name="_________f123" vbProcedure="false">'[2]'!$HQ$1761</definedName>
    <definedName function="false" hidden="false" localSheetId="4" name="_________lit1" vbProcedure="false">'[2]'!$HQ$1761</definedName>
    <definedName function="false" hidden="false" localSheetId="4" name="_________lit2" vbProcedure="false">'[2]'!$HQ$1761</definedName>
    <definedName function="false" hidden="false" localSheetId="4" name="_________NEW1" vbProcedure="false">'[2]'!$HQ$1761</definedName>
    <definedName function="false" hidden="false" localSheetId="4" name="_________NEW2" vbProcedure="false">'[2]'!$HQ$1761</definedName>
    <definedName function="false" hidden="false" localSheetId="4" name="_________PL1" vbProcedure="false">'[2]'!$HQ$1761</definedName>
    <definedName function="false" hidden="false" localSheetId="4" name="_________PL2" vbProcedure="false">'[2]'!$HQ$1761</definedName>
    <definedName function="false" hidden="false" localSheetId="4" name="_________Us1" vbProcedure="false">'[2]'!$HQ$1761</definedName>
    <definedName function="false" hidden="false" localSheetId="4" name="_________Us2" vbProcedure="false">'[2]'!$HQ$1761</definedName>
    <definedName function="false" hidden="false" localSheetId="4" name="__________DAT1" vbProcedure="false">'[2]'!$HQ$1761</definedName>
    <definedName function="false" hidden="false" localSheetId="4" name="__________DAT10" vbProcedure="false">'[2]'!$HQ$1761</definedName>
    <definedName function="false" hidden="false" localSheetId="4" name="__________DAT2" vbProcedure="false">'[2]'!$HQ$1761</definedName>
    <definedName function="false" hidden="false" localSheetId="4" name="__________DAT3" vbProcedure="false">'[2]'!$HQ$1761</definedName>
    <definedName function="false" hidden="false" localSheetId="4" name="__________DAT4" vbProcedure="false">'[2]'!$HQ$1761</definedName>
    <definedName function="false" hidden="false" localSheetId="4" name="__________DAT5" vbProcedure="false">'[2]'!$HQ$1761</definedName>
    <definedName function="false" hidden="false" localSheetId="4" name="__________DAT6" vbProcedure="false">'[2]'!$HQ$1761</definedName>
    <definedName function="false" hidden="false" localSheetId="4" name="__________DAT7" vbProcedure="false">'[2]'!$HQ$1761</definedName>
    <definedName function="false" hidden="false" localSheetId="4" name="__________DAT8" vbProcedure="false">'[2]'!$HQ$1761</definedName>
    <definedName function="false" hidden="false" localSheetId="4" name="__________DAT9" vbProcedure="false">'[2]'!$HQ$1761</definedName>
    <definedName function="false" hidden="false" localSheetId="4" name="__________dkk1" vbProcedure="false">'[2]'!$HQ$1761</definedName>
    <definedName function="false" hidden="false" localSheetId="4" name="__________dkk2" vbProcedure="false">'[2]'!$HQ$1761</definedName>
    <definedName function="false" hidden="false" localSheetId="4" name="__________exp10" vbProcedure="false">'[2]'!$HQ$1761</definedName>
    <definedName function="false" hidden="false" localSheetId="4" name="__________exp11" vbProcedure="false">'[2]'!$HQ$1761</definedName>
    <definedName function="false" hidden="false" localSheetId="4" name="__________exp12" vbProcedure="false">'[2]'!$HQ$1761</definedName>
    <definedName function="false" hidden="false" localSheetId="4" name="__________EXP22" vbProcedure="false">'[2]'!$HQ$1761</definedName>
    <definedName function="false" hidden="false" localSheetId="4" name="__________exp5" vbProcedure="false">'[2]'!$HQ$1761</definedName>
    <definedName function="false" hidden="false" localSheetId="4" name="__________exp7" vbProcedure="false">'[2]'!$HQ$1761</definedName>
    <definedName function="false" hidden="false" localSheetId="4" name="__________exp8" vbProcedure="false">'[2]'!$HQ$1761</definedName>
    <definedName function="false" hidden="false" localSheetId="4" name="__________exp9" vbProcedure="false">'[2]'!$HQ$1761</definedName>
    <definedName function="false" hidden="false" localSheetId="4" name="__________f123" vbProcedure="false">'[2]'!$HQ$1761</definedName>
    <definedName function="false" hidden="false" localSheetId="4" name="__________lit1" vbProcedure="false">'[2]'!$HQ$1761</definedName>
    <definedName function="false" hidden="false" localSheetId="4" name="__________lit2" vbProcedure="false">'[2]'!$HQ$1761</definedName>
    <definedName function="false" hidden="false" localSheetId="4" name="__________NEW1" vbProcedure="false">'[2]'!$HQ$1761</definedName>
    <definedName function="false" hidden="false" localSheetId="4" name="__________NEW2" vbProcedure="false">'[2]'!$HQ$1761</definedName>
    <definedName function="false" hidden="false" localSheetId="4" name="__________PL1" vbProcedure="false">'[2]'!$HQ$1761</definedName>
    <definedName function="false" hidden="false" localSheetId="4" name="__________PL2" vbProcedure="false">'[2]'!$HQ$1761</definedName>
    <definedName function="false" hidden="false" localSheetId="4" name="__________Us1" vbProcedure="false">'[2]'!$HQ$1761</definedName>
    <definedName function="false" hidden="false" localSheetId="4" name="__________Us2" vbProcedure="false">'[2]'!$HQ$1761</definedName>
    <definedName function="false" hidden="false" localSheetId="4" name="___________DAT1" vbProcedure="false">'[2]'!$HQ$1761</definedName>
    <definedName function="false" hidden="false" localSheetId="4" name="___________DAT10" vbProcedure="false">'[2]'!$HQ$1761</definedName>
    <definedName function="false" hidden="false" localSheetId="4" name="___________DAT2" vbProcedure="false">'[2]'!$HQ$1761</definedName>
    <definedName function="false" hidden="false" localSheetId="4" name="___________DAT3" vbProcedure="false">'[2]'!$HQ$1761</definedName>
    <definedName function="false" hidden="false" localSheetId="4" name="___________DAT4" vbProcedure="false">'[2]'!$HQ$1761</definedName>
    <definedName function="false" hidden="false" localSheetId="4" name="___________DAT5" vbProcedure="false">'[2]'!$HQ$1761</definedName>
    <definedName function="false" hidden="false" localSheetId="4" name="___________DAT6" vbProcedure="false">'[2]'!$HQ$1761</definedName>
    <definedName function="false" hidden="false" localSheetId="4" name="___________DAT7" vbProcedure="false">'[2]'!$HQ$1761</definedName>
    <definedName function="false" hidden="false" localSheetId="4" name="___________DAT8" vbProcedure="false">'[2]'!$HQ$1761</definedName>
    <definedName function="false" hidden="false" localSheetId="4" name="___________DAT9" vbProcedure="false">'[2]'!$HQ$1761</definedName>
    <definedName function="false" hidden="false" localSheetId="4" name="___________dkk1" vbProcedure="false">'[2]'!$HQ$1761</definedName>
    <definedName function="false" hidden="false" localSheetId="4" name="___________dkk2" vbProcedure="false">'[2]'!$HQ$1761</definedName>
    <definedName function="false" hidden="false" localSheetId="4" name="___________exp10" vbProcedure="false">'[2]'!$HQ$1761</definedName>
    <definedName function="false" hidden="false" localSheetId="4" name="___________exp11" vbProcedure="false">'[2]'!$HQ$1761</definedName>
    <definedName function="false" hidden="false" localSheetId="4" name="___________exp12" vbProcedure="false">'[2]'!$HQ$1761</definedName>
    <definedName function="false" hidden="false" localSheetId="4" name="___________EXP22" vbProcedure="false">'[2]'!$HQ$1761</definedName>
    <definedName function="false" hidden="false" localSheetId="4" name="___________exp5" vbProcedure="false">'[2]'!$HQ$1761</definedName>
    <definedName function="false" hidden="false" localSheetId="4" name="___________exp7" vbProcedure="false">'[2]'!$HQ$1761</definedName>
    <definedName function="false" hidden="false" localSheetId="4" name="___________exp8" vbProcedure="false">'[2]'!$HQ$1761</definedName>
    <definedName function="false" hidden="false" localSheetId="4" name="___________exp9" vbProcedure="false">'[2]'!$HQ$1761</definedName>
    <definedName function="false" hidden="false" localSheetId="4" name="___________f123" vbProcedure="false">'[2]'!$HQ$1761</definedName>
    <definedName function="false" hidden="false" localSheetId="4" name="___________lit1" vbProcedure="false">'[2]'!$HQ$1761</definedName>
    <definedName function="false" hidden="false" localSheetId="4" name="___________lit2" vbProcedure="false">'[2]'!$HQ$1761</definedName>
    <definedName function="false" hidden="false" localSheetId="4" name="___________NEW1" vbProcedure="false">'[2]'!$HQ$1761</definedName>
    <definedName function="false" hidden="false" localSheetId="4" name="___________NEW2" vbProcedure="false">'[2]'!$HQ$1761</definedName>
    <definedName function="false" hidden="false" localSheetId="4" name="___________PL1" vbProcedure="false">'[2]'!$HQ$1761</definedName>
    <definedName function="false" hidden="false" localSheetId="4" name="___________PL2" vbProcedure="false">'[2]'!$HQ$1761</definedName>
    <definedName function="false" hidden="false" localSheetId="4" name="___________Us1" vbProcedure="false">'[2]'!$HQ$1761</definedName>
    <definedName function="false" hidden="false" localSheetId="4" name="___________Us2" vbProcedure="false">'[2]'!$HQ$1761</definedName>
    <definedName function="false" hidden="false" localSheetId="4" name="____________DAT1" vbProcedure="false">'[2]'!$HQ$1761</definedName>
    <definedName function="false" hidden="false" localSheetId="4" name="____________DAT10" vbProcedure="false">'[2]'!$HQ$1761</definedName>
    <definedName function="false" hidden="false" localSheetId="4" name="____________DAT2" vbProcedure="false">'[2]'!$HQ$1761</definedName>
    <definedName function="false" hidden="false" localSheetId="4" name="____________DAT3" vbProcedure="false">'[2]'!$HQ$1761</definedName>
    <definedName function="false" hidden="false" localSheetId="4" name="____________DAT4" vbProcedure="false">'[2]'!$HQ$1761</definedName>
    <definedName function="false" hidden="false" localSheetId="4" name="____________DAT5" vbProcedure="false">'[2]'!$HQ$1761</definedName>
    <definedName function="false" hidden="false" localSheetId="4" name="____________DAT6" vbProcedure="false">'[2]'!$HQ$1761</definedName>
    <definedName function="false" hidden="false" localSheetId="4" name="____________DAT7" vbProcedure="false">'[2]'!$HQ$1761</definedName>
    <definedName function="false" hidden="false" localSheetId="4" name="____________DAT8" vbProcedure="false">'[2]'!$HQ$1761</definedName>
    <definedName function="false" hidden="false" localSheetId="4" name="____________DAT9" vbProcedure="false">'[2]'!$HQ$1761</definedName>
    <definedName function="false" hidden="false" localSheetId="4" name="____________dkk1" vbProcedure="false">'[2]'!$HQ$1761</definedName>
    <definedName function="false" hidden="false" localSheetId="4" name="____________dkk2" vbProcedure="false">'[2]'!$HQ$1761</definedName>
    <definedName function="false" hidden="false" localSheetId="4" name="____________exp10" vbProcedure="false">'[2]'!$HQ$1761</definedName>
    <definedName function="false" hidden="false" localSheetId="4" name="____________exp11" vbProcedure="false">'[2]'!$HQ$1761</definedName>
    <definedName function="false" hidden="false" localSheetId="4" name="____________exp12" vbProcedure="false">'[2]'!$HQ$1761</definedName>
    <definedName function="false" hidden="false" localSheetId="4" name="____________EXP22" vbProcedure="false">'[2]'!$HQ$1761</definedName>
    <definedName function="false" hidden="false" localSheetId="4" name="____________exp5" vbProcedure="false">'[2]'!$HQ$1761</definedName>
    <definedName function="false" hidden="false" localSheetId="4" name="____________exp7" vbProcedure="false">'[2]'!$HQ$1761</definedName>
    <definedName function="false" hidden="false" localSheetId="4" name="____________exp8" vbProcedure="false">'[2]'!$HQ$1761</definedName>
    <definedName function="false" hidden="false" localSheetId="4" name="____________exp9" vbProcedure="false">'[2]'!$HQ$1761</definedName>
    <definedName function="false" hidden="false" localSheetId="4" name="____________f123" vbProcedure="false">'[2]'!$HQ$1761</definedName>
    <definedName function="false" hidden="false" localSheetId="4" name="____________lit1" vbProcedure="false">'[2]'!$HQ$1761</definedName>
    <definedName function="false" hidden="false" localSheetId="4" name="____________lit2" vbProcedure="false">'[2]'!$HQ$1761</definedName>
    <definedName function="false" hidden="false" localSheetId="4" name="____________NEW1" vbProcedure="false">'[2]'!$HQ$1761</definedName>
    <definedName function="false" hidden="false" localSheetId="4" name="____________NEW2" vbProcedure="false">'[2]'!$HQ$1761</definedName>
    <definedName function="false" hidden="false" localSheetId="4" name="____________PL1" vbProcedure="false">'[2]'!$HQ$1761</definedName>
    <definedName function="false" hidden="false" localSheetId="4" name="____________PL2" vbProcedure="false">'[2]'!$HQ$1761</definedName>
    <definedName function="false" hidden="false" localSheetId="4" name="____________Us1" vbProcedure="false">'[2]'!$HQ$1761</definedName>
    <definedName function="false" hidden="false" localSheetId="4" name="____________Us2" vbProcedure="false">'[2]'!$HQ$1761</definedName>
    <definedName function="false" hidden="false" localSheetId="4" name="_____________DAT1" vbProcedure="false">'[2]'!$HQ$1761</definedName>
    <definedName function="false" hidden="false" localSheetId="4" name="_____________DAT10" vbProcedure="false">'[2]'!$HQ$1761</definedName>
    <definedName function="false" hidden="false" localSheetId="4" name="_____________DAT2" vbProcedure="false">'[2]'!$HQ$1761</definedName>
    <definedName function="false" hidden="false" localSheetId="4" name="_____________DAT3" vbProcedure="false">'[2]'!$HQ$1761</definedName>
    <definedName function="false" hidden="false" localSheetId="4" name="_____________DAT4" vbProcedure="false">'[2]'!$HQ$1761</definedName>
    <definedName function="false" hidden="false" localSheetId="4" name="_____________DAT5" vbProcedure="false">'[2]'!$HQ$1761</definedName>
    <definedName function="false" hidden="false" localSheetId="4" name="_____________DAT6" vbProcedure="false">'[2]'!$HQ$1761</definedName>
    <definedName function="false" hidden="false" localSheetId="4" name="_____________DAT7" vbProcedure="false">'[2]'!$HQ$1761</definedName>
    <definedName function="false" hidden="false" localSheetId="4" name="_____________DAT8" vbProcedure="false">'[2]'!$HQ$1761</definedName>
    <definedName function="false" hidden="false" localSheetId="4" name="_____________DAT9" vbProcedure="false">'[2]'!$HQ$1761</definedName>
    <definedName function="false" hidden="false" localSheetId="4" name="_____________dkk1" vbProcedure="false">'[2]'!$HQ$1761</definedName>
    <definedName function="false" hidden="false" localSheetId="4" name="_____________dkk2" vbProcedure="false">'[2]'!$HQ$1761</definedName>
    <definedName function="false" hidden="false" localSheetId="4" name="_____________exp10" vbProcedure="false">'[2]'!$HQ$1761</definedName>
    <definedName function="false" hidden="false" localSheetId="4" name="_____________exp11" vbProcedure="false">'[2]'!$HQ$1761</definedName>
    <definedName function="false" hidden="false" localSheetId="4" name="_____________exp12" vbProcedure="false">'[2]'!$HQ$1761</definedName>
    <definedName function="false" hidden="false" localSheetId="4" name="_____________EXP22" vbProcedure="false">'[2]'!$HQ$1761</definedName>
    <definedName function="false" hidden="false" localSheetId="4" name="_____________exp5" vbProcedure="false">'[2]'!$HQ$1761</definedName>
    <definedName function="false" hidden="false" localSheetId="4" name="_____________exp7" vbProcedure="false">'[2]'!$HQ$1761</definedName>
    <definedName function="false" hidden="false" localSheetId="4" name="_____________exp8" vbProcedure="false">'[2]'!$HQ$1761</definedName>
    <definedName function="false" hidden="false" localSheetId="4" name="_____________exp9" vbProcedure="false">'[2]'!$HQ$1761</definedName>
    <definedName function="false" hidden="false" localSheetId="4" name="_____________f123" vbProcedure="false">'[2]'!$HQ$1761</definedName>
    <definedName function="false" hidden="false" localSheetId="4" name="_____________lit1" vbProcedure="false">'[2]'!$HQ$1761</definedName>
    <definedName function="false" hidden="false" localSheetId="4" name="_____________lit2" vbProcedure="false">'[2]'!$HQ$1761</definedName>
    <definedName function="false" hidden="false" localSheetId="4" name="_____________NEW1" vbProcedure="false">'[2]'!$HQ$1761</definedName>
    <definedName function="false" hidden="false" localSheetId="4" name="_____________NEW2" vbProcedure="false">'[2]'!$HQ$1761</definedName>
    <definedName function="false" hidden="false" localSheetId="4" name="_____________PL1" vbProcedure="false">'[2]'!$HQ$1761</definedName>
    <definedName function="false" hidden="false" localSheetId="4" name="_____________PL2" vbProcedure="false">'[2]'!$HQ$1761</definedName>
    <definedName function="false" hidden="false" localSheetId="4" name="_____________Us1" vbProcedure="false">'[2]'!$HQ$1761</definedName>
    <definedName function="false" hidden="false" localSheetId="4" name="_____________Us2" vbProcedure="false">'[2]'!$HQ$1761</definedName>
    <definedName function="false" hidden="false" localSheetId="4" name="______________DAT1" vbProcedure="false">'[2]'!$HQ$1761</definedName>
    <definedName function="false" hidden="false" localSheetId="4" name="______________DAT10" vbProcedure="false">'[2]'!$HQ$1761</definedName>
    <definedName function="false" hidden="false" localSheetId="4" name="______________DAT2" vbProcedure="false">'[2]'!$HQ$1761</definedName>
    <definedName function="false" hidden="false" localSheetId="4" name="______________DAT3" vbProcedure="false">'[2]'!$HQ$1761</definedName>
    <definedName function="false" hidden="false" localSheetId="4" name="______________DAT4" vbProcedure="false">'[2]'!$HQ$1761</definedName>
    <definedName function="false" hidden="false" localSheetId="4" name="______________DAT5" vbProcedure="false">'[2]'!$HQ$1761</definedName>
    <definedName function="false" hidden="false" localSheetId="4" name="______________DAT6" vbProcedure="false">'[2]'!$HQ$1761</definedName>
    <definedName function="false" hidden="false" localSheetId="4" name="______________DAT7" vbProcedure="false">'[2]'!$HQ$1761</definedName>
    <definedName function="false" hidden="false" localSheetId="4" name="______________DAT8" vbProcedure="false">'[2]'!$HQ$1761</definedName>
    <definedName function="false" hidden="false" localSheetId="4" name="______________DAT9" vbProcedure="false">'[2]'!$HQ$1761</definedName>
    <definedName function="false" hidden="false" localSheetId="4" name="______________dkk1" vbProcedure="false">'[2]'!$HQ$1761</definedName>
    <definedName function="false" hidden="false" localSheetId="4" name="______________dkk2" vbProcedure="false">'[2]'!$HQ$1761</definedName>
    <definedName function="false" hidden="false" localSheetId="4" name="______________exp10" vbProcedure="false">'[2]'!$HQ$1761</definedName>
    <definedName function="false" hidden="false" localSheetId="4" name="______________exp11" vbProcedure="false">'[2]'!$HQ$1761</definedName>
    <definedName function="false" hidden="false" localSheetId="4" name="______________exp12" vbProcedure="false">'[2]'!$HQ$1761</definedName>
    <definedName function="false" hidden="false" localSheetId="4" name="______________EXP22" vbProcedure="false">'[2]'!$HQ$1761</definedName>
    <definedName function="false" hidden="false" localSheetId="4" name="______________exp5" vbProcedure="false">'[2]'!$HQ$1761</definedName>
    <definedName function="false" hidden="false" localSheetId="4" name="______________exp7" vbProcedure="false">'[2]'!$HQ$1761</definedName>
    <definedName function="false" hidden="false" localSheetId="4" name="______________exp8" vbProcedure="false">'[2]'!$HQ$1761</definedName>
    <definedName function="false" hidden="false" localSheetId="4" name="______________exp9" vbProcedure="false">'[2]'!$HQ$1761</definedName>
    <definedName function="false" hidden="false" localSheetId="4" name="______________f123" vbProcedure="false">'[2]'!$HQ$1761</definedName>
    <definedName function="false" hidden="false" localSheetId="4" name="______________lit1" vbProcedure="false">'[2]'!$HQ$1761</definedName>
    <definedName function="false" hidden="false" localSheetId="4" name="______________lit2" vbProcedure="false">'[2]'!$HQ$1761</definedName>
    <definedName function="false" hidden="false" localSheetId="4" name="______________NEW1" vbProcedure="false">'[2]'!$HQ$1761</definedName>
    <definedName function="false" hidden="false" localSheetId="4" name="______________NEW2" vbProcedure="false">'[2]'!$HQ$1761</definedName>
    <definedName function="false" hidden="false" localSheetId="4" name="______________PL1" vbProcedure="false">'[2]'!$HQ$1761</definedName>
    <definedName function="false" hidden="false" localSheetId="4" name="______________PL2" vbProcedure="false">'[2]'!$HQ$1761</definedName>
    <definedName function="false" hidden="false" localSheetId="4" name="______________Us1" vbProcedure="false">'[2]'!$HQ$1761</definedName>
    <definedName function="false" hidden="false" localSheetId="4" name="______________Us2" vbProcedure="false">'[2]'!$HQ$1761</definedName>
    <definedName function="false" hidden="false" localSheetId="4" name="_______________dkk1" vbProcedure="false">'[2]'!$HQ$1761</definedName>
    <definedName function="false" hidden="false" localSheetId="4" name="_______________dkk2" vbProcedure="false">'[2]'!$HQ$1761</definedName>
    <definedName function="false" hidden="false" localSheetId="4" name="_______________exp10" vbProcedure="false">'[2]'!$HQ$1761</definedName>
    <definedName function="false" hidden="false" localSheetId="4" name="_______________exp11" vbProcedure="false">'[2]'!$HQ$1761</definedName>
    <definedName function="false" hidden="false" localSheetId="4" name="_______________exp12" vbProcedure="false">'[2]'!$HQ$1761</definedName>
    <definedName function="false" hidden="false" localSheetId="4" name="_______________EXP22" vbProcedure="false">'[2]'!$HQ$1761</definedName>
    <definedName function="false" hidden="false" localSheetId="4" name="_______________exp5" vbProcedure="false">'[2]'!$HQ$1761</definedName>
    <definedName function="false" hidden="false" localSheetId="4" name="_______________exp7" vbProcedure="false">'[2]'!$HQ$1761</definedName>
    <definedName function="false" hidden="false" localSheetId="4" name="_______________exp8" vbProcedure="false">'[2]'!$HQ$1761</definedName>
    <definedName function="false" hidden="false" localSheetId="4" name="_______________exp9" vbProcedure="false">'[2]'!$HQ$1761</definedName>
    <definedName function="false" hidden="false" localSheetId="4" name="_______________lit1" vbProcedure="false">'[2]'!$HQ$1761</definedName>
    <definedName function="false" hidden="false" localSheetId="4" name="_______________lit2" vbProcedure="false">'[2]'!$HQ$1761</definedName>
    <definedName function="false" hidden="false" localSheetId="4" name="_______________Us1" vbProcedure="false">'[2]'!$HQ$1761</definedName>
    <definedName function="false" hidden="false" localSheetId="4" name="_______________Us2" vbProcedure="false">'[2]'!$HQ$1761</definedName>
    <definedName function="false" hidden="false" localSheetId="4" name="ก" vbProcedure="false">'[2]'!FN$19113</definedName>
    <definedName function="false" hidden="false" localSheetId="4" name="ก138" vbProcedure="false">'[193]คชจ.ดำเนินงาน6-43'!J$24585</definedName>
    <definedName function="false" hidden="false" localSheetId="4" name="ก_อสร_าง" vbProcedure="false">'[2]'!FN$19113</definedName>
    <definedName function="false" hidden="false" localSheetId="4" name="กก" vbProcedure="false">'[2]'!FN$19113</definedName>
    <definedName function="false" hidden="false" localSheetId="4" name="กรณ_พ_เศษ" vbProcedure="false">'[2]'!FN$19113</definedName>
    <definedName function="false" hidden="false" localSheetId="4" name="ข" vbProcedure="false">'[2]'!FN$19113</definedName>
    <definedName function="false" hidden="false" localSheetId="4" name="ข_อม_ล" vbProcedure="false">'[2]'!FN$19113</definedName>
    <definedName function="false" hidden="false" localSheetId="4" name="จ_งหว_ด" vbProcedure="false">'[2]'!FN$19113</definedName>
    <definedName function="false" hidden="false" localSheetId="4" name="ฉ160" vbProcedure="false">'[2]'!FN$19113</definedName>
    <definedName function="false" hidden="false" localSheetId="4" name="ช__นลอย" vbProcedure="false">'[2]'!FN$19113</definedName>
    <definedName function="false" hidden="false" localSheetId="4" name="ซ__อเง_นลงท_นQ146" vbProcedure="false">'[2]'!FN$19113</definedName>
    <definedName function="false" hidden="false" localSheetId="4" name="ดก" vbProcedure="false">'[2]'!FN$19113</definedName>
    <definedName function="false" hidden="false" localSheetId="4" name="ดพพพ" vbProcedure="false">'[2]'!FN$19113</definedName>
    <definedName function="false" hidden="false" localSheetId="4" name="ต_อเต_ม" vbProcedure="false">'[2]'!FN$19113</definedName>
    <definedName function="false" hidden="false" localSheetId="4" name="ตาราง3" vbProcedure="false">'[2]'!FN$19113</definedName>
    <definedName function="false" hidden="false" localSheetId="4" name="ตารางท__1_1" vbProcedure="false">'[2]'!FN$19113</definedName>
    <definedName function="false" hidden="false" localSheetId="4" name="ตารางท__2" vbProcedure="false">'[2]'!FN$19113</definedName>
    <definedName function="false" hidden="false" localSheetId="4" name="ทาง" vbProcedure="false">'[2]'!FN$19113</definedName>
    <definedName function="false" hidden="false" localSheetId="4" name="ทางม_ป_ญหา" vbProcedure="false">'[2]'!FN$19113</definedName>
    <definedName function="false" hidden="false" localSheetId="4" name="ปห" vbProcedure="false">'[2]'!FN$19113</definedName>
    <definedName function="false" hidden="false" localSheetId="4" name="ผ__จ_ดการ" vbProcedure="false">'[2]'!FN$19113</definedName>
    <definedName function="false" hidden="false" localSheetId="4" name="พ" vbProcedure="false">'[2]'!FN$19113</definedName>
    <definedName function="false" hidden="false" localSheetId="4" name="พ1" vbProcedure="false">'[2]'!FN$19113</definedName>
    <definedName function="false" hidden="false" localSheetId="4" name="พน_กงานประเม_น" vbProcedure="false">'[2]'!FN$19113</definedName>
    <definedName function="false" hidden="false" localSheetId="4" name="ฟ1" vbProcedure="false">'[2]'!FN$19113</definedName>
    <definedName function="false" hidden="false" localSheetId="4" name="ฟ1000" vbProcedure="false">'[2]'!FN$19113</definedName>
    <definedName function="false" hidden="false" localSheetId="4" name="ฟ200" vbProcedure="false">'[2]'!FN$19113</definedName>
    <definedName function="false" hidden="false" localSheetId="4" name="ฟ218" vbProcedure="false">'[193]คชจ.ดำเนินงาน6-43'!J$24585</definedName>
    <definedName function="false" hidden="false" localSheetId="4" name="ฟ255" vbProcedure="false">'[193]คชจ.ดำเนินงาน6-43'!J$24585</definedName>
    <definedName function="false" hidden="false" localSheetId="4" name="ฟ420" vbProcedure="false">'[193]คชจ.ดำเนินงาน6-43'!J$24585</definedName>
    <definedName function="false" hidden="false" localSheetId="4" name="ฟ850" vbProcedure="false">'[2]'!FN$19113</definedName>
    <definedName function="false" hidden="false" localSheetId="4" name="ฟฟ" vbProcedure="false">'[2]'!FN$19113</definedName>
    <definedName function="false" hidden="false" localSheetId="4" name="ฟฟฟฟฟ" vbProcedure="false">'[2]'!FN$19113</definedName>
    <definedName function="false" hidden="false" localSheetId="4" name="ฟๅ" vbProcedure="false">'[2]'!FN$19113</definedName>
    <definedName function="false" hidden="false" localSheetId="4" name="ภ_แลนด_" vbProcedure="false">'[2]'!FN$19113</definedName>
    <definedName function="false" hidden="false" localSheetId="4" name="มาสเตอร_" vbProcedure="false">'[2]'!FN$19113</definedName>
    <definedName function="false" hidden="false" localSheetId="4" name="รายการระหว_างก_น_ป__2539" vbProcedure="false">'[2]'!R$18961</definedName>
    <definedName function="false" hidden="false" localSheetId="4" name="รายละเอ_ยดล_กหน__04_2005" vbProcedure="false">'[2]'!R$18961</definedName>
    <definedName function="false" hidden="false" localSheetId="4" name="รายละเอ_ยดล_กหน__05_2005" vbProcedure="false">'[2]'!R$18961</definedName>
    <definedName function="false" hidden="false" localSheetId="4" name="รายละเอ_ยดล_กหน__06_2005" vbProcedure="false">'[2]'!R$18961</definedName>
    <definedName function="false" hidden="false" localSheetId="4" name="ฤ" vbProcedure="false">'[2]'!R$18961</definedName>
    <definedName function="false" hidden="false" localSheetId="4" name="ฤ1" vbProcedure="false">'[2]'!R$18961</definedName>
    <definedName function="false" hidden="false" localSheetId="4" name="ล" vbProcedure="false">'[2]'!R$18961</definedName>
    <definedName function="false" hidden="false" localSheetId="4" name="ลว_" vbProcedure="false">'[2]'!R$18961</definedName>
    <definedName function="false" hidden="false" localSheetId="4" name="ว_ธ_ต_นท_น" vbProcedure="false">'[2]'!R$18961</definedName>
    <definedName function="false" hidden="false" localSheetId="4" name="ว_สด_" vbProcedure="false">'[2]'!R$18961</definedName>
    <definedName function="false" hidden="false" localSheetId="4" name="ว_เคราะห_เปร_ยบเท_ยบ" vbProcedure="false">'[2]'!R$18961</definedName>
    <definedName function="false" hidden="false" localSheetId="4" name="วว" vbProcedure="false">'[2]'!R$18961</definedName>
    <definedName function="false" hidden="false" localSheetId="4" name="ส1117" vbProcedure="false">'[2]'!R$18961</definedName>
    <definedName function="false" hidden="false" localSheetId="4" name="สภาพท__ด_น" vbProcedure="false">'[2]'!R$18961</definedName>
    <definedName function="false" hidden="false" localSheetId="4" name="สมาช_ก" vbProcedure="false">'[2]'!R$18961</definedName>
    <definedName function="false" hidden="false" localSheetId="4" name="สร_ปต_นท_น" vbProcedure="false">'[2]'!R$18961</definedName>
    <definedName function="false" hidden="false" localSheetId="4" name="สร_ปพ__นท__" vbProcedure="false">'[2]'!R$18961</definedName>
    <definedName function="false" hidden="false" localSheetId="4" name="หนากกา" vbProcedure="false">'[2]'!R$18961</definedName>
    <definedName function="false" hidden="false" localSheetId="4" name="หล_กประก_น" vbProcedure="false">'[2]'!R$18961</definedName>
    <definedName function="false" hidden="false" localSheetId="4" name="อาคารรวม" vbProcedure="false">'[2]'!R$18961</definedName>
    <definedName function="false" hidden="false" localSheetId="4" name="อาคารเด_ม" vbProcedure="false">'[2]'!R$18961</definedName>
    <definedName function="false" hidden="false" localSheetId="4" name="ะ1" vbProcedure="false">'[2]'!R$18961</definedName>
    <definedName function="false" hidden="false" localSheetId="4" name="เจ_ร_ช" vbProcedure="false">'[2]'!FN$19113</definedName>
    <definedName function="false" hidden="false" localSheetId="4" name="เน__อท__ต_อเต_ม" vbProcedure="false">'[2]'!FN$19113</definedName>
    <definedName function="false" hidden="false" localSheetId="4" name="เปร_ยบเท_ยบ" vbProcedure="false">'[2]'!FN$19113</definedName>
    <definedName function="false" hidden="false" localSheetId="4" name="แ" vbProcedure="false">'[2]'!FN$19113</definedName>
    <definedName function="false" hidden="false" localSheetId="4" name="แผ_น1" vbProcedure="false">'[2]'!FN$19113</definedName>
    <definedName function="false" hidden="false" localSheetId="4" name="แผ_น2" vbProcedure="false">'[2]'!FN$19113</definedName>
    <definedName function="false" hidden="false" localSheetId="4" name="แผ_น3" vbProcedure="false">'[2]'!FN$19113</definedName>
    <definedName function="false" hidden="false" localSheetId="4" name="โทรศ_พท_" vbProcedure="false">'[2]'!FN$19113</definedName>
    <definedName function="false" hidden="false" localSheetId="4" name="ๆ" vbProcedure="false">'[2]'!R$18961</definedName>
    <definedName function="false" hidden="false" localSheetId="4" name="あ" vbProcedure="false">'[2]'!FN$19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1">
  <si>
    <t xml:space="preserve">ASIA HOTEL PUBLIC COMPANY LIMITED AND SUBSIDIARIES</t>
  </si>
  <si>
    <t xml:space="preserve">STATEMENTS OF FINANCIAL POSITION</t>
  </si>
  <si>
    <t xml:space="preserve">AS AT SEPTEMBER 30, 2023</t>
  </si>
  <si>
    <t xml:space="preserve">Unit: Baht</t>
  </si>
  <si>
    <t xml:space="preserve">Consolidated financial statements</t>
  </si>
  <si>
    <t xml:space="preserve">Separate financial statements</t>
  </si>
  <si>
    <t xml:space="preserve">September 30, 2023</t>
  </si>
  <si>
    <t xml:space="preserve">December 31, 2022</t>
  </si>
  <si>
    <t xml:space="preserve">"Unaudited"</t>
  </si>
  <si>
    <t xml:space="preserve">Notes</t>
  </si>
  <si>
    <t xml:space="preserve">"Reviewed"</t>
  </si>
  <si>
    <t xml:space="preserve">"Audited"</t>
  </si>
  <si>
    <t xml:space="preserve">ASSETS</t>
  </si>
  <si>
    <t xml:space="preserve">Current assets</t>
  </si>
  <si>
    <t xml:space="preserve">Cash and cash equivalents</t>
  </si>
  <si>
    <t xml:space="preserve">Trade and other current receivables - net</t>
  </si>
  <si>
    <t xml:space="preserve">5, 6</t>
  </si>
  <si>
    <t xml:space="preserve">Short-term loan and accrued interest income to related company</t>
  </si>
  <si>
    <t xml:space="preserve">Inventories - net</t>
  </si>
  <si>
    <t xml:space="preserve">Other current financial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other company - net</t>
  </si>
  <si>
    <t xml:space="preserve">Restricted deposit with financial institution</t>
  </si>
  <si>
    <t xml:space="preserve">Investments in subsidiary companies </t>
  </si>
  <si>
    <t xml:space="preserve">Investment properties - net</t>
  </si>
  <si>
    <t xml:space="preserve">Property, plant and equipment - net</t>
  </si>
  <si>
    <t xml:space="preserve">Right-of-use assets - net</t>
  </si>
  <si>
    <t xml:space="preserve">Goodwill</t>
  </si>
  <si>
    <t xml:space="preserve">Intangible assets - net</t>
  </si>
  <si>
    <t xml:space="preserve">Deferred tax assets</t>
  </si>
  <si>
    <t xml:space="preserve">Derivative assets</t>
  </si>
  <si>
    <t xml:space="preserve">Other non-current assets</t>
  </si>
  <si>
    <t xml:space="preserve">Deposit for purchase of assets</t>
  </si>
  <si>
    <t xml:space="preserve">Prepaid withholding income tax </t>
  </si>
  <si>
    <t xml:space="preserve">Others</t>
  </si>
  <si>
    <t xml:space="preserve">Total non-current assets</t>
  </si>
  <si>
    <t xml:space="preserve">Total assets</t>
  </si>
  <si>
    <t xml:space="preserve"> Unit: Baht</t>
  </si>
  <si>
    <t xml:space="preserve">LIABILITIES AND SHAREHOLDER'S EQUITY</t>
  </si>
  <si>
    <t xml:space="preserve">Current liabilities</t>
  </si>
  <si>
    <t xml:space="preserve">Bank overdrafts and short-term loans from financial institutions</t>
  </si>
  <si>
    <t xml:space="preserve">Trade payables</t>
  </si>
  <si>
    <t xml:space="preserve">Other current payables</t>
  </si>
  <si>
    <t xml:space="preserve">Current portion of long-term loan from financial institutions</t>
  </si>
  <si>
    <t xml:space="preserve">Current portion of lease liabilities</t>
  </si>
  <si>
    <t xml:space="preserve">6, 21</t>
  </si>
  <si>
    <t xml:space="preserve">Current portion of deferred income</t>
  </si>
  <si>
    <t xml:space="preserve">Short-term loans and accrued interest expense</t>
  </si>
  <si>
    <t xml:space="preserve"> - related companies</t>
  </si>
  <si>
    <t xml:space="preserve">Assets payable</t>
  </si>
  <si>
    <t xml:space="preserve">Accrued income tax </t>
  </si>
  <si>
    <t xml:space="preserve">Total current liabilities</t>
  </si>
  <si>
    <t xml:space="preserve">Non-current liabilities</t>
  </si>
  <si>
    <t xml:space="preserve">Long-term loan from financial institutions - net</t>
  </si>
  <si>
    <t xml:space="preserve">Lease liabilities - net</t>
  </si>
  <si>
    <t xml:space="preserve">Deferred tax liabilities</t>
  </si>
  <si>
    <t xml:space="preserve">Non-current provisions for employee benefit</t>
  </si>
  <si>
    <t xml:space="preserve">Guarantee for rental</t>
  </si>
  <si>
    <t xml:space="preserve">Deferred revenue - leasehold rights on leased area</t>
  </si>
  <si>
    <t xml:space="preserve">Deferred revenue from government grants</t>
  </si>
  <si>
    <t xml:space="preserve">Derivative liabilities</t>
  </si>
  <si>
    <t xml:space="preserve">Other non-current financial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Common shares Baht 1 par value 500,000,000 shares</t>
  </si>
  <si>
    <t xml:space="preserve">Issued and fully paid-up</t>
  </si>
  <si>
    <t xml:space="preserve">Common shares Baht 1 par value 320,000,000 shares </t>
  </si>
  <si>
    <t xml:space="preserve">Capital surplus</t>
  </si>
  <si>
    <t xml:space="preserve">Premium on share - sale of parent's common share held</t>
  </si>
  <si>
    <t xml:space="preserve">by subsidiaries</t>
  </si>
  <si>
    <t xml:space="preserve">Surplus on change of proportion interest in subsidiary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shareholders' equity</t>
  </si>
  <si>
    <t xml:space="preserve">Total shareholders' equity of the parent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THREE-MONTH PERIOD ENDED SEPTEMBER 30, 2023</t>
  </si>
  <si>
    <t xml:space="preserve">"Unaudited but reviewed"</t>
  </si>
  <si>
    <t xml:space="preserve">REVENUES</t>
  </si>
  <si>
    <t xml:space="preserve">Income from hotel business</t>
  </si>
  <si>
    <t xml:space="preserve">Rental and services income</t>
  </si>
  <si>
    <t xml:space="preserve">Total revenues</t>
  </si>
  <si>
    <t xml:space="preserve">COST OF SALES AND SERVICES</t>
  </si>
  <si>
    <t xml:space="preserve">Cost of hotel business</t>
  </si>
  <si>
    <t xml:space="preserve">Depreciation - Revaluation surplus of assets</t>
  </si>
  <si>
    <t xml:space="preserve">Cost of rental and services</t>
  </si>
  <si>
    <t xml:space="preserve">Total cost of sales and services </t>
  </si>
  <si>
    <t xml:space="preserve">GROSS PROFIT</t>
  </si>
  <si>
    <t xml:space="preserve">Other income</t>
  </si>
  <si>
    <t xml:space="preserve">Distribution costs</t>
  </si>
  <si>
    <t xml:space="preserve">Administrative expenses</t>
  </si>
  <si>
    <t xml:space="preserve">Management benefit expenses</t>
  </si>
  <si>
    <t xml:space="preserve">Directors' remuneration</t>
  </si>
  <si>
    <t xml:space="preserve">Profit from operating activities</t>
  </si>
  <si>
    <t xml:space="preserve">Financial cost</t>
  </si>
  <si>
    <t xml:space="preserve">Reversal of impairment loss</t>
  </si>
  <si>
    <t xml:space="preserve">determined in accordance with TFRS 9</t>
  </si>
  <si>
    <t xml:space="preserve">Profit (Loss) before income tax</t>
  </si>
  <si>
    <t xml:space="preserve">Income tax (expense) revenue</t>
  </si>
  <si>
    <t xml:space="preserve">Net profit (loss) for the period</t>
  </si>
  <si>
    <t xml:space="preserve">Other comprehensive income (expense)</t>
  </si>
  <si>
    <t xml:space="preserve">Components of other comprehensive income that will be </t>
  </si>
  <si>
    <t xml:space="preserve">reclassified to profit or loss</t>
  </si>
  <si>
    <t xml:space="preserve">Gain on cash flow hedge reserve</t>
  </si>
  <si>
    <t xml:space="preserve">Income tax relating to components of other comprehensive</t>
  </si>
  <si>
    <t xml:space="preserve">income that will be reclassified to profit or loss</t>
  </si>
  <si>
    <t xml:space="preserve">Exchange differences on translating financial statement</t>
  </si>
  <si>
    <t xml:space="preserve">Other comprehensive income for the period, net of tax</t>
  </si>
  <si>
    <t xml:space="preserve">Total comprehensive income (expense) for the period</t>
  </si>
  <si>
    <t xml:space="preserve">Profit (Loss) attributable to:</t>
  </si>
  <si>
    <t xml:space="preserve">Equity holders of the parent</t>
  </si>
  <si>
    <t xml:space="preserve">Total comprehensive income (expense) attributable to:</t>
  </si>
  <si>
    <t xml:space="preserve">BASIC EARNINGS (LOSS) PER SHARE</t>
  </si>
  <si>
    <t xml:space="preserve">Basic earnings (loss) per share (Baht)</t>
  </si>
  <si>
    <t xml:space="preserve">Number of weighted average share  (Shares)</t>
  </si>
  <si>
    <t xml:space="preserve">FOR THE NINE-MONTH PERIOD ENDED SEPTEMBER 30, 2023</t>
  </si>
  <si>
    <t xml:space="preserve">6, 27</t>
  </si>
  <si>
    <r>
      <rPr>
        <b val="true"/>
        <sz val="14"/>
        <rFont val="Angsana New"/>
        <family val="1"/>
      </rPr>
      <t xml:space="preserve">GROSS PROFIT </t>
    </r>
    <r>
      <rPr>
        <b val="true"/>
        <sz val="14"/>
        <color rgb="FFFFFFFF"/>
        <rFont val="Angsana New"/>
        <family val="1"/>
      </rPr>
      <t xml:space="preserve">(LOSS)</t>
    </r>
  </si>
  <si>
    <t xml:space="preserve">Reversal of loss on fixed assets revaluation</t>
  </si>
  <si>
    <t xml:space="preserve">13, 14</t>
  </si>
  <si>
    <t xml:space="preserve">Profit (Loss) from operating activities</t>
  </si>
  <si>
    <t xml:space="preserve">Components of other comprehensive income that will not be </t>
  </si>
  <si>
    <t xml:space="preserve">Loss on revaluation of assets</t>
  </si>
  <si>
    <t xml:space="preserve">Gains on re-measurements of defined benefit plans</t>
  </si>
  <si>
    <t xml:space="preserve">income that will not be reclassified to profit or loss</t>
  </si>
  <si>
    <t xml:space="preserve">STATEMENTS OF CHANGE IN SHAREHOLDERS EQUITY</t>
  </si>
  <si>
    <t xml:space="preserve">Equity attributable to equity holders of the Company</t>
  </si>
  <si>
    <t xml:space="preserve"> </t>
  </si>
  <si>
    <t xml:space="preserve">Other comprehensive income</t>
  </si>
  <si>
    <t xml:space="preserve">Premium on share</t>
  </si>
  <si>
    <t xml:space="preserve">Surplus on change</t>
  </si>
  <si>
    <t xml:space="preserve">Gains on </t>
  </si>
  <si>
    <t xml:space="preserve">Total </t>
  </si>
  <si>
    <t xml:space="preserve"> - sale of parent's </t>
  </si>
  <si>
    <t xml:space="preserve">of proportion </t>
  </si>
  <si>
    <t xml:space="preserve">Gains on</t>
  </si>
  <si>
    <t xml:space="preserve">re-measurements </t>
  </si>
  <si>
    <t xml:space="preserve">Total other</t>
  </si>
  <si>
    <t xml:space="preserve">shareholders' </t>
  </si>
  <si>
    <t xml:space="preserve">Paid-up</t>
  </si>
  <si>
    <t xml:space="preserve">common share</t>
  </si>
  <si>
    <t xml:space="preserve">interest in</t>
  </si>
  <si>
    <t xml:space="preserve">Legal</t>
  </si>
  <si>
    <t xml:space="preserve">Currency</t>
  </si>
  <si>
    <t xml:space="preserve">Cash flow</t>
  </si>
  <si>
    <t xml:space="preserve"> revaluation of assets</t>
  </si>
  <si>
    <t xml:space="preserve">of defined </t>
  </si>
  <si>
    <t xml:space="preserve">components of</t>
  </si>
  <si>
    <t xml:space="preserve">equity of the </t>
  </si>
  <si>
    <t xml:space="preserve">Non-controlling</t>
  </si>
  <si>
    <t xml:space="preserve">share capital</t>
  </si>
  <si>
    <t xml:space="preserve">held by subsidiaries</t>
  </si>
  <si>
    <t xml:space="preserve"> subsidiary</t>
  </si>
  <si>
    <t xml:space="preserve">reserve</t>
  </si>
  <si>
    <t xml:space="preserve">translation</t>
  </si>
  <si>
    <t xml:space="preserve">hedge reserve</t>
  </si>
  <si>
    <t xml:space="preserve">(Note 14)</t>
  </si>
  <si>
    <t xml:space="preserve">benefit plans</t>
  </si>
  <si>
    <t xml:space="preserve">shareholders' equity</t>
  </si>
  <si>
    <t xml:space="preserve">parent company</t>
  </si>
  <si>
    <t xml:space="preserve">interest</t>
  </si>
  <si>
    <t xml:space="preserve">equity</t>
  </si>
  <si>
    <t xml:space="preserve">Balance as at January 1, 2023</t>
  </si>
  <si>
    <t xml:space="preserve">Changes in equity for the period :</t>
  </si>
  <si>
    <t xml:space="preserve">Transferred to retained earnings</t>
  </si>
  <si>
    <t xml:space="preserve">Comprehensive income (expense) for the period</t>
  </si>
  <si>
    <t xml:space="preserve">Balance as at September 30, 2023</t>
  </si>
  <si>
    <t xml:space="preserve">Balance as at January 1, 2022</t>
  </si>
  <si>
    <t xml:space="preserve">Balance as at September 30, 2022</t>
  </si>
  <si>
    <t xml:space="preserve">re-measurements of</t>
  </si>
  <si>
    <t xml:space="preserve">defined benefit plans</t>
  </si>
  <si>
    <t xml:space="preserve">Comprehensive income for the period</t>
  </si>
  <si>
    <t xml:space="preserve">STATEMENTS OF CASH FLOWS</t>
  </si>
  <si>
    <t xml:space="preserve">Cash flows from operating activities :</t>
  </si>
  <si>
    <t xml:space="preserve">Adjustment to reconcile net profit (loss) to cash provided </t>
  </si>
  <si>
    <t xml:space="preserve">by (used in) operating activities  </t>
  </si>
  <si>
    <t xml:space="preserve">Income tax expense (revenue)</t>
  </si>
  <si>
    <t xml:space="preserve">Depreciation</t>
  </si>
  <si>
    <t xml:space="preserve">Amortized intangible assets</t>
  </si>
  <si>
    <t xml:space="preserve">Depreciation right-of-use assets</t>
  </si>
  <si>
    <t xml:space="preserve">Income from debt forgiveness</t>
  </si>
  <si>
    <t xml:space="preserve">Reversal of impairment loss determined in</t>
  </si>
  <si>
    <t xml:space="preserve">accordance with TFRS 9</t>
  </si>
  <si>
    <t xml:space="preserve">Loss on measurement fair value of derivatives contract</t>
  </si>
  <si>
    <t xml:space="preserve">(Gain) Loss on sale of fixed assets  </t>
  </si>
  <si>
    <t xml:space="preserve">Loss from written off fixed assets</t>
  </si>
  <si>
    <t xml:space="preserve">Corporate income tax deducted at source written off</t>
  </si>
  <si>
    <t xml:space="preserve">Income on leasehold rights  </t>
  </si>
  <si>
    <t xml:space="preserve">Revenue from government grants</t>
  </si>
  <si>
    <t xml:space="preserve">Financial cost - interest expense  </t>
  </si>
  <si>
    <t xml:space="preserve">Profit from operations before changes in operating    </t>
  </si>
  <si>
    <t xml:space="preserve">assets and liabilities  </t>
  </si>
  <si>
    <t xml:space="preserve">Operating assets (increase) decrease  </t>
  </si>
  <si>
    <t xml:space="preserve">Trade and other current receivables</t>
  </si>
  <si>
    <t xml:space="preserve">Inventories  </t>
  </si>
  <si>
    <t xml:space="preserve">Other non-current assets  </t>
  </si>
  <si>
    <t xml:space="preserve">Operating liabilities increase (decrease)  </t>
  </si>
  <si>
    <t xml:space="preserve">Other current payables  </t>
  </si>
  <si>
    <t xml:space="preserve">Guarantee for rental  </t>
  </si>
  <si>
    <t xml:space="preserve">Cash received from operating activities  </t>
  </si>
  <si>
    <t xml:space="preserve">Cash paid for non-current provisions for employee benefit</t>
  </si>
  <si>
    <t xml:space="preserve">Corporate income tax refund</t>
  </si>
  <si>
    <t xml:space="preserve">Corporate income tax paid  </t>
  </si>
  <si>
    <t xml:space="preserve">Net cash provided by operating activities  </t>
  </si>
  <si>
    <t xml:space="preserve">Cash flow from investing activities :</t>
  </si>
  <si>
    <t xml:space="preserve">Cash paid for short-term loan to related company</t>
  </si>
  <si>
    <t xml:space="preserve">Cash received from sale of fixed assets   </t>
  </si>
  <si>
    <t xml:space="preserve">Cash paid for purchase of fixed assets and intangible assets   </t>
  </si>
  <si>
    <t xml:space="preserve">Assets payable decrease</t>
  </si>
  <si>
    <t xml:space="preserve">Net cash used in investing activities   </t>
  </si>
  <si>
    <t xml:space="preserve">Cash flow from financing activities :   </t>
  </si>
  <si>
    <t xml:space="preserve">Bank overdrafts and short term loans from </t>
  </si>
  <si>
    <t xml:space="preserve">  financial institution decrease</t>
  </si>
  <si>
    <t xml:space="preserve">Cash paid for short-term loans    </t>
  </si>
  <si>
    <r>
      <rPr>
        <b val="true"/>
        <sz val="14"/>
        <rFont val="Angsana New"/>
        <family val="1"/>
      </rPr>
      <t xml:space="preserve">   </t>
    </r>
    <r>
      <rPr>
        <sz val="14"/>
        <rFont val="Angsana New"/>
        <family val="1"/>
      </rPr>
      <t xml:space="preserve"> and accrued interest expense - related party</t>
    </r>
  </si>
  <si>
    <t xml:space="preserve">Cash received for short-term loans </t>
  </si>
  <si>
    <t xml:space="preserve">    and accrued interest expense - related parties   </t>
  </si>
  <si>
    <t xml:space="preserve">Cash paid for financial cost   </t>
  </si>
  <si>
    <t xml:space="preserve">Cash paid for long-term loans</t>
  </si>
  <si>
    <t xml:space="preserve">\</t>
  </si>
  <si>
    <t xml:space="preserve">Cash received from long-term loans  </t>
  </si>
  <si>
    <t xml:space="preserve">Cash paid for lease liabilities</t>
  </si>
  <si>
    <t xml:space="preserve">Net cash used in financing activities  </t>
  </si>
  <si>
    <t xml:space="preserve">Cash and cash equivalents increase (decrease) - net</t>
  </si>
  <si>
    <t xml:space="preserve">Difference from currency translation</t>
  </si>
  <si>
    <t xml:space="preserve">Cash and cash equivalents at the beginning of period</t>
  </si>
  <si>
    <t xml:space="preserve">Cash and cash equivalents at the ending of period</t>
  </si>
  <si>
    <t xml:space="preserve">Supplemental cash flow information:</t>
  </si>
  <si>
    <t xml:space="preserve">Non-cash transactions</t>
  </si>
  <si>
    <t xml:space="preserve">Revise the short-term promissory notes from financial institutions</t>
  </si>
  <si>
    <t xml:space="preserve">to the long-term promissory notes from financial institution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00_);_(* \(#,##0.0000\);_(* \-??_);_(@_)"/>
    <numFmt numFmtId="167" formatCode="General_)"/>
    <numFmt numFmtId="168" formatCode="_(* #,##0_);_(* \(#,##0\);_(* \-??_);_(@_)"/>
    <numFmt numFmtId="169" formatCode="[$-107041E]d\ mmmm\ yyyy;@"/>
    <numFmt numFmtId="170" formatCode="[$-409]mmmm\ d&quot;, &quot;yyyy;@"/>
    <numFmt numFmtId="171" formatCode="_(* #,##0.00_);_(* \(#,##0.00\);_(* \-??_);_(@_)"/>
    <numFmt numFmtId="172" formatCode="_-* #,##0_-;\-* #,##0_-;_-* \-??_-;_-@_-"/>
    <numFmt numFmtId="173" formatCode="_(* #,##0_);_(* \(#,##0\);_(* &quot; -    &quot;_);_(@_)"/>
    <numFmt numFmtId="174" formatCode="mmmm\ d&quot;, &quot;yyyy"/>
    <numFmt numFmtId="175" formatCode="@"/>
    <numFmt numFmtId="176" formatCode="_(* #,##0.00_);_(* \(#,##0.00\);_(* &quot; -    &quot;_);_(@_)"/>
    <numFmt numFmtId="177" formatCode="0.00"/>
    <numFmt numFmtId="178" formatCode="0"/>
    <numFmt numFmtId="179" formatCode="_(* #,##0_);_(* \(#,##0\);_(* \-_);_(@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Times New Roman"/>
      <family val="1"/>
    </font>
    <font>
      <sz val="11"/>
      <color rgb="FF000000"/>
      <name val="Calibri"/>
      <family val="2"/>
      <charset val="222"/>
    </font>
    <font>
      <sz val="16"/>
      <name val="AngsanaUPC"/>
      <family val="1"/>
    </font>
    <font>
      <sz val="14"/>
      <name val="Angsana New"/>
      <family val="1"/>
    </font>
    <font>
      <sz val="14"/>
      <color rgb="FFFF0000"/>
      <name val="Angsana New"/>
      <family val="1"/>
    </font>
    <font>
      <b val="true"/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name val="Angsana New"/>
      <family val="1"/>
      <charset val="222"/>
    </font>
    <font>
      <sz val="14"/>
      <color rgb="FFC0C0C0"/>
      <name val="Angsana New"/>
      <family val="1"/>
    </font>
    <font>
      <sz val="14"/>
      <color rgb="FFFFFFFF"/>
      <name val="Angsana New"/>
      <family val="1"/>
    </font>
    <font>
      <b val="true"/>
      <i val="true"/>
      <sz val="14"/>
      <name val="Angsana New"/>
      <family val="1"/>
    </font>
    <font>
      <b val="true"/>
      <u val="single"/>
      <sz val="14"/>
      <name val="Angsana New"/>
      <family val="1"/>
    </font>
    <font>
      <i val="true"/>
      <sz val="14"/>
      <name val="Angsana New"/>
      <family val="1"/>
    </font>
    <font>
      <sz val="14"/>
      <color rgb="FF000000"/>
      <name val="Angsana New"/>
      <family val="1"/>
    </font>
    <font>
      <b val="true"/>
      <sz val="14"/>
      <color rgb="FFFFFFFF"/>
      <name val="Angsana New"/>
      <family val="1"/>
    </font>
    <font>
      <sz val="14"/>
      <color rgb="FF0066CC"/>
      <name val="Angsana New"/>
      <family val="1"/>
    </font>
    <font>
      <u val="single"/>
      <sz val="14"/>
      <color rgb="FF0066CC"/>
      <name val="Angsana New"/>
      <family val="1"/>
    </font>
    <font>
      <b val="true"/>
      <i val="true"/>
      <sz val="14"/>
      <color rgb="FFFF0000"/>
      <name val="Angsana New"/>
      <family val="1"/>
    </font>
    <font>
      <sz val="12"/>
      <name val="Angsana New"/>
      <family val="1"/>
    </font>
    <font>
      <sz val="14"/>
      <color rgb="FFFFFF00"/>
      <name val="Angsana New"/>
      <family val="1"/>
    </font>
    <font>
      <sz val="12"/>
      <color rgb="FFFF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8" fillId="2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8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2 2" xfId="20"/>
    <cellStyle name="Comma 10 3" xfId="21"/>
    <cellStyle name="Comma 2" xfId="22"/>
    <cellStyle name="Comma 42" xfId="23"/>
    <cellStyle name="Comma 46 2" xfId="24"/>
    <cellStyle name="Comma_CM Q3'07 5" xfId="25"/>
    <cellStyle name="Comma_CM Q3'07 7" xfId="26"/>
    <cellStyle name="Comma_CM Q3'07 8" xfId="27"/>
    <cellStyle name="Normal 10 3" xfId="28"/>
    <cellStyle name="Normal 15" xfId="29"/>
    <cellStyle name="Normal 154" xfId="30"/>
    <cellStyle name="Normal 19" xfId="31"/>
    <cellStyle name="Normal 19 11 2" xfId="32"/>
    <cellStyle name="Normal 19 4 10 2" xfId="33"/>
    <cellStyle name="Normal 2" xfId="34"/>
    <cellStyle name="Normal 20" xfId="35"/>
    <cellStyle name="Normal_CM Q3'07" xfId="36"/>
    <cellStyle name="Normal_FS_T'061" xfId="37"/>
    <cellStyle name="Normal_Lead Sheet_Phuket_Q305" xfId="38"/>
    <cellStyle name="Normal_PM Q3'07" xfId="39"/>
    <cellStyle name="ปกติ_Lead Sheet_safari_Year0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externalLink" Target="externalLinks/externalLink202.xml"/><Relationship Id="rId20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352080</xdr:colOff>
      <xdr:row>207</xdr:row>
      <xdr:rowOff>0</xdr:rowOff>
    </xdr:from>
    <xdr:to>
      <xdr:col>48</xdr:col>
      <xdr:colOff>83880</xdr:colOff>
      <xdr:row>208</xdr:row>
      <xdr:rowOff>2480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5490520" y="55422720"/>
          <a:ext cx="3610440" cy="50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2600</xdr:colOff>
      <xdr:row>4</xdr:row>
      <xdr:rowOff>18720</xdr:rowOff>
    </xdr:from>
    <xdr:to>
      <xdr:col>27</xdr:col>
      <xdr:colOff>512640</xdr:colOff>
      <xdr:row>4</xdr:row>
      <xdr:rowOff>385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4161680" y="1085400"/>
          <a:ext cx="17928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9080</xdr:colOff>
      <xdr:row>221</xdr:row>
      <xdr:rowOff>0</xdr:rowOff>
    </xdr:from>
    <xdr:to>
      <xdr:col>27</xdr:col>
      <xdr:colOff>525240</xdr:colOff>
      <xdr:row>221</xdr:row>
      <xdr:rowOff>4428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4168160" y="59016960"/>
          <a:ext cx="179892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51720</xdr:colOff>
      <xdr:row>212</xdr:row>
      <xdr:rowOff>190440</xdr:rowOff>
    </xdr:from>
    <xdr:to>
      <xdr:col>21</xdr:col>
      <xdr:colOff>980280</xdr:colOff>
      <xdr:row>216</xdr:row>
      <xdr:rowOff>13284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9142200" y="56902320"/>
          <a:ext cx="2696760" cy="958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su/Deferred%20Q1_43/Defer_P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IS_SERVER/Typing/UOBR.&#3611;&#3619;&#3633;&#3610;&#3649;&#3585;&#3657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PAQ7500/Assurance/Sengair_06/T2000CY/Tax1/Chx056/COMP2000/Formc2000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Taxamatic/AAA/KH%20Line_&apos;99%20-%20&apos;04/T2000CY/Tax1/Chx056/COMP2000/Formc2000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LIEH/JobOnHand/Assurance/EEM%20TECH_06/T2000CY/Tax1/Chx056/COMP2000/Formc2000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My%20Jobs/Royaparcel_06/T2000CY/Tax1/Chx056/COMP2000/Formc200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LeepHong_04/T2000CY/Tax1/Chx056/COMP2000/Formc200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WeltaxcompPY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T2000CY/Tax1/Chx056/COMP2000/Formc2000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Reinhausen/Reinhausen%202004/2004/AWP%202004/Reinhausen/2004/Trade%20debtors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K-wason/1%20Val%20cases_AREA/2%20Wason/SCBT08_181_52(S)TH3%20&#3617;.&#3608;&#3609;&#3634;&#3614;&#3633;&#3602;&#3609;&#3660;%20&#3648;&#3630;&#3657;&#3634;&#3626;/&#3607;&#3633;&#3656;&#3623;&#3652;&#3611;/&#3629;&#3657;&#3623;&#3609;1/&#3607;&#3633;&#3656;&#3623;&#3652;&#3611;/01.%20&#3591;&#3634;&#3609;&#3611;&#3619;&#3632;&#3648;&#3617;&#3636;&#3609;/2008/06.%20&#3617;&#3636;&#3606;&#3640;&#3609;&#3634;&#3618;&#3609;/&#3605;&#3619;&#3623;&#3592;&#3649;&#3621;&#3657;&#3623;/DH1%20AP511000069195%20&#3617;.&#3623;&#3633;&#3602;&#3609;&#3634;%201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Documents%20and%20Settings/psuw/Desktop/load1-30April20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Kiso%20Bumi/MTC/Tax/YA00%20CYB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anchcorp/Ranchcorp%20audit%20schedule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BAfile/AUD2/Nit344/Ye99/AWPs/Nit344_AWPs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CLIENT/Tan358/Ye01/31.12.01/09-AWPs/Tan358-awp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IRC%20March%2003%20Sch/Prepayment,%20accruals-others,%20doubtful%20debts,%20deposit/MTCO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JUL%2001-WLMAR/Approfit%20chemical/Audit%20Sch%2001/WLMAR/PowSin-E/audit%202000/Unrealised%20&amp;%20realised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Sombat/East%20Water/EW-Financial%20Statements/EW-QUARTERLY-FS/FS-EW-Q1-45/EW-FA-090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Documents%20and%20Settings/plimsirisettakul/My%20Documents/My%20document/N&amp;N/2003/Profit%20or%20loss%20sheet_2002/(NEW)OCT%200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Documents%20and%20Settings/bkdtm/My%20Documents/Job/TRU-Group&apos;03/TUC/AP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Kong.Chek.Pang/Desktop/18.2.04%20Patco%20Awp/LYAWP/Rumpun%20Hijau/StatRec_02/RHC%20Mktg/DATA/Clients/D.R.B/DRP%20Construction/DRP%20Con-RCD-LAD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A:/1.Client%202001/Chuo%20Senko%20Group/Carat%20Media%20Services/1.Client%202001/Chuo%20Senko%20Group/Carat%20Media%20Services/TOP_Carat_2001%20%3B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L/Audit2001/Audsche/MTC/Tax/YA00%20CYB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F8F0D694/Lec0349_S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DTeoCK/Desktop/CGUFinal/CGU(H)_Investment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StandardDoc/Nst334_Awp1_without%20adj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hanesh/Faber/Faber%20Properties/debtors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Pelangi/Awp00/Pelangi-%20AWP00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ai%20Hooi%20Liang/Chia%20Air%20Cond%2099/99%20wp-new-98%20rp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StandardDoc/Nst334_Awp1_without%20adj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~1/RKBFAC~1.&amp;AS/LOCALS~1/Temp/Temporary%20Directory%201%20for%20fwfalisting.zip/Preston/Preston/P-Corp%20awp%202002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DEC96/DEC95/B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DATA/PC-PBP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Audit%20sch-GD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Carre4-JB/AWP/Final/U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WINDOWS/TEMP/Audited1999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1_Val%20Case/Bank/KB/2008/KB06_004_51%20Mercury%20Tower/Mercury%20Tower%20info%20%20Jun%2011/2.2%20Financial%20Statement%2006-07/MCRT-Lease%20Progress%20Summary-31-Mar-08-Final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BAfile/AUD2/Nit344/Ye99/AWPs/Nit344_AWPs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DATABASE/Ahmad%20Nazri%20Mohamad/Clients/AIH%20(Malaysia)%20Sdn%20Bhd/Update/Cybercode%20(M)%20Sdn%20Bhd/Cashflow%20-%20working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BAfile/AUD2/Nit344/Ye99/AWPs/Nit344_AWPs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192.168.1.3/d/BAfile/AUD2/Nit344/Ye99/AWPs/Nit344_AWPs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DOWS/TEMP/lead-Abacus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ANS-FS/ANS-Audit/Asia%20Hotel%20Group/Asia%20Hotel_Bangkok/2016/Asia%20hotel_Q2&apos;16/FS_Asia%20hotel%20Q2&apos;16/WP%20Conso_Asia%20Group%20Q2&apos;16/WP%20CF.xlsx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LCM_L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SJMAh/working%20paper/Noveon02/Audit%20sch-GD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A/Nespro/SIR2/1200-70.WK3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SLY&apos;s%20Folder/Audit%20files/filing%20protocol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85BDB647/StaffDbaseCatchaSdnBhd-June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Forum%20Digital/2001/windows/TEMP/REPORTS/Budget2000/REPORTS/Budget2000/StaffDbaseCatchaSdnBhd-June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KLAUDNCOM055/aws/Documents%20and%20Settings/Joanne.Yu/My%20Documents/My%20Documents/Rotary%20PSL/Rotary-PSLGeotechnics-0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WINDOWS/Desktop/DATA/wuerth/YE00/wuerth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wuerth/YE00/wuerth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A:/TEMP/Macintosh%20HDBIONDI/SITEIMP2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Year_End_2000/Examples/Awp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Year_End_2000/Examples/Aw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MTHACCTS/MPSB&apos;2K/MP2K12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com9/AHP/01%20New%20Financal%20Num_Par/Paksiri0947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rajen/Local%20Settings/Temporary%20Internet%20Files/Content.IE5/S1YNGX6J/Tax2001-win372(Revised%20No1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TEMP/Macintosh%20HDBIONDI/SITEVAL2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Annie/2000/Dec00MGT(f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EXCEL/Management/Presentation/Seagate%20-turnover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Lee%20Yoon%20Sing/promet2003/PRESAB/Audit%20files/big%20tree/2001/Big%20Tree%20Outdoor/AWP/BIG%20TREE%20OUTDOOR/2001/Big%20Tree%20Outdoor/AWP/bto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H:/ESTIMATE/BOQ/BOQ_&#3648;&#3629;&#3585;&#3594;&#3609;/BIG-C/Radamri_rev106/Bill%20No.%202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OLFO-Audit/Audit2002/Discussion%20with%20director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Akmar/My%20Documents/P&amp;L-Spreadsheet-PTJ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Ans-srv2/data/My%20Documents/ANS/Client/Securicor/1.g4s%20-%20tb%2012-06%20%20(12-02-07)%20-%20fina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yi.li.chia/Desktop/DS%20furniture/AWP/Ye02/02-AWP/MSOFFICE/EXCEL/MTHACCTS/MPSB&apos;2K/MP2K12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L:/JOB/ASIMAR/Quarter/Q3&apos;2002/LeadQ3_2002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Ans-srv2/data/confirm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K-sarayuth/1_Val%20Case/Documents%20and%20Settings/user/Local%20Settings/Temporary%20Internet%20Files/Content.IE5/0XQBO1AB/NEW%20P&amp;L%20MELATI_MARUPDATE140409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Excel/Samarezhldgsbhd-superseded%20tabs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MB%20Tech%20grp/Perunding%20Utama/2002/(C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PTK%20GROUP/PTK01/CityAxis%20Interior/Book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dsfurniture/dsawps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E:/from%20bowling/SLP/2003/nan2/bowling%20drive%20D/STL/STL%20YE2003/STL/jharktip/slp/SNF%20_TOPQ30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J:/Audit_P/YTY/Takei%20Plastic/anb/Depre/DEP1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/CM%20Group/49/Year%20End%2006/PM/Client/Detail4908/Detail%20Jul&apos;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MSOFFICE/EXCEL/MTHACCTS/MPSB&apos;2K/MP2K1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AR-PURCH/AR-AP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Best%20Motor%20Ent_workings&apos;08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192.168.1.3/d/WIN_DAT/excel/glstat/glst0799.xlw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Cr-cpacc14/cp2003/YACOST/Byproduct/2002PROD/Product0845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Mal225/malead99/09-AWPs/AllAWP99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My%20Documents/Retail-Report/Load%20final1%20-%2030%20April.07-May9.2007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Bid%20Package%20Preparation/load1-30June2008-for%20OPCOM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Desktop/load1-30April2007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Local%20Settings/Temp/Temporary%20Directory%201%20for%20Weekly%20Report%20PivotTable%201-26%20Sep.04.zip/Weekly%20Retail%20Report%20Vol.-Margin%20by%20Pivot(Week%20of%201-8Aug04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Local%20Settings/Temp/Temporary%20Directory%201%20for%20Weekly%20Report%20PivotTable%201-26%20Sep.04.zip/Report%20by%20PivotTable-Retail%20As%20of%20July%20200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tan358/DATA/Year_End_2000/Examples/Awp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My%20Documents/Retail-Report/load1-30Nov.07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bksrs/My%20Documents/EY/Necl/NeclQ3&apos;03/BECL_K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My%20Documents/LooseFF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TEMP/KJBIS%20-%20TBCS%20&amp;%20TBIS%20(1%20file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tan358/DATA/Year_End_2000/Examples/Awp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DOWS/Desktop/Ess/done/AP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Ans-srv2/data/Board%20Metting/RATIOS-Present-Q4-2002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Ekachai/1%20val%20case/1%20Val%20cases_AREA/My%20Documents/Choke/Tisco/TISCO151_1_46(L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uditFile/KLAudit/Integrated%20Brickworks/IBSB-AWP2002(baru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-ekachai/1%20Val%20Case/LAND_BLD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K-somsak/GHB/Form%20(&#3629;&#3657;&#3623;&#3609;)/&#3615;&#3629;&#3619;&#3660;&#3617;%20&#3642;BT%20GSB%20SCBT%20(&#3615;&#3629;&#3619;&#3660;&#3617;%20&#3608;&#3629;&#3626;)/&#3605;&#3633;&#3623;&#3629;&#3618;&#3656;&#3634;&#3591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&#3591;&#3634;&#3609;&#3605;&#3641;&#3657;%20%20&#3594;&#3640;&#3617;&#3614;&#3619;/&#3611;&#3637;%202551/0-3-51%20&#3617;&#3637;&#3588;.51/&#3608;&#3629;&#3626;/&#3621;&#3591;&#3649;&#3621;&#3657;&#3623;%20AP%20511000031997%20&#3609;&#3634;&#3618;&#3624;&#3640;&#3616;&#3650;&#3594;&#3588;%20%20&#3592;&#3636;&#3657;&#3617;&#3621;&#3636;&#3657;&#3617;%20%20&#3609;&#3634;&#3629;&#3633;&#3591;/AP%20511000031997%20&#3609;&#3634;&#3618;&#3624;&#3640;&#3616;&#3650;&#3594;&#3588;%20%20&#3592;&#3636;&#3657;&#3617;&#3621;&#3636;&#3657;&#361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Ekachai/1%20val%20case/1%20val%20case/FORM/My%20Documents/Choke/Tisco/TISCO151_1_46(L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User_003/&#3605;&#3633;&#3657;&#3617;%20(d)/&#3611;&#3619;&#3648;&#3617;&#3624;&#3619;&#3660;/&#3605;.&#3588;.50/&#3611;&#3619;&#3632;&#3648;&#3617;&#3636;&#3609;/&#3617;&#3626;.1127-50(&#3609;&#3634;&#3591;&#3608;&#3633;&#3597;&#3597;&#3621;&#3633;&#3585;&#3625;&#3603;&#3660;%20&#3652;&#3594;&#3618;&#3607;&#3629;&#3591;&#3624;&#3619;&#3637;)&#3595;.&#3624;&#3619;&#3637;&#3626;&#3623;&#3633;&#3626;&#3604;&#3636;&#3660;&#3619;&#3633;&#3605;&#3609;&#3650;&#3585;&#3626;&#3636;&#3609;&#3607;&#3619;&#3660;%20&#3605;.&#3605;&#3621;&#3634;&#3604;%20&#3629;.&#3648;&#3617;&#3639;&#3629;&#3591;&#3617;&#3627;&#3634;&#3626;&#3634;&#3619;&#3588;&#3634;&#3617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K-wason/1%20Val%20cases_AREA/Form%20(&#3629;&#3657;&#3623;&#3609;)/&#3615;&#3629;&#3619;&#3660;&#3617;%20&#3642;BT%20GSB%20SCBT%20(&#3615;&#3629;&#3619;&#3660;&#3617;%20&#3608;&#3629;&#3626;)/&#3607;&#3637;&#3656;&#3604;&#3636;&#3609;+&#3629;&#3634;&#3588;&#3634;&#3619;%20(&#3615;&#3629;&#3619;&#3660;&#3617;%20&#3608;&#3629;&#3626;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Com_3/d/&#3608;&#3619;&#3619;&#3617;&#3619;&#3591;&#3588;&#3660;%20&#3610;&#3635;&#3619;&#3640;&#3591;&#3618;&#3640;&#3605;&#3636;/AP511000039020%20&#3609;&#3634;&#3591;&#3626;&#3634;&#3623;&#3604;&#3634;&#3623;&#3648;&#3619;&#3639;&#3629;&#3591;%20%20&#3648;&#3621;&#3586;&#3623;&#3619;&#3609;&#3633;&#3609;&#3607;&#3660;%20%20&#3610;&#3657;&#3634;&#3609;&#3648;&#3604;&#3637;&#3656;&#3618;&#3623;&#3605;&#3638;&#3585;%202%20&#3594;&#3633;&#3657;&#3609;%20&#3617;.&#3621;&#3633;&#3604;&#3604;&#3634;&#3623;&#3619;&#3619;&#3603;%20%20%20&#3606;.&#3650;&#3593;&#3621;&#3585;&#3619;&#3633;&#3600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1_Val%20Case/1_Value%202009/Thai%202009/Bank/SCBT/SCBT03_109_52%20&#3623;&#3619;&#3634;&#3619;&#3617;&#3618;&#3660;/&#3617;.&#3594;&#3639;&#3656;&#3609;&#3585;&#3617;&#3621;%20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&#3591;&#3634;&#3609;&#3611;&#3619;&#3632;&#3648;&#3617;&#3636;&#3609;%202009/&#3591;&#3634;&#3609;&#3611;&#3619;&#3632;&#3648;&#3617;&#3636;&#3609;2009/10.&#3605;.&#3588;/4.&#3591;&#3634;&#3609;&#3609;&#3629;&#3585;/6.&#3609;&#3634;&#3591;&#3621;&#3633;&#3604;&#3604;&#3634;%20%20&#3619;&#3633;&#3605;&#3609;&#3594;&#3621;%20&#3605;.&#3588;&#3623;&#3609;&#3621;&#3633;&#3591;%20&#3629;.&#3627;&#3634;&#3604;&#3651;&#3627;&#3597;&#3656;%20&#3592;.&#3626;&#3591;&#3586;&#3621;&#3634;%20SCBT%2008_122_52(S)(L)/&#3615;&#3629;&#3619;&#3660;&#3617;&#3608;&#3609;&#3634;&#3588;&#3634;&#3629;&#3636;&#3626;&#3621;&#3634;&#3617;&#3585;&#3619;&#3640;&#3591;&#3652;&#3607;&#3618;%20&#3594;&#3640;&#3617;&#3614;&#3619;/11.&#3615;&#3629;&#3619;&#3660;&#3617;%20%201%20APP%202008_New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~1/user/LOCALS~1/Temp/Temporary%20Directory%201%20for%20Depreciation%20Service%209-4-2005%20new.zip/0-Excel%20_%20&#3591;&#3610;&#3607;&#3604;&#3621;&#3629;&#3591;/&#3591;&#3610;&#3607;&#3604;&#3621;&#3629;&#3591;-&#3585;&#3635;&#3652;&#3619;&#3586;&#3634;&#3604;&#3607;&#3640;&#3609;/2547%20%20&#3591;&#3610;&#3607;&#3604;&#3621;&#3629;&#35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NF%20_TOPQ3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KJM/Kiso2002/Audit/MTC/Tax/YA00%20CYB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Pom%20pack/Documents%20and%20Settings/User/Local%20Settings/Temporary%20Internet%20Files/OLK9C/Re_Package/PackagePL48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G:/Users/noi/Desktop/Client/AA%20&amp;%20VR/Client/V/Vichitbhan%20Group/Q4%202011/VPO/Documents%20and%20Settings/User/Application%20Data/Microsoft/Excel/StandardDoc/Nst334_Awp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ANS-FS/ANS-Audit/Users/kewalee/Desktop/FS_VPO%20Group%20Q4&apos;13%20_Eng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dorah.ming.tang/Desktop/Articulate2003/Art.CustCare2003/2003/Audit%202000/Metronic/MESB/99/A/A/Nespro/B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sch-G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DATA/Inter-Pacific%20Capital/Dormant/Inter-Pac%20Mgmt/IPM-AWP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CL%20Transfer/Clients/2002/Tokyo%20Electric%20Power%20Services/DATA/Evelyn/Clients/Sapura/Sapura%20Poweraid%20Sdn%20Bhd%20-31.1.2001/Contractors%20schedule-Marang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dsfurniture/dsawp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dsfurniture/dsawp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tandardDoc/Nst334_Awp1_without%20adj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NL%20Language&apos;05/StandardDoc/Nst334_Awp1_without%20adj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92.168.1.2/Documents%20and%20Settings/User/Application%20Data/Microsoft/Excel/StandardDoc/Nst334_Awp1_without%20ad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nso_Asia%20Hotel_Q3&apos;23.xlsx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lients/PacIns98/Year%20end%201998/11-AWPs/WINDOWS/TEMP/fish%20fund%20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T2001/Tax2/Pca008/PCATaxcomp2001/Pcacom20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dministrator/My%20Documents/OTHER/Projectalliance/Aguston%20project/QS/MBW/02.Tender/B%20Out/Blank%20BOQ-S&amp;A(Aguston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manda/NNR/NNR30.6.01/Client/Ultradata%20(Malaysia)%20Sdn%20Bhd/UltraData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bpr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CPF_Q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TWKSH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BAfile/Aud2/Nst334/Ye00/AWP/Nst334_Awp1_without%20adj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BYSEnt_06/T2000CY/Tax1/Chx056/COMP2000/Formc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FORM_CPF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TBS%20Asia%20Consultants&apos;07/BYSEnt_06/T2000CY/Tax1/Chx056/COMP2000/Formc200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IEH/JobOnHand/BYSEnt_06/T2000CY/Tax1/Chx056/COMP2000/Formc200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aya_server/audit%20files/VAA%20Group%20of%20Companies(Audit%20Report)/Asiana%20Food%20Industries%20Sdn%20Bhd-Audit%20Report/Asiana%20Food%20Industries.%20-%20Audit%20report%2020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WINDOWS/TEMP/AUDIT/1998/Exc036/Mmc_pl/MMC-PL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-somsak/GHB/Form%20(&#3629;&#3657;&#3623;&#3609;)/&#3615;&#3629;&#3619;&#3660;&#3617;%20&#3642;BT%20GSB%20SCBT%20(&#3615;&#3629;&#3619;&#3660;&#3617;%20&#3608;&#3629;&#3626;)/&#3607;&#3637;&#3656;&#3604;&#3636;&#3609;+&#3629;&#3634;&#3588;&#3634;&#3619;%20(&#3615;&#3629;&#3619;&#3660;&#3617;%20&#3608;&#3629;&#3626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ACCT/KIT/CONSOL/RESV040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ac-note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AUDIT/Pelangi%20Group/Pelangi/Ye2000/11-AWPs/FA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CTL_May02_FP%20Finance%20Plan%204.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weihweihong/WHH/Scientex/07%20-%20Texland%20Group/Audit%20of%20holding%20company/Texland%20Sdn%20Bhd/Clients/Audit%20files/Desmond%20Yeoh/2002/Ishikawajima%20Harima/AWPs/AWPs-latest%2012.08.02/PK3/ISH033-AllAWPs%20(KL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limsirisettakul/My%20Documents/My%20document/N&amp;N/2003/Profit%20or%20loss%20sheet_2002/(NEW)OCT%200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09BB837/CA%20WORKSHE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078AE38/tayakam-final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CA-Merli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CA-Merlin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Excel%20Reporting%20PIHBH/PIHBH%20Statistics%20Fil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H:/Kan%20Lai/LCTRLIST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Year_End_2000/Examples/Awp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TheHunterGroup/Jhb2_gen_mal_3/AabsData/DATA/Year_End_2000/Examples/Awp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Year_End_2000/Examples/Aw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Year_End_2000/Examples/Aw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LAUDNIBM413/aws/GYL/Kiso/Kiso2001/Audit/MTC/Tax/YA00%20CYB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LL%20files/Tai%20Wah/Audit2001/TW%20Manufacturing%20Bhd/WINDOWS/TEMP/BPR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DATA/Year_End_2000/Examples/Awp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Documents%20and%20Settings/bkdtm/My%20Documents/Job/TRU-Group&apos;03/TUC/DETAILAC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O:/BUDGET-MELATI2009/03_BS(Mar&apos;08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Engagements/Silicon%20Communications%20Sdn%20Bhd/YE%2031%20December%202001/Documents/MTC/Tax/YA00%20CYB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yekhoon/SG%2030.6.00/Multivenue/MTC/Tax/YA00%20CYB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WLMAR/PowSin-E/audit%202000/Unrealised%20&amp;%20realised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Nit344/Ye99/AWPs/Nit344_AWP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KLAUDNCOM096/aws/Engagements/Preston%20Corporation%20Sdn%20Bhd/Preston%20Group%20of%20Companies%20YE%2030%20Sep%202002/Documents/Times%202001%20awp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NT/TEMP/WINNT/Profiles/a-twarya/Personal/INVOICEprototyp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DATA/BSFNPS9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NT/TEMP/filing%20protoco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Wason/2%20data%20for%20v/valuation/My%20Documents/Choke/Tisco/TISCO151_1_46(L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%06TASJA/PL&amp;BSCUM/PT-CM-94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DOWS/Desktop/Ess/done/Documents%20and%20Settings/bkklo/Desktop/working/Section%20K.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09/D/Documents%20and%20Settings/Administrator/My%20Documents/V&amp;A/TERO%20Q2.52/WP%20TERO%20Q2.52/Documents%20and%20Settings/add/Desktop/&#3619;&#3656;&#3634;&#3591;&#3591;&#3610;&#3585;&#3634;&#3619;&#3648;&#3591;&#3636;&#3609;%20&#3649;&#3621;&#3632;%20conso%20Q1.5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GYL/Reinhausen/Audsch01/Audit2001/Audsch01/Audit2001/Trade%20debtors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Skyline%20Group/YE2002/Slims/AWPs/GYL/Ranchcorp/Ranchcorp%20audit%20schedule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openingbalances010104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RanchCorp/BS&amp;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NSMALJUN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MALD95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H:/DOCUME~1/NAPIMN~1/LOCALS~1/Temp/Temporary%20Directory%201%20for%20Fixed%20asset%20register-BITL%20form%20of%20August%20%20&apos;05.zip/FIASSET/Support%20Auditor%20Apr&apos;04_Mar&apos;05/Calculate%20Depre%20Leasehold%20In%20August&apos;05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%202005/Client/Safari%20World/REPOR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DATA/DATA/PGCS/Ming%20Ming/pondAWP00-final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malaiwana/Payment/MBW/Payment%2021/Malaiwana%20Certificate%202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MY%20Orchids_01/T2000CY/Tax1/Chx056/COMP2000/Formc2000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AA/YEAR%202004/Sengair%2004/T2000CY/Tax1/Chx056/COMP2000/Formc20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JB2/Company/Assurance/QuanCheng_05/T2000CY/Tax1/Chx056/COMP2000/Formc2000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T2000CY/Tax1/Chx056/COMP2000/Formc200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MillionGold_05/T2000CY/Tax1/Chx056/COMP2000/Formc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M/Audit2001/Audsche/MTC/Tax/YA00%20CYB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Company/Assurance/LifetimeDiscovery&apos;05/T2000CY/Tax1/Chx056/COMP2000/Formc200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entiumiii550/workstation/Documents%20and%20Settings/User/Desktop/Sengair_06/T2000CY/Tax1/Chx056/COMP2000/Formc2000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SinoMalay%2004/T2000CY/Tax1/Chx056/COMP2000/Formc2000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SteadyGlobal&apos;07/workstation/Assurance/YEAR%202006/Sengair_06/T2000CY/Tax1/Chx056/COMP2000/Formc200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Assurance/RedFox_06/T2000CY/Tax1/Chx056/COMP2000/Formc200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Company/Assurance/LifetimeDiscovery&apos;05/T2000CY/Tax1/Chx056/COMP2000/Formc2000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KongJooHuat&apos;05/T2000CY/Tax1/Chx056/COMP2000/Formc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Company/Assurance/Dosca_04/T2000CY/Tax1/Chx056/COMP2000/Formc2000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lamCerdik_05/T2000CY/Tax1/Chx056/COMP2000/Formc2000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engair_06/T2000CY/Tax1/Chx056/COMP2000/Formc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er_ร่วม"/>
      <sheetName val="MI_PL&amp;RE"/>
      <sheetName val="PL"/>
      <sheetName val="MI_PL"/>
      <sheetName val="RE"/>
      <sheetName val="MI_RE"/>
      <sheetName val="ส่วนได้เสียบ.ร่วม"/>
      <sheetName val="กำไรในสินทรัพย์"/>
      <sheetName val="กำไรขายหุ้น"/>
      <sheetName val="กำไรขายหุ้น(2)"/>
      <sheetName val="กำไรในสินค้า"/>
      <sheetName val="PLในสินค้า(2)"/>
      <sheetName val="Seagate _share_in_units"/>
      <sheetName val="REPORT"/>
      <sheetName val="ส่วนได้เสียบ_ร่วม"/>
      <sheetName val="Seagate__share_in_units"/>
      <sheetName val="ORDERS"/>
      <sheetName val="สารบัญ"/>
      <sheetName val="H140.1"/>
      <sheetName val="H140.2"/>
      <sheetName val="H140.3"/>
      <sheetName val="H140.4"/>
      <sheetName val="H140.5"/>
      <sheetName val="H140.6"/>
      <sheetName val="H140.7"/>
      <sheetName val="H140.8"/>
      <sheetName val="H140.9"/>
      <sheetName val="H140.10"/>
      <sheetName val="H140.11"/>
      <sheetName val="H140.12"/>
      <sheetName val="H140.13"/>
      <sheetName val="H140.14"/>
      <sheetName val="H140.15"/>
      <sheetName val="H140.16"/>
      <sheetName val="H140.17"/>
      <sheetName val="H140.19"/>
      <sheetName val="H140.18"/>
      <sheetName val="H140.20"/>
      <sheetName val="H140.21"/>
      <sheetName val="H140.22"/>
      <sheetName val="H140.23"/>
      <sheetName val="H140.24"/>
      <sheetName val="H140.25"/>
      <sheetName val="H140.26"/>
      <sheetName val="H140.27 "/>
      <sheetName val="H140.27"/>
      <sheetName val="Standing Data"/>
      <sheetName val="Asset &amp; Liability"/>
      <sheetName val="Net asset value"/>
      <sheetName val="TBA"/>
      <sheetName val="10"/>
      <sheetName val="gl"/>
      <sheetName val="FF_6"/>
      <sheetName val="K2"/>
      <sheetName val="SCB 1 - Current"/>
      <sheetName val="SCB 2 - Current"/>
      <sheetName val="BS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th"/>
      <sheetName val="s-dh"/>
      <sheetName val="สรุปราคา ม.ลัลลี่วิลล์"/>
      <sheetName val="สรุปราคา ศุภาลัยวิลล์"/>
      <sheetName val="ตาราง_ม.ลัลลี่วิลล์"/>
      <sheetName val="ตาราง ศุภาลัยวิลล์"/>
      <sheetName val="List_data_adj_"/>
      <sheetName val="สรุปราคา_ม_ลัลลี่วิลล์"/>
      <sheetName val="สรุปราคา_ศุภาลัยวิลล์"/>
      <sheetName val="ตาราง_ม_ลัลลี่วิลล์"/>
      <sheetName val="ตาราง_ศุภาลัยวิลล์"/>
      <sheetName val="List_data_adj_1"/>
      <sheetName val="สรุปราคา_ม_ลัลลี่วิลล์1"/>
      <sheetName val="สรุปราคา_ศุภาลัยวิลล์1"/>
      <sheetName val="ตาราง_ม_ลัลลี่วิลล์1"/>
      <sheetName val="ตาราง_ศุภาลัยวิลล์1"/>
      <sheetName val="หน้า_1"/>
      <sheetName val="หน้า_11"/>
      <sheetName val="Assumption"/>
      <sheetName val="Payment1"/>
      <sheetName val="BOQ"/>
      <sheetName val="Schdule"/>
      <sheetName val="ภูมิทัศน์"/>
      <sheetName val="Price per model"/>
      <sheetName val="data-margin"/>
      <sheetName val="sheet1"/>
      <sheetName val="fr"/>
      <sheetName val="revenue"/>
      <sheetName val="PAYMENT"/>
      <sheetName val="ASS-รถบรรทุก"/>
      <sheetName val="หน้า 1"/>
      <sheetName val="ผ่อนชำระ"/>
      <sheetName val="UOBR.ปรับแก้"/>
      <sheetName val="000"/>
      <sheetName val="เบิกเงิน"/>
      <sheetName val="จ่าย"/>
      <sheetName val="finance"/>
      <sheetName val="cash flow"/>
      <sheetName val="K.Ricky"/>
      <sheetName val="ตารางการผ่อนชำระ"/>
      <sheetName val="ดอกเบี้ยจ่าย"/>
      <sheetName val="payment(F2)"/>
      <sheetName val="schdaul"/>
      <sheetName val="profit&amp;loss"/>
      <sheetName val="ฐานข้อมูล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Gain Loss Calculation"/>
      <sheetName val="Part_O_and_P"/>
      <sheetName val="Gain_Loss_Calculation"/>
      <sheetName val="ดอกเบี้ยรับ"/>
      <sheetName val="SSW"/>
      <sheetName val="แจกแจง _งบดุล_"/>
      <sheetName val="SSW_loan_OD"/>
      <sheetName val="Details"/>
      <sheetName val="AFA"/>
      <sheetName val="Sheet1"/>
      <sheetName val="cashflowcomp"/>
      <sheetName val="C"/>
      <sheetName val="FF_3"/>
      <sheetName val="งบทดลอง - ต.ค.2547"/>
      <sheetName val="BS"/>
      <sheetName val="Register Cal Mar_04_July_05 "/>
      <sheetName val="BPR"/>
      <sheetName val="ABR P&amp;L"/>
      <sheetName val="FF-1"/>
      <sheetName val="F-5"/>
      <sheetName val="CA Sheet"/>
      <sheetName val="description"/>
      <sheetName val="addl cost"/>
      <sheetName val="accumdeprn"/>
      <sheetName val="Links"/>
      <sheetName val="Stock Aging"/>
      <sheetName val="Tornado 4.7 Component List"/>
      <sheetName val="Tornado 2.2 Component List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HH"/>
      <sheetName val="FSA"/>
      <sheetName val="gold แลกทอง"/>
      <sheetName val="110"/>
      <sheetName val="Summ_Y"/>
      <sheetName val="Loan Calculator"/>
      <sheetName val="gl"/>
      <sheetName val="0100"/>
      <sheetName val="K2"/>
      <sheetName val="FF_2"/>
      <sheetName val="ADJ - RATE"/>
      <sheetName val="Sale0309"/>
      <sheetName val="TB Worksheet"/>
      <sheetName val="Data"/>
      <sheetName val="Parameter"/>
      <sheetName val="Sheet3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"/>
      <sheetName val="Insurance"/>
      <sheetName val="ดอกเบี้ยรับ"/>
      <sheetName val="SSW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AFA"/>
      <sheetName val="Sheet3"/>
      <sheetName val="FSA"/>
      <sheetName val="cashflowcomp"/>
      <sheetName val="Details"/>
      <sheetName val="งบกำไรฯ_48(1)"/>
      <sheetName val="B_Sheet"/>
      <sheetName val="Notes"/>
      <sheetName val="P&amp;L"/>
      <sheetName val="TBal"/>
      <sheetName val="SPARES"/>
      <sheetName val="FF_2"/>
      <sheetName val="FF_2 _1_"/>
      <sheetName val="Deferred Charge"/>
      <sheetName val="Energy(update)"/>
      <sheetName val="BPR"/>
      <sheetName val="gl"/>
      <sheetName val="Machine2,3'04"/>
      <sheetName val="FF-1"/>
      <sheetName val="FF_4"/>
      <sheetName val="F-3"/>
      <sheetName val="Customize Your Loan Manager"/>
      <sheetName val="Loan Amortization Table"/>
      <sheetName val="FF-4"/>
      <sheetName val="Tornado 4.7 Component List"/>
      <sheetName val="Tornado 2.2 Component List"/>
      <sheetName val="gold แลกทอง"/>
      <sheetName val="CA Sheet"/>
      <sheetName val="PAYROLL"/>
      <sheetName val="Reimbursements"/>
      <sheetName val="INFO"/>
      <sheetName val="10-1 Media"/>
      <sheetName val="10-cut"/>
      <sheetName val="K2"/>
      <sheetName val="Expense Summary"/>
      <sheetName val="D"/>
      <sheetName val="M_Maincomp"/>
      <sheetName val="Newspaper"/>
      <sheetName val="Sale0311"/>
      <sheetName val="Header"/>
      <sheetName val="Scoping"/>
      <sheetName val="ADR Occ % Trend"/>
      <sheetName val="Shenyang Lido "/>
      <sheetName val="Chengdu Lido"/>
      <sheetName val="Beijing Lido"/>
      <sheetName val="Assumptions"/>
      <sheetName val="Galaxy Cash Position"/>
      <sheetName val="RATE"/>
      <sheetName val="IFS"/>
      <sheetName val="UF"/>
      <sheetName val="Part_O_and_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Part_O_and_P"/>
      <sheetName val="CA_Sheet"/>
      <sheetName val="ดอกเบี้ยรับ"/>
      <sheetName val="SSW"/>
      <sheetName val="gold แลกทอง"/>
      <sheetName val="AFA"/>
      <sheetName val="Header"/>
      <sheetName val="FSA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UPG表"/>
      <sheetName val="Cum.91-93"/>
      <sheetName val="Dec 94"/>
      <sheetName val="FF_2"/>
      <sheetName val="Deferred Charge"/>
      <sheetName val="อัตราค่าบรรทุก"/>
      <sheetName val="FF_3"/>
      <sheetName val="F-3"/>
      <sheetName val="FF_4"/>
      <sheetName val="Gain Loss Calculation"/>
      <sheetName val="สำนักงาน"/>
      <sheetName val="Sampling"/>
      <sheetName val="feature"/>
      <sheetName val="Stock Aging"/>
      <sheetName val="U"/>
      <sheetName val="tax-ss"/>
      <sheetName val="Tornado 5.6 Component List"/>
      <sheetName val="PAYROLL"/>
      <sheetName val="Reimbursements"/>
      <sheetName val="FF-1"/>
      <sheetName val="Trial Balance"/>
      <sheetName val="PL_A05 APA Input"/>
      <sheetName val="sum_amt_mount"/>
      <sheetName val="U4-Recruitment"/>
      <sheetName val="Data 2"/>
      <sheetName val="K2"/>
      <sheetName val="Expense Summary"/>
      <sheetName val="Tornado 4.7 Component List"/>
      <sheetName val="Newspaper"/>
      <sheetName val="Scoping"/>
      <sheetName val="Sale 0401"/>
      <sheetName val="NewIndex "/>
      <sheetName val="_2__xls__2__xls_COV"/>
      <sheetName val="RATE"/>
      <sheetName val="TB Worksheet"/>
      <sheetName val="BPR"/>
      <sheetName val="Formc2000"/>
      <sheetName val="Write o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ดอกเบี้ยรับ"/>
      <sheetName val="SSW"/>
      <sheetName val="PAYROLL"/>
      <sheetName val="Reimbursements"/>
      <sheetName val="AFA"/>
      <sheetName val="Gain Loss Calculation"/>
      <sheetName val="CA Sheet"/>
      <sheetName val="FSA"/>
      <sheetName val="gold แลกทอง"/>
      <sheetName val="非固内訳"/>
      <sheetName val="tax-ss"/>
      <sheetName val="IFS"/>
      <sheetName val="UF"/>
      <sheetName val="note_defect"/>
      <sheetName val="_2__xls__2__xls_COV"/>
      <sheetName val="FF_2"/>
      <sheetName val="HH"/>
      <sheetName val="APCODE"/>
      <sheetName val="FF_4"/>
      <sheetName val="B"/>
      <sheetName val="LE1(act3mth)"/>
      <sheetName val="Company Info"/>
      <sheetName val="CA Comp"/>
      <sheetName val="feature"/>
      <sheetName val="U"/>
      <sheetName val="Standing data"/>
      <sheetName val="M_Maincomp"/>
      <sheetName val="PortSTDSave"/>
      <sheetName val="PL"/>
      <sheetName val="BS"/>
      <sheetName val="Aging"/>
      <sheetName val="Trial Balance"/>
      <sheetName val="PL_A05 APA Input"/>
      <sheetName val="FF-1"/>
      <sheetName val="Code1"/>
      <sheetName val="29 มี_ค_2547"/>
      <sheetName val="CODE,NAME"/>
      <sheetName val="cc 196 (SYS) (2)"/>
      <sheetName val="Expense Summary"/>
      <sheetName val="TB"/>
      <sheetName val="Sale0402"/>
      <sheetName val="Sale0309"/>
      <sheetName val="Data"/>
      <sheetName val="A-Report"/>
      <sheetName val="Company"/>
      <sheetName val="TB Worksheet"/>
      <sheetName val="NewIndex "/>
      <sheetName val="Write o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Part_O_and_P"/>
      <sheetName val="BGT97STAFF"/>
      <sheetName val="QR_4.1"/>
      <sheetName val="ดอกเบี้ยรับ"/>
      <sheetName val="SSW"/>
      <sheetName val="PAYROLL"/>
      <sheetName val="Reimbursements"/>
      <sheetName val="AFA"/>
      <sheetName val="criteria"/>
      <sheetName val="FSA"/>
      <sheetName val="CA Sheet"/>
      <sheetName val="個品ﾘｽﾄ"/>
      <sheetName val="BPR-Bloom"/>
      <sheetName val="Sheet3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Details"/>
      <sheetName val="Customize Your Loan Manager"/>
      <sheetName val="Loan Amortization Table"/>
      <sheetName val="FF_4"/>
      <sheetName val="Formc2000"/>
      <sheetName val="addl cost"/>
      <sheetName val="Company Info"/>
      <sheetName val="CA Comp"/>
      <sheetName val="accumdeprn"/>
      <sheetName val="LC _ TR Listing"/>
      <sheetName val="feature"/>
      <sheetName val="Tornado 4.7 Component List"/>
      <sheetName val="Adj&amp;Rje(Z820) "/>
      <sheetName val="K4. F&amp;F"/>
      <sheetName val="Sheet1"/>
      <sheetName val="O3"/>
      <sheetName val="O4"/>
      <sheetName val="dBase"/>
      <sheetName val="ปัจจุบัน "/>
      <sheetName val="Code1"/>
      <sheetName val="Trial Balance"/>
      <sheetName val="PL_A05 APA Input"/>
      <sheetName val="Weights"/>
      <sheetName val="BS ATTACH"/>
      <sheetName val="HP Leasing"/>
      <sheetName val="cc 196 (SYS) (2)"/>
      <sheetName val="Expense Summary"/>
      <sheetName val="Gain Loss Calculation"/>
      <sheetName val="Sale0403"/>
      <sheetName val="Sale0311"/>
      <sheetName val="Ytd"/>
      <sheetName val="wht cur - ytd"/>
      <sheetName val="Menu"/>
      <sheetName val="spytd"/>
      <sheetName val="NewIndex "/>
      <sheetName val="M"/>
      <sheetName val="mcot_u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Part R"/>
      <sheetName val="CONT"/>
      <sheetName val="HP"/>
      <sheetName val="DFA"/>
      <sheetName val="BSI"/>
      <sheetName val="108"/>
      <sheetName val="ps"/>
      <sheetName val="AFA"/>
      <sheetName val="CA98"/>
      <sheetName val="com98"/>
      <sheetName val="FDINT98"/>
      <sheetName val="PL"/>
      <sheetName val="MFA99"/>
      <sheetName val="FORM"/>
      <sheetName val="COVER94"/>
      <sheetName val="Instructions"/>
      <sheetName val="Part P and Q"/>
      <sheetName val="Sheet1"/>
      <sheetName val="Sheet1 (2)"/>
      <sheetName val="FORMC94"/>
      <sheetName val="Sheet1_(3)"/>
      <sheetName val="Part_R"/>
      <sheetName val="Part_P_and_Q"/>
      <sheetName val="Sheet1_(2)"/>
      <sheetName val="BGT97STAFF"/>
      <sheetName val="Insurance"/>
      <sheetName val="Rates"/>
      <sheetName val="FSA"/>
      <sheetName val="PAYROLL"/>
      <sheetName val="Reimbursements"/>
      <sheetName val="Standing Data"/>
      <sheetName val="Asset &amp; Liability"/>
      <sheetName val="Net asset value"/>
      <sheetName val="Details"/>
      <sheetName val="แจกแจง _งบดุล_"/>
      <sheetName val="FF_3"/>
      <sheetName val="_Lookup"/>
      <sheetName val="RATE"/>
      <sheetName val="gold แลกทอง"/>
      <sheetName val="FF_2"/>
      <sheetName val="Cost centre expenditure"/>
      <sheetName val="FF_4"/>
      <sheetName val="addl cost"/>
      <sheetName val="BAL42"/>
      <sheetName val="accumdeprn"/>
      <sheetName val="Linkage Quote"/>
      <sheetName val="CA Sheet"/>
      <sheetName val="p&amp;L"/>
      <sheetName val="ตั๋วเงินรับ"/>
      <sheetName val="name"/>
      <sheetName val="dBase"/>
      <sheetName val="B"/>
      <sheetName val="งบทดลอง - ต.ค.2547"/>
      <sheetName val="Weights"/>
      <sheetName val="Code1"/>
      <sheetName val="description"/>
      <sheetName val="DATA"/>
      <sheetName val="tax-ss"/>
      <sheetName val="QR_4.1"/>
      <sheetName val="ผ้าสำเร็จ"/>
      <sheetName val="Deferred Charge"/>
      <sheetName val="M_Maincomp"/>
      <sheetName val="U"/>
      <sheetName val="Sale 0404"/>
      <sheetName val="Sale 0401"/>
      <sheetName val="Input"/>
      <sheetName val="RAMP Fin"/>
      <sheetName val="FF-2"/>
      <sheetName val="M"/>
      <sheetName val="dir-ca"/>
      <sheetName val="Norms SP"/>
      <sheetName val="จันทร์"/>
      <sheetName val="Newspaper"/>
      <sheetName val="LE1(act3m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BO0497"/>
      <sheetName val="M-2"/>
      <sheetName val="รายละเอียดทรัพย์สิน"/>
      <sheetName val="picture"/>
      <sheetName val="E"/>
      <sheetName val="B- 1"/>
      <sheetName val="Variance"/>
      <sheetName val="Part_O_and_P"/>
      <sheetName val="B-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CBO0497"/>
      <sheetName val="1131 "/>
      <sheetName val="M-2"/>
      <sheetName val="CA Sheet"/>
      <sheetName val="BPR"/>
      <sheetName val="E1-Prov_&amp;_circul"/>
      <sheetName val="1131_"/>
      <sheetName val="CA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ปรับแก้"/>
      <sheetName val="ปร.01ข."/>
      <sheetName val="ปร.02ข.1"/>
      <sheetName val="ปร.02ข.2"/>
      <sheetName val="ปร.04ข."/>
      <sheetName val="ปร.05ข."/>
      <sheetName val="แบบแปลน"/>
      <sheetName val="แบบแปลน (2)"/>
      <sheetName val="แบบสภาพคล่อง"/>
      <sheetName val="ภาพถ่าย 4"/>
      <sheetName val="ภาพถ่าย 3"/>
      <sheetName val="ภาพถ่าย 3 (2)"/>
      <sheetName val="ภาพถ่าย 1"/>
      <sheetName val="ภาพถ่าย 2"/>
      <sheetName val="ภาพถ่าย 5"/>
      <sheetName val="ภาพถ่าย 6"/>
      <sheetName val="ข้อมูล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  <sheetName val="ข้อมูล"/>
      <sheetName val="Revenu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U2.2"/>
      <sheetName val="DFA"/>
      <sheetName val="BPR"/>
      <sheetName val="Gain Loss Calculation"/>
      <sheetName val="0100"/>
      <sheetName val="FSL"/>
      <sheetName val="FF-50"/>
      <sheetName val="EBC"/>
      <sheetName val="FF-3"/>
      <sheetName val="Interim --&gt; Top"/>
      <sheetName val="CONT"/>
      <sheetName val="YA00 CYB"/>
      <sheetName val="CA_Sheet"/>
      <sheetName val="U2_2"/>
      <sheetName val="Gain_Loss_Calculation"/>
      <sheetName val="E304"/>
      <sheetName val="JobDetails"/>
      <sheetName val="Input"/>
      <sheetName val="E3.1"/>
      <sheetName val="E1.1"/>
      <sheetName val="E2.1"/>
      <sheetName val="M_Maincomp"/>
      <sheetName val="FF-2"/>
      <sheetName val="Sheet2"/>
      <sheetName val="PL"/>
      <sheetName val="O1-1CA Sheet"/>
      <sheetName val="Dept"/>
      <sheetName val="E101"/>
      <sheetName val="Sales - Machinery &amp; Equipment"/>
      <sheetName val="G101"/>
      <sheetName val="U201"/>
      <sheetName val="job wip"/>
      <sheetName val="0000"/>
      <sheetName val="FFE"/>
      <sheetName val="E601 Debtors Circular"/>
      <sheetName val="#REF"/>
      <sheetName val="chitiet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E1-1ss"/>
      <sheetName val="BIS LIST-NTH 18"/>
      <sheetName val="06"/>
      <sheetName val="CA_Sheet1"/>
      <sheetName val="U2_21"/>
      <sheetName val="Gain_Loss_Calculation1"/>
      <sheetName val="Interim_--&gt;_Top"/>
      <sheetName val="YA00_CYB"/>
      <sheetName val="E3_1"/>
      <sheetName val="E1_1"/>
      <sheetName val="E2_1"/>
      <sheetName val="jul97"/>
      <sheetName val="Acc"/>
      <sheetName val="U"/>
      <sheetName val="P12.4"/>
      <sheetName val="Kod Negara "/>
      <sheetName val="Muka 1"/>
      <sheetName val="addl cost"/>
      <sheetName val="accumdeprn"/>
      <sheetName val="gl"/>
      <sheetName val="List data adj."/>
      <sheetName val="B"/>
      <sheetName val="P12_4"/>
      <sheetName val="MTH"/>
      <sheetName val="ORIMTH"/>
      <sheetName val="CA Comp"/>
      <sheetName val="CA"/>
      <sheetName val="Electrical "/>
      <sheetName val="K5-1"/>
      <sheetName val="Year End"/>
      <sheetName val="Master"/>
      <sheetName val="Marshal"/>
      <sheetName val="F1771-II"/>
      <sheetName val="F1771-III"/>
      <sheetName val="CFlow2"/>
      <sheetName val="tax-ss"/>
      <sheetName val="Farm1"/>
      <sheetName val="A-1"/>
      <sheetName val="K-1"/>
      <sheetName val="E"/>
      <sheetName val="B- 1"/>
      <sheetName val="Company Info"/>
      <sheetName val="Breakdown (1)"/>
      <sheetName val="F-4l5"/>
      <sheetName val="E1"/>
      <sheetName val="Adm97"/>
      <sheetName val="CA_Comp"/>
      <sheetName val="Company_Info"/>
      <sheetName val="Breakdown_(1)"/>
      <sheetName val="K2"/>
      <sheetName val="Actual_month"/>
      <sheetName val="Actual_YTD"/>
      <sheetName val="Budget_month"/>
      <sheetName val="Budget_YTD"/>
      <sheetName val="Forecast 2000"/>
      <sheetName val="Marco"/>
      <sheetName val="cumm-a&amp;S"/>
      <sheetName val="adm&amp;selling exp"/>
      <sheetName val="revenue-mth"/>
      <sheetName val="cumm-ohd"/>
      <sheetName val="OHD"/>
      <sheetName val="Comp equip"/>
      <sheetName val="U4-Recruitment"/>
      <sheetName val="N2-1F"/>
      <sheetName val="&lt;O1-1&gt;CA Sheet"/>
      <sheetName val="O3"/>
      <sheetName val="Hyperion "/>
      <sheetName val="FF-1"/>
      <sheetName val="Profit &amp; loss"/>
      <sheetName val="KS CONSO"/>
      <sheetName val="Sheet1"/>
      <sheetName val="Hp"/>
      <sheetName val="BP-BREAK"/>
      <sheetName val="6A CA"/>
      <sheetName val="Sales Price"/>
      <sheetName val="tax_ss"/>
      <sheetName val="F2-3-6 OH absorbtion rate "/>
      <sheetName val="FSA"/>
      <sheetName val="FF-6"/>
      <sheetName val="FF-21(a)"/>
      <sheetName val="M101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Main"/>
      <sheetName val="UB-20"/>
      <sheetName val="IBACOMP.XLS"/>
      <sheetName val="details"/>
      <sheetName val="C-1-5"/>
      <sheetName val="A8"/>
      <sheetName val="1"/>
      <sheetName val="FA1"/>
      <sheetName val="SCHE-F"/>
      <sheetName val="U101 P&amp;L"/>
      <sheetName val="U601 Salary"/>
      <sheetName val="Data Sheet "/>
      <sheetName val="U-13-2(disc)"/>
      <sheetName val="acs"/>
      <sheetName val="Expense Summary"/>
      <sheetName val="U9"/>
      <sheetName val="U6"/>
      <sheetName val="U8"/>
      <sheetName val="U2"/>
      <sheetName val="U1"/>
      <sheetName val="U3"/>
      <sheetName val="U7"/>
      <sheetName val="U2.1"/>
      <sheetName val="U4"/>
      <sheetName val="U5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O-5"/>
      <sheetName val="U1 P&amp;L"/>
      <sheetName val="Summary"/>
      <sheetName val="U1101"/>
      <sheetName val="M101 Creditors lead"/>
      <sheetName val="K101 FA Lead"/>
      <sheetName val="E101 Lead"/>
      <sheetName val="cashflowcomp"/>
      <sheetName val="FF-2 (1)"/>
      <sheetName val="Financials"/>
      <sheetName val="lookup"/>
      <sheetName val="EB"/>
      <sheetName val="GOVT "/>
      <sheetName val="To Generate"/>
      <sheetName val="NPBT Detail~Brands"/>
      <sheetName val="Profile"/>
      <sheetName val="SPARES"/>
      <sheetName val="dlh"/>
      <sheetName val="E101 - Lead"/>
      <sheetName val="F101 - inventory "/>
      <sheetName val="O101 - Lead"/>
      <sheetName val="U101 - Lead"/>
      <sheetName val="source"/>
      <sheetName val="Cover"/>
      <sheetName val="Comparison"/>
      <sheetName val="FS"/>
      <sheetName val="CA_Sheet2"/>
      <sheetName val="U2_22"/>
      <sheetName val="Gain_Loss_Calculation2"/>
      <sheetName val="Interim_--&gt;_Top1"/>
      <sheetName val="YA00_CYB1"/>
      <sheetName val="E3_11"/>
      <sheetName val="E1_11"/>
      <sheetName val="E2_11"/>
      <sheetName val="O1-1CA_Sheet"/>
      <sheetName val="Sales_-_Machinery_&amp;_Equipment"/>
      <sheetName val="job_wip"/>
      <sheetName val="E601_Debtors_Circular"/>
      <sheetName val="M_MM"/>
      <sheetName val="BIS_LIST-NTH_18"/>
      <sheetName val="P12_42"/>
      <sheetName val="Kod_Negara_"/>
      <sheetName val="Muka_1"/>
      <sheetName val="addl_cost"/>
      <sheetName val="List_data_adj_"/>
      <sheetName val="CA_Comp2"/>
      <sheetName val="Electrical_"/>
      <sheetName val="Year_End"/>
      <sheetName val="B-_11"/>
      <sheetName val="Company_Info2"/>
      <sheetName val="Breakdown_(1)2"/>
      <sheetName val="Forecast_20001"/>
      <sheetName val="adm&amp;selling_exp1"/>
      <sheetName val="Comp_equip"/>
      <sheetName val="&lt;O1-1&gt;CA_Sheet1"/>
      <sheetName val="Hyperion_1"/>
      <sheetName val="Profit_&amp;_loss1"/>
      <sheetName val="KS_CONSO1"/>
      <sheetName val="6A_CA1"/>
      <sheetName val="Sales_Price1"/>
      <sheetName val="F2-3-6_OH_absorbtion_rate_1"/>
      <sheetName val="IBACOMP_XLS"/>
      <sheetName val="U101_P&amp;L"/>
      <sheetName val="U601_Salary"/>
      <sheetName val="Data_Sheet_"/>
      <sheetName val="Expense_Summary"/>
      <sheetName val="U2_1"/>
      <sheetName val="U1_P&amp;L"/>
      <sheetName val="M101_Creditors_lead"/>
      <sheetName val="K101_FA_Lead"/>
      <sheetName val="E101_Lead"/>
      <sheetName val="FF-2_(1)"/>
      <sheetName val="GOVT_"/>
      <sheetName val="To_Generate"/>
      <sheetName val="NPBT_Detail~Brands"/>
      <sheetName val="E101_-_Lead"/>
      <sheetName val="F101_-_inventory_"/>
      <sheetName val="O101_-_Lead"/>
      <sheetName val="U101_-_Lead"/>
      <sheetName val="ผ้าสำเร็จ"/>
      <sheetName val="Norms SP"/>
      <sheetName val="จันทร์"/>
      <sheetName val="FF_4"/>
      <sheetName val="cc 196 (SYS) (2)"/>
      <sheetName val="ADJ - RATE"/>
      <sheetName val="Info"/>
      <sheetName val="Trial Balance"/>
      <sheetName val="PL_A05 APA Input"/>
      <sheetName val="FF_2"/>
      <sheetName val="StandingData"/>
      <sheetName val="วงเครดิต 3"/>
      <sheetName val="LOOSECHKLIST"/>
      <sheetName val="BPR-Bloom"/>
      <sheetName val="APCODE"/>
      <sheetName val="MFA"/>
      <sheetName val="Entity Data"/>
      <sheetName val="Rates"/>
      <sheetName val="(O3) CA Sheet"/>
      <sheetName val="FORMC94"/>
      <sheetName val="C"/>
      <sheetName val="Data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CA Sheet"/>
      <sheetName val="FORMC94"/>
      <sheetName val="11922"/>
      <sheetName val="CBO0497"/>
      <sheetName val="FF-1"/>
      <sheetName val="AFA"/>
      <sheetName val="U4-Recruitment"/>
      <sheetName val="tax-ss"/>
      <sheetName val="FSA"/>
      <sheetName val="FF-3"/>
      <sheetName val="FF_3"/>
      <sheetName val="Adj&amp;Rje(Z820) "/>
      <sheetName val="CA_Sheet"/>
      <sheetName val="Adj&amp;Rje(Z820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摊销表"/>
      <sheetName val="A-1"/>
      <sheetName val="MBBDU"/>
      <sheetName val="FSA"/>
      <sheetName val="12月到货 "/>
      <sheetName val="Cost centre expenditure"/>
      <sheetName val="MMIP(JU)"/>
      <sheetName val="F-1&amp;F-2"/>
      <sheetName val="SAME"/>
      <sheetName val="Entity Data"/>
      <sheetName val="G-35-3"/>
      <sheetName val="1"/>
      <sheetName val="esxa"/>
      <sheetName val="PA"/>
      <sheetName val="BPR"/>
      <sheetName val="CA Sheet"/>
      <sheetName val="FF-13"/>
      <sheetName val="5 Analysis"/>
      <sheetName val="FF-21(a)"/>
      <sheetName val="accumdeprn"/>
      <sheetName val="FF-2 (1)"/>
      <sheetName val="B"/>
      <sheetName val="CA"/>
      <sheetName val="O1 - Lead"/>
      <sheetName val="G2|1-MGS-SS"/>
      <sheetName val="1 LeadSchedule"/>
      <sheetName val="n10"/>
      <sheetName val="TAXCOM96"/>
      <sheetName val="M-1 Nov"/>
      <sheetName val="Company Info"/>
      <sheetName val="1997"/>
      <sheetName val="6A CA"/>
      <sheetName val="Comp equip"/>
      <sheetName val="FFE"/>
      <sheetName val="CAPEX"/>
      <sheetName val="OPEX"/>
      <sheetName val="Hp"/>
      <sheetName val="Sheet1"/>
      <sheetName val="0000"/>
      <sheetName val="addl cost"/>
      <sheetName val="EBC"/>
      <sheetName val="Breakdown (1)"/>
      <sheetName val="Assumptions 1"/>
      <sheetName val="Assumptions 2"/>
      <sheetName val="Traffic Tables"/>
      <sheetName val="Cashflow"/>
      <sheetName val="PAYROLL"/>
      <sheetName val="Reimbursements"/>
      <sheetName val="COEFF"/>
      <sheetName val="資料"/>
      <sheetName val="O101"/>
      <sheetName val="Journal"/>
      <sheetName val="B-4"/>
      <sheetName val="FF-21"/>
      <sheetName val="cashflowcomp"/>
      <sheetName val="Criteria"/>
      <sheetName val="Summary"/>
      <sheetName val="31072001"/>
      <sheetName val="ADMIN"/>
      <sheetName val="MFG"/>
      <sheetName val="Nit344_AWPs"/>
      <sheetName val="U_"/>
      <sheetName val="FF-2_(1)"/>
      <sheetName val="Company_Info"/>
      <sheetName val="1_LeadSchedule"/>
      <sheetName val="5_Analysis"/>
      <sheetName val="CA_Sheet"/>
      <sheetName val="Cost_centre_expenditure"/>
      <sheetName val="M-1_Nov"/>
      <sheetName val="Breakdown_(1)"/>
      <sheetName val="O1_-_Lead"/>
      <sheetName val="6A_CA"/>
      <sheetName val="Interim --&gt; Top"/>
      <sheetName val="Exchange Rate"/>
      <sheetName val="Notes"/>
      <sheetName val="P&amp;L"/>
      <sheetName val="TBal"/>
      <sheetName val="TTL"/>
      <sheetName val="F-1 F-2"/>
      <sheetName val="P12.4"/>
      <sheetName val="Kod Negara "/>
      <sheetName val="Muka 1"/>
      <sheetName val="U10|20"/>
      <sheetName val="C-1-5"/>
      <sheetName val="Accounts00"/>
      <sheetName val="K4. F&amp;F"/>
      <sheetName val="JUNE EOH-MASTER (2)"/>
      <sheetName val="stock1020v1.3"/>
      <sheetName val="C_Lead"/>
      <sheetName val="FSL"/>
      <sheetName val="4 Analysis"/>
      <sheetName val="gl"/>
      <sheetName val="master"/>
      <sheetName val="FF-50"/>
      <sheetName val="F-1,F-3"/>
      <sheetName val="N2-1F"/>
      <sheetName val="DFA"/>
      <sheetName val="10-1 Media"/>
      <sheetName val="10-cut"/>
      <sheetName val="ตั๋วเงินรับ"/>
      <sheetName val="FA-LISTING"/>
      <sheetName val="Newspaper"/>
      <sheetName val="IFS"/>
      <sheetName val="UF"/>
      <sheetName val="FF_2"/>
      <sheetName val="List"/>
      <sheetName val="part-import"/>
      <sheetName val="part-local"/>
      <sheetName val="MCMD95"/>
      <sheetName val="คชจ.ฝ่ายขาย"/>
      <sheetName val="1131 "/>
      <sheetName val="Orders"/>
      <sheetName val="Fcsthist"/>
      <sheetName val="AFA"/>
      <sheetName val="U"/>
      <sheetName val="Fin_Perf_wc"/>
      <sheetName val="Palm Oil Prices"/>
      <sheetName val="619030_oth admin"/>
      <sheetName val="F_1"/>
      <sheetName val="F_8"/>
      <sheetName val="Q1"/>
      <sheetName val="Addition"/>
      <sheetName val="SCH B"/>
      <sheetName val="Control"/>
      <sheetName val="Hypo"/>
      <sheetName val="Tables"/>
      <sheetName val="DPLA"/>
      <sheetName val="FF-2(1)"/>
      <sheetName val="ABR P&amp;L"/>
      <sheetName val="PLmth "/>
      <sheetName val="Loan Amortization Table"/>
      <sheetName val="Feb 04"/>
      <sheetName val="Obsol 2004"/>
      <sheetName val="CA-O7"/>
      <sheetName val="10-20"/>
      <sheetName val="3 P&amp;L "/>
      <sheetName val="CBS - App1"/>
      <sheetName val="Curr Prov   O7"/>
      <sheetName val="CFlow2"/>
      <sheetName val="AUDIT SCHEDULE"/>
      <sheetName val="Assumption sheet"/>
      <sheetName val="Pnl-1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9c"/>
      <sheetName val="FF"/>
      <sheetName val="F-8(FSA)"/>
      <sheetName val="L"/>
      <sheetName val="M MM"/>
      <sheetName val="30a"/>
      <sheetName val="30-Note"/>
      <sheetName val="U-2"/>
      <sheetName val="self_rating 2001"/>
      <sheetName val="F3"/>
      <sheetName val="price"/>
      <sheetName val="Backend"/>
      <sheetName val="Disposal"/>
      <sheetName val="A3"/>
      <sheetName val="Prod"/>
      <sheetName val="Sch18-34"/>
      <sheetName val="1120"/>
      <sheetName val="PL"/>
      <sheetName val="MFA"/>
      <sheetName val="ADD"/>
      <sheetName val="Balance Sheet"/>
      <sheetName val="COVER"/>
      <sheetName val="CA Comp"/>
      <sheetName val="Appx B"/>
      <sheetName val="61 HR"/>
      <sheetName val="65 FINANCE"/>
      <sheetName val="B_S"/>
      <sheetName val="Validation"/>
      <sheetName val="TAX SCHEDULE"/>
      <sheetName val="SUAD"/>
      <sheetName val="U-13-2(disc)"/>
      <sheetName val="Sheet3"/>
      <sheetName val="U-3"/>
      <sheetName val="Ji100_Summary"/>
      <sheetName val="lead "/>
      <sheetName val="BS"/>
      <sheetName val="COST"/>
      <sheetName val="5E CA Comp"/>
      <sheetName val="U3"/>
      <sheetName val="FG2540"/>
      <sheetName val="D"/>
      <sheetName val="COMP"/>
      <sheetName val="MV"/>
      <sheetName val="JobDetails"/>
      <sheetName val="Sheet2"/>
      <sheetName val="G101"/>
      <sheetName val="Note"/>
      <sheetName val="COM"/>
      <sheetName val="BPR-Gym"/>
      <sheetName val="FTT- Profitability"/>
      <sheetName val="Additional Procedures"/>
      <sheetName val="FTT- Balance Sheet"/>
      <sheetName val="Sch16-27"/>
      <sheetName val="A2-3"/>
      <sheetName val="IBA"/>
      <sheetName val="Sort Of SAP-GL"/>
      <sheetName val="ALLOWANCE"/>
      <sheetName val="TC"/>
      <sheetName val="OSM"/>
      <sheetName val="FF_21_a_"/>
      <sheetName val="Electrical "/>
      <sheetName val="FORMC94"/>
      <sheetName val="O2 TC"/>
      <sheetName val="O4 CA"/>
      <sheetName val="G2. Prepayments"/>
      <sheetName val="BIS LIST-NTH 18"/>
      <sheetName val="BPR-Bloom"/>
      <sheetName val="U2 - Sales"/>
      <sheetName val="EXIT"/>
      <sheetName val="K1-1"/>
      <sheetName val="K1-3"/>
      <sheetName val="Total CA_IA"/>
      <sheetName val="O5_CA"/>
      <sheetName val="det_exps"/>
      <sheetName val="Adm97"/>
      <sheetName val="Leasehold improvement"/>
      <sheetName val="U4-Recruitment"/>
      <sheetName val="C-63"/>
      <sheetName val="HP99"/>
      <sheetName val="C1"/>
      <sheetName val="company"/>
      <sheetName val="???"/>
      <sheetName val="??"/>
      <sheetName val="J2"/>
      <sheetName val="Sparepart_Package_Jan'08"/>
      <sheetName val="FF_2 _1_"/>
      <sheetName val="11-20"/>
      <sheetName val="Standing Data"/>
      <sheetName val="Asset &amp; Liability"/>
      <sheetName val="Net asset value"/>
      <sheetName val="feature"/>
      <sheetName val="Energy(update)"/>
      <sheetName val="Adj&amp;Rje(Z820) "/>
      <sheetName val="currency"/>
      <sheetName val="PHSB-GL-TB"/>
      <sheetName val="Apx6"/>
      <sheetName val="Apx5"/>
      <sheetName val="Bil.BE"/>
      <sheetName val="FF_6"/>
      <sheetName val="2.A.1 Fixed Assets"/>
      <sheetName val="2.A2.L Fixed Assets"/>
      <sheetName val="Exchange"/>
      <sheetName val="Chemlist"/>
      <sheetName val="DetailsA-M"/>
      <sheetName val="DetailsN-Z"/>
      <sheetName val="DetailsST"/>
      <sheetName val="Special"/>
      <sheetName val="Dept"/>
      <sheetName val="M_Maincomp"/>
      <sheetName val="Listing"/>
      <sheetName val="AmCon-Listing"/>
      <sheetName val="24100 Accr Liab"/>
      <sheetName val="Customize Your Loan Manager"/>
      <sheetName val="IS by Co (Individual)"/>
      <sheetName val="Green details"/>
      <sheetName val="O2-CA"/>
      <sheetName val="Customize_Your_Loan_Manager"/>
      <sheetName val="Loan_Amortization_Table"/>
      <sheetName val="24100_Accr_Liab"/>
      <sheetName val="Entity_Data"/>
      <sheetName val="CA_Comp"/>
      <sheetName val="Dec08"/>
      <sheetName val="03 Detailed"/>
      <sheetName val="01 Bid Price summary"/>
      <sheetName val="Main"/>
      <sheetName val="1257"/>
      <sheetName val="Menu"/>
      <sheetName val="UB-20"/>
      <sheetName val="FADISP_FY2002_B_"/>
      <sheetName val="Sch18_34"/>
      <sheetName val="FADISP-FY2002(B)"/>
      <sheetName val="K5-1"/>
      <sheetName val="Farm1"/>
      <sheetName val="JAN 07"/>
      <sheetName val="JUL 06"/>
      <sheetName val="OCT 06"/>
      <sheetName val="n7-e"/>
      <sheetName val="U_1"/>
      <sheetName val="FF-2_(1)1"/>
      <sheetName val="Company_Info1"/>
      <sheetName val="6A_CA1"/>
      <sheetName val="O1_-_Lead1"/>
      <sheetName val="1_LeadSchedule1"/>
      <sheetName val="5_Analysis1"/>
      <sheetName val="CA_Sheet1"/>
      <sheetName val="Cost_centre_expenditure1"/>
      <sheetName val="M-1_Nov1"/>
      <sheetName val="Breakdown_(1)1"/>
      <sheetName val="addl_cost"/>
      <sheetName val="Exchange_Rate"/>
      <sheetName val="Assumptions_1"/>
      <sheetName val="Assumptions_2"/>
      <sheetName val="Traffic_Tables"/>
      <sheetName val="Comp_equip"/>
      <sheetName val="Interim_--&gt;_Top"/>
      <sheetName val="F-1_F-2"/>
      <sheetName val="K4__F&amp;F"/>
      <sheetName val="JUNE_EOH-MASTER_(2)"/>
      <sheetName val="stock1020v1_3"/>
      <sheetName val="P12_4"/>
      <sheetName val="SCH_B"/>
      <sheetName val="Kod_Negara_"/>
      <sheetName val="Muka_1"/>
      <sheetName val="4_Analysis"/>
      <sheetName val="Obsol_2004"/>
      <sheetName val="Feb_04"/>
      <sheetName val="Palm_Oil_Prices"/>
      <sheetName val="619030_oth_admin"/>
      <sheetName val="ABR_P&amp;L"/>
      <sheetName val="PLmth_"/>
      <sheetName val="CBS_-_App1"/>
      <sheetName val="Curr_Prov___O7"/>
      <sheetName val="AUDIT_SCHEDULE"/>
      <sheetName val="3_P&amp;L_"/>
      <sheetName val="Assumption_sheet"/>
      <sheetName val="self_rating_2001"/>
      <sheetName val="M_MM"/>
      <sheetName val="15100 Prepayment"/>
      <sheetName val="BALANCESHEET"/>
      <sheetName val="U1.6"/>
      <sheetName val="___"/>
      <sheetName val="__"/>
      <sheetName val="Drop List References"/>
      <sheetName val="FORMC"/>
      <sheetName val="E101 Lead"/>
      <sheetName val="costing"/>
      <sheetName val="MatCust"/>
      <sheetName val="Sales Price"/>
      <sheetName val="GVL-NC-M"/>
      <sheetName val="Drop Down Lists"/>
      <sheetName val="Weights"/>
      <sheetName val="Confirmation"/>
      <sheetName val="Detail Loan Move. &amp; Listing"/>
      <sheetName val="MFA00"/>
      <sheetName val="COMP00"/>
      <sheetName val="c"/>
      <sheetName val="B_Sheet"/>
      <sheetName val="Q-HP-44"/>
      <sheetName val="N2 Detailed Listing (Pre-final)"/>
      <sheetName val="N2-1-f"/>
      <sheetName val="MDN"/>
      <sheetName val="NGA"/>
      <sheetName val="INFO"/>
      <sheetName val="E002"/>
      <sheetName val="Mach &amp; equip"/>
      <sheetName val="K101 "/>
      <sheetName val="U301"/>
      <sheetName val="July Posting"/>
      <sheetName val="all dept master"/>
      <sheetName val="E101"/>
      <sheetName val="ARP_U201"/>
      <sheetName val="Parameter"/>
      <sheetName val="BUDGET1"/>
      <sheetName val="F2-3-6 OH absorbtion rate "/>
      <sheetName val=" IB-PL-00-01 SUMMARY"/>
      <sheetName val="DETAIL PNL"/>
      <sheetName val="Precomm Work"/>
      <sheetName val="SS"/>
      <sheetName val="SCH4B"/>
      <sheetName val="SCH5C"/>
      <sheetName val="SCH6(5-8)"/>
      <sheetName val="SCH 4D(i)"/>
      <sheetName val="SCH 7C"/>
      <sheetName val="LOOSECHKLIST"/>
      <sheetName val="U1"/>
      <sheetName val="RATE"/>
      <sheetName val="A16"/>
      <sheetName val="U101 P&amp;L"/>
      <sheetName val="Rates"/>
      <sheetName val="Lease"/>
      <sheetName val="EE97"/>
      <sheetName val="MainComp"/>
      <sheetName val="Q400"/>
      <sheetName val="A4.4 (FY06)"/>
      <sheetName val="BP-CPX1"/>
      <sheetName val="CR.AJE"/>
      <sheetName val="CFS US-Canada CAD"/>
      <sheetName val="CFS AP-NZD (Trade Bills)"/>
      <sheetName val="DEV"/>
      <sheetName val="J-N"/>
      <sheetName val="O12-O15"/>
      <sheetName val="P1"/>
      <sheetName val="H1-Investments"/>
      <sheetName val="C.A.Sum."/>
      <sheetName val="DATA"/>
      <sheetName val="Gain Loss Calculation"/>
      <sheetName val="A7"/>
      <sheetName val="Code"/>
      <sheetName val="luong06"/>
      <sheetName val="Consol BS"/>
      <sheetName val="IC BAL"/>
      <sheetName val="L1A-1"/>
      <sheetName val="SCH"/>
      <sheetName val="U2.2"/>
      <sheetName val="DECO INCOME"/>
      <sheetName val="dirlist"/>
      <sheetName val="U2 Sales"/>
      <sheetName val="Pareto Daily"/>
      <sheetName val="Hyperion "/>
      <sheetName val="SH-F"/>
      <sheetName val="STATEMENT"/>
      <sheetName val="TO - SP"/>
      <sheetName val="ค่าขนส่ง"/>
      <sheetName val="cost4-47"/>
      <sheetName val="CST1198"/>
      <sheetName val="TAX COMP"/>
      <sheetName val="maruti-qty"/>
      <sheetName val="Purchase Order"/>
      <sheetName val="Customize Your Purchase Order"/>
      <sheetName val="ADJ - RATE"/>
      <sheetName val="Norms SP"/>
      <sheetName val="จันทร์"/>
      <sheetName val="U-2.1"/>
      <sheetName val="JAN"/>
      <sheetName val="TMS2000"/>
      <sheetName val="อัตรามรณะ"/>
      <sheetName val="PS-1995"/>
      <sheetName val="F L"/>
      <sheetName val="อาคาร"/>
      <sheetName val="เครื่องตกแต่ง"/>
      <sheetName val="เครื่องมือ"/>
      <sheetName val="Comparison"/>
      <sheetName val="DEP12"/>
      <sheetName val="C-1"/>
      <sheetName val="#Lookup"/>
      <sheetName val="New Item"/>
      <sheetName val="B131 "/>
      <sheetName val="DATA EXPEN.BG"/>
      <sheetName val="Setup"/>
      <sheetName val="dBase"/>
      <sheetName val="group"/>
      <sheetName val="Assy Prod Schedule"/>
      <sheetName val="Instructions"/>
      <sheetName val="Quest-Machined Comp."/>
      <sheetName val="Family3-Machined Comp."/>
      <sheetName val="#REF"/>
      <sheetName val="Treasury - GSL 0%"/>
      <sheetName val="U_2"/>
      <sheetName val="CA_Sheet2"/>
      <sheetName val="Kod_Negara_1"/>
      <sheetName val="Muka_11"/>
      <sheetName val="FF-2_(1)2"/>
      <sheetName val="Cost_centre_expenditure2"/>
      <sheetName val="1_LeadSchedule2"/>
      <sheetName val="Company_Info2"/>
      <sheetName val="M-1_Nov2"/>
      <sheetName val="5_Analysis2"/>
      <sheetName val="6A_CA2"/>
      <sheetName val="O1_-_Lead2"/>
      <sheetName val="Breakdown_(1)2"/>
      <sheetName val="addl_cost1"/>
      <sheetName val="Comp_equip1"/>
      <sheetName val="Assumptions_11"/>
      <sheetName val="Assumptions_21"/>
      <sheetName val="Traffic_Tables1"/>
      <sheetName val="Exchange_Rate1"/>
      <sheetName val="K4__F&amp;F1"/>
      <sheetName val="Interim_--&gt;_Top1"/>
      <sheetName val="JUNE_EOH-MASTER_(2)1"/>
      <sheetName val="stock1020v1_31"/>
      <sheetName val="Entity_Data1"/>
      <sheetName val="F-1_F-21"/>
      <sheetName val="P12_41"/>
      <sheetName val="SCH_B1"/>
      <sheetName val="4_Analysis1"/>
      <sheetName val="Obsol_20041"/>
      <sheetName val="ABR_P&amp;L1"/>
      <sheetName val="PLmth_1"/>
      <sheetName val="Loan_Amortization_Table1"/>
      <sheetName val="Palm_Oil_Prices1"/>
      <sheetName val="619030_oth_admin1"/>
      <sheetName val="Feb_041"/>
      <sheetName val="3_P&amp;L_1"/>
      <sheetName val="CBS_-_App11"/>
      <sheetName val="Curr_Prov___O71"/>
      <sheetName val="AUDIT_SCHEDULE1"/>
      <sheetName val="Assumption_sheet1"/>
      <sheetName val="self_rating_20011"/>
      <sheetName val="M_MM1"/>
      <sheetName val="12月到货_1"/>
      <sheetName val="Balance_Sheet1"/>
      <sheetName val="CA_Comp1"/>
      <sheetName val="Appx_B1"/>
      <sheetName val="61_HR1"/>
      <sheetName val="65_FINANCE1"/>
      <sheetName val="lead_1"/>
      <sheetName val="5E_CA_Comp1"/>
      <sheetName val="Leasehold_improvement1"/>
      <sheetName val="12月到货_"/>
      <sheetName val="Balance_Sheet"/>
      <sheetName val="Appx_B"/>
      <sheetName val="61_HR"/>
      <sheetName val="65_FINANCE"/>
      <sheetName val="lead_"/>
      <sheetName val="5E_CA_Comp"/>
      <sheetName val="Leasehold_improvement"/>
      <sheetName val="U_3"/>
      <sheetName val="CA_Sheet3"/>
      <sheetName val="Kod_Negara_2"/>
      <sheetName val="Muka_12"/>
      <sheetName val="FF-2_(1)3"/>
      <sheetName val="Cost_centre_expenditure3"/>
      <sheetName val="1_LeadSchedule3"/>
      <sheetName val="Company_Info3"/>
      <sheetName val="M-1_Nov3"/>
      <sheetName val="5_Analysis3"/>
      <sheetName val="6A_CA3"/>
      <sheetName val="O1_-_Lead3"/>
      <sheetName val="Breakdown_(1)3"/>
      <sheetName val="addl_cost2"/>
      <sheetName val="Comp_equip2"/>
      <sheetName val="Assumptions_12"/>
      <sheetName val="Assumptions_22"/>
      <sheetName val="Traffic_Tables2"/>
      <sheetName val="Exchange_Rate2"/>
      <sheetName val="K4__F&amp;F2"/>
      <sheetName val="Interim_--&gt;_Top2"/>
      <sheetName val="JUNE_EOH-MASTER_(2)2"/>
      <sheetName val="stock1020v1_32"/>
      <sheetName val="Entity_Data2"/>
      <sheetName val="F-1_F-22"/>
      <sheetName val="P12_42"/>
      <sheetName val="SCH_B2"/>
      <sheetName val="4_Analysis2"/>
      <sheetName val="Obsol_20042"/>
      <sheetName val="ABR_P&amp;L2"/>
      <sheetName val="PLmth_2"/>
      <sheetName val="Loan_Amortization_Table2"/>
      <sheetName val="Palm_Oil_Prices2"/>
      <sheetName val="619030_oth_admin2"/>
      <sheetName val="Feb_042"/>
      <sheetName val="3_P&amp;L_2"/>
      <sheetName val="CBS_-_App12"/>
      <sheetName val="Curr_Prov___O72"/>
      <sheetName val="AUDIT_SCHEDULE2"/>
      <sheetName val="Assumption_sheet2"/>
      <sheetName val="self_rating_20012"/>
      <sheetName val="M_MM2"/>
      <sheetName val="12月到货_2"/>
      <sheetName val="Balance_Sheet2"/>
      <sheetName val="CA_Comp2"/>
      <sheetName val="Appx_B2"/>
      <sheetName val="61_HR2"/>
      <sheetName val="65_FINANCE2"/>
      <sheetName val="lead_2"/>
      <sheetName val="5E_CA_Comp2"/>
      <sheetName val="Leasehold_improvement2"/>
      <sheetName val="GeneralInfo"/>
      <sheetName val="Permanent info"/>
      <sheetName val="APCODE"/>
      <sheetName val="FA"/>
      <sheetName val="may 06"/>
      <sheetName val="Balance Sheet Accoung"/>
      <sheetName val="C101"/>
      <sheetName val="U1.2"/>
      <sheetName val="U1.5"/>
      <sheetName val="U1.1"/>
      <sheetName val="U1.3"/>
      <sheetName val="BS_GRP"/>
      <sheetName val="tax-ss"/>
      <sheetName val="Index"/>
      <sheetName val="sch10-rm2"/>
      <sheetName val="sch6-rm"/>
      <sheetName val="other-rm"/>
      <sheetName val="itc-inv"/>
      <sheetName val="FA-Add"/>
      <sheetName val="Age311299TESP"/>
      <sheetName val="Disk2Basic"/>
      <sheetName val="Leasehold Land"/>
      <sheetName val="WIRE"/>
      <sheetName val="detailed"/>
      <sheetName val="Input"/>
      <sheetName val="Dates"/>
      <sheetName val="Dec"/>
      <sheetName val="Nov"/>
      <sheetName val="MTD PL"/>
      <sheetName val="1A TaxComp (pi)"/>
      <sheetName val="Input Table"/>
      <sheetName val="M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2001"/>
      <sheetName val="MOS2008"/>
      <sheetName val="Pack St Val 95 (Local)"/>
      <sheetName val="Jul-06"/>
      <sheetName val="SCH_4D(i)"/>
      <sheetName val="SCH_7C"/>
      <sheetName val="MTD_PL"/>
      <sheetName val="1A_TaxComp_(pi)"/>
      <sheetName val="JAN_07"/>
      <sheetName val="JUL_06"/>
      <sheetName val="OCT_06"/>
      <sheetName val="F2-3-6_OH_absorbtion_rate_"/>
      <sheetName val="_IB-PL-00-01_SUMMARY"/>
      <sheetName val="Input_Table"/>
      <sheetName val="Names"/>
      <sheetName val="应交增值税"/>
      <sheetName val="Co info"/>
      <sheetName val="notes98"/>
      <sheetName val="รวม"/>
      <sheetName val="ยานพาหนะ"/>
      <sheetName val="_Lookup"/>
      <sheetName val="Register Cal Mar_04_July_05 "/>
      <sheetName val="BGT97STAFF"/>
      <sheetName val="CODE,NAME"/>
      <sheetName val="อัตราค่าบรรทุก"/>
      <sheetName val="CBO0497"/>
      <sheetName val="note_defect"/>
      <sheetName val=""/>
      <sheetName val="Expense Summary"/>
      <sheetName val="ผ้าสำเร็จ"/>
      <sheetName val="GL CB"/>
      <sheetName val="GL M"/>
      <sheetName val="TB Worksheet"/>
      <sheetName val="110"/>
      <sheetName val="BSI"/>
      <sheetName val="0100"/>
      <sheetName val="Sale 0502"/>
      <sheetName val="Sale 0501"/>
      <sheetName val="3월가격"/>
      <sheetName val="FF_2__1_"/>
      <sheetName val="Standing_Data"/>
      <sheetName val="Asset_&amp;_Liability"/>
      <sheetName val="Net_asset_value"/>
      <sheetName val="Adj&amp;Rje(Z820)_"/>
      <sheetName val="method"/>
      <sheetName val="เงินกู้ธนชาติ"/>
      <sheetName val="U_4"/>
      <sheetName val="Entity_Data3"/>
      <sheetName val="12月到货_3"/>
      <sheetName val="Cost_centre_expenditure4"/>
      <sheetName val="CA_Sheet4"/>
      <sheetName val="5_Analysis4"/>
      <sheetName val="FF-2_(1)4"/>
      <sheetName val="O1_-_Lead4"/>
      <sheetName val="1_LeadSchedule4"/>
      <sheetName val="M-1_Nov4"/>
      <sheetName val="Company_Info4"/>
      <sheetName val="6A_CA4"/>
      <sheetName val="Comp_equip3"/>
      <sheetName val="addl_cost3"/>
      <sheetName val="Breakdown_(1)4"/>
      <sheetName val="Assumptions_13"/>
      <sheetName val="Assumptions_23"/>
      <sheetName val="Traffic_Tables3"/>
      <sheetName val="Interim_--&gt;_Top3"/>
      <sheetName val="Exchange_Rate3"/>
      <sheetName val="F-1_F-23"/>
      <sheetName val="P12_43"/>
      <sheetName val="Kod_Negara_3"/>
      <sheetName val="Muka_13"/>
      <sheetName val="K4__F&amp;F3"/>
      <sheetName val="JUNE_EOH-MASTER_(2)3"/>
      <sheetName val="stock1020v1_33"/>
      <sheetName val="4_Analysis3"/>
      <sheetName val="10-1_Media"/>
      <sheetName val="1131_"/>
      <sheetName val="คชจ_ฝ่ายขาย"/>
      <sheetName val="Palm_Oil_Prices3"/>
      <sheetName val="619030_oth_admin3"/>
      <sheetName val="SCH_B3"/>
      <sheetName val="ABR_P&amp;L3"/>
      <sheetName val="PLmth_3"/>
      <sheetName val="Loan_Amortization_Table3"/>
      <sheetName val="Feb_043"/>
      <sheetName val="Obsol_20043"/>
      <sheetName val="3_P&amp;L_3"/>
      <sheetName val="CBS_-_App13"/>
      <sheetName val="Curr_Prov___O73"/>
      <sheetName val="AUDIT_SCHEDULE3"/>
      <sheetName val="Assumption_sheet3"/>
      <sheetName val="M_MM3"/>
      <sheetName val="self_rating_20013"/>
      <sheetName val="Balance_Sheet3"/>
      <sheetName val="CA_Comp3"/>
      <sheetName val="Appx_B3"/>
      <sheetName val="61_HR3"/>
      <sheetName val="65_FINANCE3"/>
      <sheetName val="TAX_SCHEDULE"/>
      <sheetName val="lead_3"/>
      <sheetName val="5E_CA_Comp3"/>
      <sheetName val="FTT-_Profitability"/>
      <sheetName val="Additional_Procedures"/>
      <sheetName val="FTT-_Balance_Sheet"/>
      <sheetName val="Sort_Of_SAP-GL"/>
      <sheetName val="Electrical_"/>
      <sheetName val="O2_TC"/>
      <sheetName val="O4_CA"/>
      <sheetName val="G2__Prepayments"/>
      <sheetName val="BIS_LIST-NTH_18"/>
      <sheetName val="U2_-_Sales"/>
      <sheetName val="Total_CA_IA"/>
      <sheetName val="Leasehold_improvement3"/>
      <sheetName val="Bil_BE"/>
      <sheetName val="2_A_1_Fixed_Assets"/>
      <sheetName val="2_A2_L_Fixed_Assets"/>
      <sheetName val="24100_Accr_Liab1"/>
      <sheetName val="Customize_Your_Loan_Manager1"/>
      <sheetName val="IS_by_Co_(Individual)"/>
      <sheetName val="Green_details"/>
      <sheetName val="03_Detailed"/>
      <sheetName val="01_Bid_Price_summary"/>
      <sheetName val="JAN_071"/>
      <sheetName val="JUL_061"/>
      <sheetName val="OCT_061"/>
      <sheetName val="15100_Prepayment"/>
      <sheetName val="U1_6"/>
      <sheetName val="Drop_List_References"/>
      <sheetName val="E101_Lead"/>
      <sheetName val="Sales_Price"/>
      <sheetName val="Drop_Down_Lists"/>
      <sheetName val="Detail_Loan_Move__&amp;_Listing"/>
      <sheetName val="N2_Detailed_Listing_(Pre-final)"/>
      <sheetName val="Mach_&amp;_equip"/>
      <sheetName val="K101_"/>
      <sheetName val="July_Posting"/>
      <sheetName val="all_dept_master"/>
      <sheetName val="F2-3-6_OH_absorbtion_rate_1"/>
      <sheetName val="_IB-PL-00-01_SUMMARY1"/>
      <sheetName val="DETAIL_PNL"/>
      <sheetName val="Precomm_Work"/>
      <sheetName val="SCH_4D(i)1"/>
      <sheetName val="SCH_7C1"/>
      <sheetName val="U101_P&amp;L"/>
      <sheetName val="A4_4_(FY06)"/>
      <sheetName val="CR_AJE"/>
      <sheetName val="CFS_US-Canada_CAD"/>
      <sheetName val="CFS_AP-NZD_(Trade_Bills)"/>
      <sheetName val="C_A_Sum_"/>
      <sheetName val="Gain_Loss_Calculation"/>
      <sheetName val="Consol_BS"/>
      <sheetName val="IC_BAL"/>
      <sheetName val="U2_2"/>
      <sheetName val="DECO_INCOME"/>
      <sheetName val="U2_Sales"/>
      <sheetName val="Pareto_Daily"/>
      <sheetName val="Hyperion_"/>
      <sheetName val="Assy_Prod_Schedule"/>
      <sheetName val="Quest-Machined_Comp_"/>
      <sheetName val="Family3-Machined_Comp_"/>
      <sheetName val="Treasury_-_GSL_0%"/>
      <sheetName val="Permanent_info"/>
      <sheetName val="may_06"/>
      <sheetName val="Balance_Sheet_Accoung"/>
      <sheetName val="U1_2"/>
      <sheetName val="U1_5"/>
      <sheetName val="U1_1"/>
      <sheetName val="U1_3"/>
      <sheetName val="Leasehold_Land"/>
      <sheetName val="MTD_PL1"/>
      <sheetName val="1A_TaxComp_(pi)1"/>
      <sheetName val="Input_Table1"/>
      <sheetName val="Pack_St_Val_95_(Local)"/>
      <sheetName val="Co_info"/>
      <sheetName val="TO_-_SP"/>
      <sheetName val="TAX_COMP"/>
      <sheetName val="Purchase_Order"/>
      <sheetName val="Customize_Your_Purchase_Order"/>
      <sheetName val="ADJ_-_RATE"/>
      <sheetName val="Norms_SP"/>
      <sheetName val="U-2_1"/>
      <sheetName val="F_L"/>
      <sheetName val="New_Item"/>
      <sheetName val="B131_"/>
      <sheetName val="DATA_EXPEN_BG"/>
      <sheetName val="Register_Cal_Mar_04_July_05_"/>
      <sheetName val="J1"/>
      <sheetName val="เงินกู้ MGC"/>
      <sheetName val="11922"/>
      <sheetName val="Order_Oct_w40"/>
      <sheetName val="Order_Oct_w41"/>
      <sheetName val="M-2"/>
      <sheetName val="Sale 0401"/>
      <sheetName val="TB"/>
      <sheetName val="วงเครดิต 3"/>
      <sheetName val="個品ﾘｽﾄ"/>
      <sheetName val="Header"/>
      <sheetName val="Sale0309"/>
      <sheetName val="Sale0311"/>
      <sheetName val="InventTableModule_1-1"/>
      <sheetName val="Links"/>
      <sheetName val="Lead"/>
      <sheetName val="Sale0402"/>
      <sheetName val="Sale 0408"/>
      <sheetName val="Details"/>
      <sheetName val="AA-1"/>
      <sheetName val="_2__xls__2__xls_COV"/>
      <sheetName val="description"/>
      <sheetName val="QR_4.1"/>
      <sheetName val="FF_4"/>
      <sheetName val="Cash Flow"/>
      <sheetName val="Financial Summary"/>
      <sheetName val="LE1(act3mth)"/>
      <sheetName val="SGT New Equipment Sta Al_inputs"/>
      <sheetName val="MOBDCF"/>
      <sheetName val="OLDPOTS"/>
      <sheetName val="Details  (Link)"/>
      <sheetName val="79 นอร์ธปาร์ค 021052"/>
      <sheetName val="วัฒนพัฒน์"/>
      <sheetName val="Trial Balance"/>
      <sheetName val="PL_A05 APA Input"/>
      <sheetName val="boq"/>
      <sheetName val="LTX"/>
      <sheetName val="งบทดลองปภพ 4-47"/>
      <sheetName val="HH"/>
      <sheetName val="Data 2"/>
      <sheetName val="Order_Nov_w45"/>
      <sheetName val="db"/>
      <sheetName val="REPORT"/>
      <sheetName val="CORPORATE TAX01"/>
      <sheetName val="Revised-ProformaSoi11"/>
      <sheetName val="Revised_ProformaSoi16"/>
      <sheetName val="Revised-ProformaSoi24"/>
      <sheetName val="Revised_ProformaSoi8"/>
      <sheetName val="Revised-ProformaSoi18"/>
      <sheetName val="計画値"/>
      <sheetName val="Assumptions"/>
      <sheetName val="STart"/>
      <sheetName val="Cum.91-93"/>
      <sheetName val="Dec 94"/>
      <sheetName val="TBA"/>
      <sheetName val="E"/>
      <sheetName val="B- 1"/>
      <sheetName val="Conso"/>
      <sheetName val="Write off"/>
      <sheetName val="Linkage Quote"/>
      <sheetName val="Sale 0407"/>
      <sheetName val="Deferred Charge"/>
      <sheetName val="Parameters"/>
      <sheetName val="Age311299TAS"/>
      <sheetName val="TASintDec00"/>
      <sheetName val="P4DDBFTAS"/>
      <sheetName val="Detail รายบุคคลปี 58"/>
      <sheetName val="Courtyard Marriott"/>
      <sheetName val="Expense_Summary"/>
      <sheetName val="GL_CB"/>
      <sheetName val="GL_M"/>
      <sheetName val="TB_Worksheet"/>
      <sheetName val="Sale_0502"/>
      <sheetName val="Sale_0501"/>
      <sheetName val="วงเครดิต_3"/>
      <sheetName val="เงินกู้_MGC"/>
      <sheetName val="Sale_0401"/>
      <sheetName val="Sale_0408"/>
      <sheetName val="10-1_Media1"/>
      <sheetName val="1131_1"/>
      <sheetName val="คชจ_ฝ่ายขาย1"/>
      <sheetName val="Standing_Data1"/>
      <sheetName val="TAX_SCHEDULE1"/>
      <sheetName val="FTT-_Profitability1"/>
      <sheetName val="Additional_Procedures1"/>
      <sheetName val="FTT-_Balance_Sheet1"/>
      <sheetName val="Sort_Of_SAP-GL1"/>
      <sheetName val="Electrical_1"/>
      <sheetName val="O2_TC1"/>
      <sheetName val="O4_CA1"/>
      <sheetName val="G2__Prepayments1"/>
      <sheetName val="BIS_LIST-NTH_181"/>
      <sheetName val="U2_-_Sales1"/>
      <sheetName val="Total_CA_IA1"/>
      <sheetName val="FF_2__1_1"/>
      <sheetName val="Expense_Summary1"/>
      <sheetName val="Adj&amp;Rje(Z820)_1"/>
      <sheetName val="GL_CB1"/>
      <sheetName val="GL_M1"/>
      <sheetName val="TB_Worksheet1"/>
      <sheetName val="Sale_05021"/>
      <sheetName val="Sale_05011"/>
      <sheetName val="ADJ_-_RATE1"/>
      <sheetName val="Asset_&amp;_Liability1"/>
      <sheetName val="Net_asset_value1"/>
      <sheetName val="TO_-_SP1"/>
      <sheetName val="TAX_COMP1"/>
      <sheetName val="Purchase_Order1"/>
      <sheetName val="Customize_Your_Purchase_Order1"/>
      <sheetName val="Norms_SP1"/>
      <sheetName val="U-2_11"/>
      <sheetName val="F_L1"/>
      <sheetName val="New_Item1"/>
      <sheetName val="B131_1"/>
      <sheetName val="DATA_EXPEN_BG1"/>
      <sheetName val="วงเครดิต_31"/>
      <sheetName val="เงินกู้_MGC1"/>
      <sheetName val="Sale_04011"/>
      <sheetName val="Sale_04081"/>
      <sheetName val="QR_4_1"/>
      <sheetName val="Cash_Flow"/>
      <sheetName val="Financial_Summary"/>
      <sheetName val="SGT_New_Equipment_Sta_Al_inputs"/>
      <sheetName val="Details__(Link)"/>
      <sheetName val="Trial_Balance"/>
      <sheetName val="PL_A05_APA_Input"/>
      <sheetName val="79_นอร์ธปาร์ค_021052"/>
      <sheetName val="งบทดลองปภพ_4-47"/>
      <sheetName val="Data_2"/>
      <sheetName val="CORPORATE_TAX01"/>
      <sheetName val="BAL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61 HR"/>
      <sheetName val="65 FINANCE"/>
      <sheetName val="CA Sheet"/>
      <sheetName val="DPLA"/>
      <sheetName val="FF-1"/>
      <sheetName val="C 1"/>
      <sheetName val="FF_2 _1_"/>
      <sheetName val="FSA"/>
      <sheetName val="U"/>
      <sheetName val="B"/>
      <sheetName val="เงินกู้ธนชาติ"/>
      <sheetName val="เงินกู้ MGC"/>
      <sheetName val="AFA"/>
      <sheetName val="BPR"/>
      <sheetName val="FF_4"/>
      <sheetName val="61_HR"/>
      <sheetName val="65_FINANCE"/>
      <sheetName val="CA_Sheet"/>
      <sheetName val="FF_2__1_"/>
      <sheetName val="เงินกู้_MGC"/>
      <sheetName val="C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RELATED-CO (AR) "/>
      <sheetName val="RELATED-CO (AP) "/>
      <sheetName val="tax-ss"/>
      <sheetName val="FS"/>
      <sheetName val="FF-3"/>
      <sheetName val="U4-Recruitment"/>
      <sheetName val="Val_Ind"/>
      <sheetName val="FF_3"/>
      <sheetName val="ADJ - RATE"/>
      <sheetName val="SEA"/>
      <sheetName val="part-import"/>
      <sheetName val="part-local"/>
      <sheetName val="SAME"/>
      <sheetName val="AFA"/>
      <sheetName val="RELATED-CO_(AR)_"/>
      <sheetName val="RELATED-CO_(AP)_"/>
      <sheetName val="ADJ_-_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details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3800"/>
      <sheetName val="J1"/>
      <sheetName val="J2"/>
      <sheetName val="J3 - Nong Pra Lai"/>
      <sheetName val="J4 - Cha Cheng Sao"/>
      <sheetName val="Variance"/>
      <sheetName val="ตั๋วเงินรับ"/>
      <sheetName val="อาคาร"/>
      <sheetName val="A"/>
      <sheetName val="H-110"/>
      <sheetName val="H-120"/>
      <sheetName val="J3_-_Nong_Pra_Lai"/>
      <sheetName val="J4_-_Cha_Cheng_Sao"/>
      <sheetName val="K-100"/>
      <sheetName val="Sheet1"/>
      <sheetName val="S33"/>
      <sheetName val="10-1 Media"/>
      <sheetName val="10-cut"/>
      <sheetName val="Title"/>
      <sheetName val="DEP12"/>
      <sheetName val="ACFC"/>
      <sheetName val="Test cost oversea"/>
      <sheetName val="May-Apr 2009"/>
      <sheetName val="K-CUR"/>
      <sheetName val="kai_Tprofile_Report"/>
      <sheetName val="SEA"/>
      <sheetName val="Age311299TAS"/>
      <sheetName val="TASintDec00"/>
      <sheetName val="P4DDBFTAS"/>
      <sheetName val="Master List (ม.ค.-มี.ค)"/>
      <sheetName val="ทรัพย์ประจำระหว่างทำ"/>
      <sheetName val="Purchase"/>
      <sheetName val="เครื่องตกแต่ง"/>
      <sheetName val="CST1198"/>
      <sheetName val="EW-FA-0900"/>
      <sheetName val="Data"/>
      <sheetName val="L to 20"/>
      <sheetName val="ลูกหนี้(เก่า)"/>
      <sheetName val="M_Maincomp"/>
      <sheetName val="index"/>
      <sheetName val="DataInput1"/>
      <sheetName val="B1"/>
      <sheetName val="เงินกู้ธนชาติ"/>
      <sheetName val="เงินกู้ MGC"/>
      <sheetName val="Trial Balance"/>
      <sheetName val="Coding"/>
      <sheetName val="code"/>
      <sheetName val="Master"/>
      <sheetName val="Monthly Sales Report"/>
      <sheetName val="F_OH"/>
      <sheetName val="CJEs"/>
      <sheetName val="PGM_2LEVYTD"/>
      <sheetName val="Daily"/>
      <sheetName val="Links"/>
      <sheetName val="Lead"/>
      <sheetName val="เครื่องมือ"/>
      <sheetName val="MIVb"/>
      <sheetName val="AR_TERM"/>
      <sheetName val="Nominal Accounts"/>
      <sheetName val="CASA-PLAN"/>
      <sheetName val="Selection"/>
      <sheetName val="MV-Master"/>
      <sheetName val="Wkgs_BS Lead"/>
      <sheetName val="14.9月分"/>
      <sheetName val="CIPA"/>
      <sheetName val="AccpacTB"/>
      <sheetName val="List valid date"/>
      <sheetName val="99 FM - NFM"/>
      <sheetName val="10-1_Media"/>
      <sheetName val="Test_cost_oversea"/>
      <sheetName val="Bk2Form8(iii)"/>
      <sheetName val="Köpfe"/>
      <sheetName val="AGING LOCAL"/>
      <sheetName val="J3_-_Nong_Pra_Lai1"/>
      <sheetName val="J4_-_Cha_Cheng_Sao1"/>
      <sheetName val="10-1_Media1"/>
      <sheetName val="May-Apr_2009"/>
      <sheetName val="Test_cost_oversea1"/>
      <sheetName val="Master_List_(ม_ค_-มี_ค)"/>
      <sheetName val="L_to_20"/>
      <sheetName val="Trial_Balance"/>
      <sheetName val="เงินกู้_MGC"/>
      <sheetName val="EQ4NTV"/>
      <sheetName val="BASIC"/>
      <sheetName val="Main"/>
      <sheetName val="Related"/>
      <sheetName val="df_รหัส"/>
      <sheetName val="MASTER SCRAP"/>
      <sheetName val="SAP COMPANY CODES"/>
      <sheetName val="fqc_ผลรวม"/>
      <sheetName val="v_cut_ผลรวม"/>
      <sheetName val="v_cut_รหัส"/>
      <sheetName val="v_cut_วัน"/>
      <sheetName val="Gia vat tu"/>
      <sheetName val="TRAIL_MAR2000"/>
      <sheetName val="Retire SRO Sale"/>
      <sheetName val="Retire SRO Scrapping"/>
      <sheetName val="STart"/>
      <sheetName val="menu"/>
      <sheetName val="10"/>
      <sheetName val="REPORT"/>
      <sheetName val="MA"/>
      <sheetName val="TMS2000"/>
      <sheetName val="ยานพาหนะ"/>
      <sheetName val="group-expense"/>
      <sheetName val="JV"/>
      <sheetName val="STMspry"/>
      <sheetName val="PsychroData"/>
      <sheetName val="aa piping"/>
      <sheetName val="px civil"/>
      <sheetName val="CIVIL UP"/>
      <sheetName val="Exchange Rate"/>
      <sheetName val="OfficeMC-Master"/>
      <sheetName val="OfficeMC-Adj"/>
      <sheetName val="Group"/>
      <sheetName val="ALL-CPW"/>
      <sheetName val="INFO"/>
      <sheetName val="BSLA"/>
      <sheetName val="Date"/>
      <sheetName val="PL-D1"/>
      <sheetName val="P&amp;L-A2001DCCN"/>
      <sheetName val="EST_OPERATING_ASSET"/>
      <sheetName val="total"/>
      <sheetName val="FX"/>
      <sheetName val="J3_-_Nong_Pra_Lai3"/>
      <sheetName val="J4_-_Cha_Cheng_Sao3"/>
      <sheetName val="10-1_Media3"/>
      <sheetName val="Test_cost_oversea3"/>
      <sheetName val="Master_List_(ม_ค_-มี_ค)2"/>
      <sheetName val="Monthly_Sales_Report1"/>
      <sheetName val="List_valid_date1"/>
      <sheetName val="Wkgs_BS_Lead1"/>
      <sheetName val="14_9月分1"/>
      <sheetName val="Nominal_Accounts1"/>
      <sheetName val="May-Apr_20092"/>
      <sheetName val="Trial_Balance2"/>
      <sheetName val="L_to_202"/>
      <sheetName val="เงินกู้_MGC2"/>
      <sheetName val="MASTER_SCRAP1"/>
      <sheetName val="AGING_LOCAL1"/>
      <sheetName val="SAP_COMPANY_CODES1"/>
      <sheetName val="Gia_vat_tu1"/>
      <sheetName val="J3_-_Nong_Pra_Lai2"/>
      <sheetName val="J4_-_Cha_Cheng_Sao2"/>
      <sheetName val="10-1_Media2"/>
      <sheetName val="Test_cost_oversea2"/>
      <sheetName val="Master_List_(ม_ค_-มี_ค)1"/>
      <sheetName val="Monthly_Sales_Report"/>
      <sheetName val="List_valid_date"/>
      <sheetName val="Wkgs_BS_Lead"/>
      <sheetName val="14_9月分"/>
      <sheetName val="Nominal_Accounts"/>
      <sheetName val="May-Apr_20091"/>
      <sheetName val="Trial_Balance1"/>
      <sheetName val="L_to_201"/>
      <sheetName val="เงินกู้_MGC1"/>
      <sheetName val="MASTER_SCRAP"/>
      <sheetName val="AGING_LOCAL"/>
      <sheetName val="SAP_COMPANY_CODES"/>
      <sheetName val="Gia_vat_tu"/>
      <sheetName val="#REF"/>
      <sheetName val="ＴＤＫ"/>
      <sheetName val="dr_วัน"/>
      <sheetName val="J3_-_Nong_Pra_Lai4"/>
      <sheetName val="J4_-_Cha_Cheng_Sao4"/>
      <sheetName val="10-1_Media4"/>
      <sheetName val="Test_cost_oversea4"/>
      <sheetName val="Master_List_(ม_ค_-มี_ค)3"/>
      <sheetName val="Monthly_Sales_Report2"/>
      <sheetName val="List_valid_date2"/>
      <sheetName val="Wkgs_BS_Lead2"/>
      <sheetName val="14_9月分2"/>
      <sheetName val="Nominal_Accounts2"/>
      <sheetName val="May-Apr_20093"/>
      <sheetName val="Trial_Balance3"/>
      <sheetName val="L_to_203"/>
      <sheetName val="เงินกู้_MGC3"/>
      <sheetName val="MASTER_SCRAP2"/>
      <sheetName val="AGING_LOCAL2"/>
      <sheetName val="SAP_COMPANY_CODES2"/>
      <sheetName val="Gia_vat_tu2"/>
      <sheetName val="FG-ISSUED"/>
      <sheetName val="ต้นฉบับ"/>
      <sheetName val="N280998"/>
      <sheetName val="区分"/>
      <sheetName val="OT Hours"/>
      <sheetName val="SOPSG"/>
      <sheetName val="sampling plan"/>
      <sheetName val="DataSheet"/>
      <sheetName val="Case 2001 VS 2002"/>
      <sheetName val="Used_Acc"/>
      <sheetName val="Header"/>
      <sheetName val="Sheet2"/>
      <sheetName val="PRODUCT"/>
      <sheetName val="BUDGET"/>
      <sheetName val="COSUB"/>
      <sheetName val="Domestic Sales"/>
      <sheetName val="PL _ ผลงานใหม่รวม"/>
      <sheetName val="Actual-Monthly"/>
      <sheetName val="Actual-ＹＴＤ"/>
      <sheetName val="Budget-Monthly"/>
      <sheetName val="Budget-YTD"/>
      <sheetName val="ใบส่งมอบ RD_BFI"/>
      <sheetName val="R302.2"/>
      <sheetName val="Sum"/>
      <sheetName val="Age311299TESP"/>
      <sheetName val="P4DDBFTESP"/>
      <sheetName val="GENERAL"/>
      <sheetName val="รับล่วงหน้า"/>
      <sheetName val=" IB-PL-YTD"/>
      <sheetName val="Lookups"/>
      <sheetName val="com"/>
      <sheetName val="OthCode"/>
      <sheetName val="AGING"/>
      <sheetName val="Furniture_Master"/>
      <sheetName val=" IB-PL-00-01 SUMMARY"/>
      <sheetName val="A&amp;L workings 300600"/>
      <sheetName val=" IBPL0001"/>
      <sheetName val="Data Page - Investment Base"/>
      <sheetName val="Data Page - P &amp; L"/>
      <sheetName val="content"/>
      <sheetName val="K2"/>
      <sheetName val="Customer"/>
      <sheetName val="TB Worksheet"/>
      <sheetName val="M_CT_OUT"/>
      <sheetName val="fxrates"/>
      <sheetName val="Jung step down (60)"/>
      <sheetName val="PL"/>
      <sheetName val="CRJE"/>
      <sheetName val="Rayong"/>
      <sheetName val="SH-G"/>
      <sheetName val="ST"/>
      <sheetName val="Std.Yield"/>
      <sheetName val="科目（FS-311）"/>
      <sheetName val="Index Sheet"/>
      <sheetName val="CF Worksheet "/>
      <sheetName val="Accure"/>
      <sheetName val="Sheet21"/>
      <sheetName val="Month"/>
      <sheetName val="Acc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Itemรวม"/>
      <sheetName val="ตัดขายใหม่ ก.พ.57"/>
      <sheetName val="Corp. sheet"/>
      <sheetName val="CODE,NAME"/>
      <sheetName val="R094121_PZ001_4868662_PDF"/>
      <sheetName val="TB"/>
      <sheetName val="งบสินค้า BMS"/>
      <sheetName val="AR"/>
      <sheetName val="Discontinue_Item"/>
      <sheetName val="วันเกิด +TEL"/>
      <sheetName val="ws"/>
      <sheetName val="AJE 4th qtr"/>
      <sheetName val="List"/>
      <sheetName val="U"/>
      <sheetName val="SCB 1 - Current"/>
      <sheetName val="SCB 2 - Current"/>
      <sheetName val="PRMT-00"/>
      <sheetName val="ROC-2003"/>
      <sheetName val="Newspaper"/>
      <sheetName val="gl"/>
      <sheetName val="Expense Summary"/>
      <sheetName val="ADJ - RATE"/>
      <sheetName val="cost4-47"/>
      <sheetName val="#Lookup"/>
      <sheetName val="IFS"/>
      <sheetName val="UF"/>
      <sheetName val="Cash Flow"/>
      <sheetName val="Financial Summary"/>
      <sheetName val="addl cost"/>
      <sheetName val="accumdeprn"/>
      <sheetName val="1046"/>
      <sheetName val="Indicator"/>
      <sheetName val="99_FM_-_NFM1"/>
      <sheetName val="Retire_SRO_Sale1"/>
      <sheetName val="Retire_SRO_Scrapping1"/>
      <sheetName val="aa_piping1"/>
      <sheetName val="px_civil1"/>
      <sheetName val="CIVIL_UP1"/>
      <sheetName val="Exchange_Rate1"/>
      <sheetName val="99_FM_-_NFM"/>
      <sheetName val="Retire_SRO_Sale"/>
      <sheetName val="Retire_SRO_Scrapping"/>
      <sheetName val="aa_piping"/>
      <sheetName val="px_civil"/>
      <sheetName val="CIVIL_UP"/>
      <sheetName val="Exchange_Rate"/>
      <sheetName val="Wkgs_BS_Lead3"/>
      <sheetName val="14_9月分3"/>
      <sheetName val="99_FM_-_NFM2"/>
      <sheetName val="Retire_SRO_Sale2"/>
      <sheetName val="Retire_SRO_Scrapping2"/>
      <sheetName val="aa_piping2"/>
      <sheetName val="px_civil2"/>
      <sheetName val="CIVIL_UP2"/>
      <sheetName val="Exchange_Rate2"/>
      <sheetName val="LEASEHOLD"/>
      <sheetName val="HISTORICO"/>
      <sheetName val="@Master9612"/>
      <sheetName val="SRP FH"/>
      <sheetName val="Profit"/>
      <sheetName val="Data 2"/>
      <sheetName val="New Item"/>
      <sheetName val="TrialBalance Q3-2002"/>
      <sheetName val="PRMT-07"/>
      <sheetName val="Base Rental"/>
      <sheetName val="基本情報"/>
      <sheetName val="DEPSYS47"/>
      <sheetName val=" "/>
      <sheetName val="EDS"/>
      <sheetName val="J3_-_Nong_Pra_Lai5"/>
      <sheetName val="J4_-_Cha_Cheng_Sao5"/>
      <sheetName val="10-1_Media5"/>
      <sheetName val="Test_cost_oversea5"/>
      <sheetName val="Master_List_(ม_ค_-มี_ค)4"/>
      <sheetName val="May-Apr_20094"/>
      <sheetName val="Trial_Balance4"/>
      <sheetName val="L_to_204"/>
      <sheetName val="Monthly_Sales_Report3"/>
      <sheetName val="List_valid_date3"/>
      <sheetName val="Nominal_Accounts3"/>
      <sheetName val="เงินกู้_MGC4"/>
      <sheetName val="MASTER_SCRAP3"/>
      <sheetName val="AGING_LOCAL3"/>
      <sheetName val="SAP_COMPANY_CODES3"/>
      <sheetName val="Gia_vat_tu3"/>
      <sheetName val="Screen 5-6"/>
      <sheetName val="生産計画データ"/>
      <sheetName val="ซื้อขาย"/>
      <sheetName val="mapping"/>
      <sheetName val="Final"/>
      <sheetName val="CF RECONCILE - 1"/>
      <sheetName val="List Plant"/>
      <sheetName val="CHITIET VL-NC-TT1p"/>
      <sheetName val="TONGKE3p"/>
      <sheetName val="P&amp;L"/>
      <sheetName val="MACRO2"/>
      <sheetName val="MTO REV.2(ARMOR)"/>
      <sheetName val="CHITIET VL-NCHT1 (2)"/>
      <sheetName val="Detail"/>
      <sheetName val="PRM"/>
      <sheetName val="data  Jun-11"/>
      <sheetName val="Adj. Depre Sale -Aug-11"/>
      <sheetName val="Adj. Depre Write off -Aug-11"/>
      <sheetName val="DEC-11"/>
      <sheetName val="Prft&amp;Loss"/>
      <sheetName val="FIN TB_SI"/>
      <sheetName val="Case_2001_VS_2002"/>
      <sheetName val="_IB-PL-YTD"/>
      <sheetName val="Domestic_Sales"/>
      <sheetName val="PL___ผลงานใหม่รวม"/>
      <sheetName val="CF_Worksheet_"/>
      <sheetName val="ใบส่งมอบ_RD_BFI"/>
      <sheetName val="_IB-PL-00-01_SUMMARY"/>
      <sheetName val="A&amp;L_workings_300600"/>
      <sheetName val="_IBPL0001"/>
      <sheetName val="Data_Page_-_Investment_Base"/>
      <sheetName val="Data_Page_-_P_&amp;_L"/>
      <sheetName val="TB_Worksheet"/>
      <sheetName val="Jung_step_down_(60)"/>
      <sheetName val="Std_Yield"/>
      <sheetName val="Index_Sheet"/>
      <sheetName val="R302_2"/>
      <sheetName val="OT_Hours"/>
      <sheetName val="17__Non_consolidated_stock"/>
      <sheetName val="General_Data"/>
      <sheetName val="14__Fixed_assets"/>
      <sheetName val="13__Intangible_assets"/>
      <sheetName val="sampling_plan"/>
      <sheetName val="Corp__sheet"/>
      <sheetName val="PL FR"/>
      <sheetName val="Soi 08"/>
      <sheetName val="FF_3"/>
      <sheetName val="Big-C"/>
      <sheetName val="Basic_Information"/>
      <sheetName val="JOB"/>
      <sheetName val="BPI-LOP"/>
      <sheetName val="設定"/>
      <sheetName val="Region Staff"/>
      <sheetName val="Stock Oishi หน่วย"/>
      <sheetName val="Timing"/>
      <sheetName val="Cn"/>
      <sheetName val="งบการเงิน"/>
      <sheetName val="cash flow 2"/>
      <sheetName val="ตัดขายใหม่_ก_พ_57"/>
      <sheetName val="งบสินค้า_BMS"/>
      <sheetName val="วันเกิด_+TEL"/>
      <sheetName val="AJE_4th_qtr"/>
      <sheetName val="SRP_FH"/>
      <sheetName val="Data_2"/>
      <sheetName val="New_Item"/>
      <sheetName val="Base_Rental"/>
      <sheetName val="_"/>
      <sheetName val="TrialBalance_Q3-2002"/>
      <sheetName val="SCB_1_-_Current"/>
      <sheetName val="SCB_2_-_Current"/>
      <sheetName val="FF_2"/>
      <sheetName val="Use"/>
      <sheetName val="Qty Produce(Case)"/>
      <sheetName val="PRICE(Link)"/>
      <sheetName val="Values"/>
      <sheetName val="Storage locations"/>
      <sheetName val="시산표"/>
      <sheetName val="OP Sum"/>
      <sheetName val="6_25"/>
      <sheetName val="milestone-รวม"/>
      <sheetName val="Data2006"/>
      <sheetName val="Data2005"/>
      <sheetName val="投資ﾌｫﾛｰ"/>
      <sheetName val="797T輸入部品リスト"/>
      <sheetName val="part-import"/>
      <sheetName val="part-local"/>
      <sheetName val="มือถือ57กรอกข้อมูล"/>
      <sheetName val=" Code -สิทธิรักษาพยาบาล1-9-53"/>
      <sheetName val="Salary  StructureBK. 20-12- (2)"/>
      <sheetName val="Follow up daily"/>
      <sheetName val="PRICE TOOL"/>
      <sheetName val="KT (3)"/>
      <sheetName val="Variables"/>
      <sheetName val="Expense Claim"/>
      <sheetName val="Tickmarks"/>
      <sheetName val="A-DT Sampling Table"/>
      <sheetName val="MNR30"/>
      <sheetName val="Macro5"/>
      <sheetName val="rev.4"/>
      <sheetName val="@RISK Correlations"/>
      <sheetName val="Data2003"/>
      <sheetName val="Data2004"/>
      <sheetName val="Data2002"/>
      <sheetName val="Data2000"/>
      <sheetName val="Data2001"/>
      <sheetName val="เวลา"/>
      <sheetName val="List_Plant"/>
      <sheetName val="CHITIET_VL-NC-TT1p"/>
      <sheetName val="MTO_REV_2(ARMOR)"/>
      <sheetName val="CHITIET_VL-NCHT1_(2)"/>
      <sheetName val="rev_4"/>
      <sheetName val="@RISK_Correlations"/>
      <sheetName val="OP_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  <sheetName val="เงินกู้ธนชาติ"/>
      <sheetName val="เงินกู้ MGC"/>
      <sheetName val="Register Cal Mar_04_July_05 "/>
      <sheetName val="Suspension"/>
      <sheetName val="Standing Data"/>
      <sheetName val="Asset &amp; Liability"/>
      <sheetName val="Net asset value"/>
      <sheetName val="Bedrreceptuur"/>
      <sheetName val="List"/>
      <sheetName val="Work'n_Process"/>
      <sheetName val="เงินกู้_MGC"/>
      <sheetName val="Register_Cal_Mar_04_July_05_"/>
      <sheetName val="J2"/>
      <sheetName val="J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RCD-LAD"/>
      <sheetName val="C"/>
      <sheetName val="FF-1"/>
      <sheetName val="FSA"/>
      <sheetName val="B"/>
      <sheetName val="FF-4"/>
      <sheetName val="Standing Data"/>
      <sheetName val="Asset &amp; Liability"/>
      <sheetName val="Net asset value"/>
      <sheetName val="FF-21(a)"/>
      <sheetName val="เงินกู้ธนชาติ"/>
      <sheetName val="เงินกู้ MGC"/>
      <sheetName val="DRP Con-RCD-LAD"/>
      <sheetName val="G-35-3"/>
      <sheetName val="AFA"/>
      <sheetName val="Val_Ind"/>
      <sheetName val="Standing_Data"/>
      <sheetName val="Asset_&amp;_Liability"/>
      <sheetName val="Net_asset_value"/>
      <sheetName val="เงินกู้_MGC"/>
      <sheetName val="DRP_Con-RCD-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B-2"/>
      <sheetName val="L-3"/>
      <sheetName val="L-4"/>
      <sheetName val="U-5"/>
      <sheetName val="Z-4"/>
      <sheetName val="AA-6 (2)"/>
      <sheetName val="AA-6"/>
      <sheetName val="NN-6"/>
      <sheetName val="BB-7"/>
      <sheetName val="CC-8"/>
      <sheetName val="CC-9"/>
      <sheetName val="DD-10"/>
      <sheetName val="KK"/>
      <sheetName val="MM"/>
      <sheetName val="10"/>
      <sheetName val="70"/>
      <sheetName val="30"/>
      <sheetName val="30-note"/>
      <sheetName val="40"/>
      <sheetName val="90"/>
      <sheetName val="10-test (revise)"/>
      <sheetName val="10-1 Media"/>
      <sheetName val="10-cut"/>
      <sheetName val="10-test"/>
      <sheetName val="10_1 Media"/>
      <sheetName val="10_cut"/>
      <sheetName val="Cost center"/>
      <sheetName val="sampling plan"/>
      <sheetName val="ReadData"/>
      <sheetName val="supplier"/>
      <sheetName val="RawData"/>
      <sheetName val="AA-6_(2)"/>
      <sheetName val="10-test_(revise)"/>
      <sheetName val="10-1_Media"/>
      <sheetName val="10_1_Media"/>
      <sheetName val="DataSheet"/>
      <sheetName val="BSLA"/>
      <sheetName val="TOP_Carat_2001 ;)"/>
      <sheetName val="sampling_plan"/>
      <sheetName val="HO"/>
      <sheetName val="130530"/>
      <sheetName val="effi"/>
      <sheetName val="県別ﾏﾙﾁ"/>
      <sheetName val="ลูกหนี้(เก่า)"/>
      <sheetName val="DEP12"/>
      <sheetName val="code cc"/>
      <sheetName val="Sheet2"/>
      <sheetName val="10-1 "/>
      <sheetName val="1"/>
      <sheetName val=""/>
      <sheetName val="EQ4NTV"/>
      <sheetName val="FGC"/>
      <sheetName val="0894 PC from Andy Lam"/>
      <sheetName val="CST1198"/>
      <sheetName val="FG"/>
      <sheetName val="Subsequent_2003"/>
      <sheetName val="Content"/>
      <sheetName val="menu"/>
      <sheetName val="F041"/>
      <sheetName val="ＣＡＭＹ　ＭⅢ"/>
      <sheetName val="M_Maincomp"/>
      <sheetName val="軽戦略YOSHIMA"/>
      <sheetName val="Calculation PS"/>
      <sheetName val="SOPSG"/>
      <sheetName val="DATA"/>
      <sheetName val="AA-6_(2)1"/>
      <sheetName val="10-test_(revise)1"/>
      <sheetName val="10-1_Media1"/>
      <sheetName val="10_1_Media1"/>
      <sheetName val="sampling_plan1"/>
      <sheetName val="TOP_Carat_2001_;)"/>
      <sheetName val="5_PA_PL"/>
      <sheetName val="BUDGET"/>
      <sheetName val="COSUB"/>
      <sheetName val="Zone1"/>
      <sheetName val="Zone2"/>
      <sheetName val="CASA-PLAN"/>
      <sheetName val="WC"/>
      <sheetName val="Table"/>
      <sheetName val="Calculation of end rates"/>
      <sheetName val="B1"/>
      <sheetName val="Checklist-A"/>
      <sheetName val="AA-6_(2)2"/>
      <sheetName val="10-test_(revise)2"/>
      <sheetName val="10-1_Media2"/>
      <sheetName val="10_1_Media2"/>
      <sheetName val="sampling_plan2"/>
      <sheetName val="TOP_Carat_2001_;)1"/>
      <sheetName val="code_cc"/>
      <sheetName val="10-1_"/>
      <sheetName val="0894_PC_from_Andy_Lam"/>
      <sheetName val="Calculation_PS"/>
      <sheetName val="new ccl"/>
      <sheetName val="Calendar"/>
      <sheetName val="Mat"/>
      <sheetName val="pp"/>
      <sheetName val="new pp"/>
      <sheetName val="hl_ผลรวม"/>
      <sheetName val="hl_รหัส"/>
      <sheetName val="hl_วัน"/>
      <sheetName val="MA"/>
      <sheetName val="Database"/>
      <sheetName val="เงินกู้ MGC"/>
      <sheetName val="ADVANCE-STAFF"/>
      <sheetName val="AA-6_(2)3"/>
      <sheetName val="10-test_(revise)3"/>
      <sheetName val="10-1_Media3"/>
      <sheetName val="10_1_Media3"/>
      <sheetName val="sampling_plan3"/>
      <sheetName val="TOP_Carat_2001_;)2"/>
      <sheetName val="0894_PC_from_Andy_Lam1"/>
      <sheetName val="10-1_1"/>
      <sheetName val="code_cc1"/>
      <sheetName val="Calculation_PS1"/>
      <sheetName val="Calculation_of_end_rates"/>
      <sheetName val="Header"/>
      <sheetName val="Schedule A - REIT III"/>
      <sheetName val="CIPA"/>
      <sheetName val="วิเคราะห์"/>
      <sheetName val="Lookups"/>
      <sheetName val="CF Worksheet "/>
      <sheetName val="CF_Worksheet_"/>
      <sheetName val="Trial Balance"/>
      <sheetName val="CJEs"/>
      <sheetName val="_IBPL0001"/>
      <sheetName val="ChickOrder"/>
      <sheetName val="STD"/>
      <sheetName val=" IBPL0001"/>
      <sheetName val="10-1 Me"/>
      <sheetName val="Master Program"/>
      <sheetName val="Vol. Export"/>
      <sheetName val="Variance"/>
      <sheetName val="Input"/>
      <sheetName val="Company TB"/>
      <sheetName val="group-expense"/>
      <sheetName val="Month"/>
      <sheetName val="PL"/>
      <sheetName val="CRJE"/>
      <sheetName val="Wht cur"/>
      <sheetName val="name"/>
      <sheetName val="Customer"/>
      <sheetName val="163040 LC-TR"/>
      <sheetName val=" IB-PL-00-01 SUMMARY"/>
      <sheetName val="Rayong"/>
      <sheetName val="Jung step down (60)"/>
      <sheetName val="w op"/>
      <sheetName val="Link data-july"/>
      <sheetName val="FA"/>
      <sheetName val="วิศวกรรม"/>
      <sheetName val="QA"/>
      <sheetName val="Assumptions"/>
      <sheetName val="info"/>
      <sheetName val="LCoduNodu@_x001e__x001e_??"/>
      <sheetName val=" IB-PL-YTD"/>
      <sheetName val="TB_LET_03"/>
      <sheetName val="DEPSYS47"/>
      <sheetName val="HISTORICO"/>
      <sheetName val="SCB 1 - Current"/>
      <sheetName val="SCB 2 - Current"/>
      <sheetName val="ยานพาหนะ"/>
      <sheetName val="เครื่องมือ"/>
      <sheetName val="J2"/>
      <sheetName val="J1"/>
      <sheetName val="BS"/>
      <sheetName val="#REF"/>
      <sheetName val="Mthly"/>
      <sheetName val="manual"/>
      <sheetName val="Safire AOP"/>
      <sheetName val="part-import"/>
      <sheetName val="TB SAP"/>
      <sheetName val="Drawing Approve"/>
      <sheetName val="Sheet4"/>
      <sheetName val="BookBank"/>
      <sheetName val="GENERAL"/>
      <sheetName val="Elect (3)"/>
      <sheetName val="total"/>
      <sheetName val="DealerData"/>
      <sheetName val="Tables"/>
      <sheetName val="Base Rental"/>
      <sheetName val="Test cost oversea"/>
      <sheetName val="10-test (revis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Lead"/>
      <sheetName val="Acc_code"/>
      <sheetName val="Sup_code"/>
      <sheetName val="TAB_DEP"/>
      <sheetName val="Q'1"/>
      <sheetName val="ACCODE"/>
      <sheetName val="Account List"/>
      <sheetName val="KP1590_E"/>
      <sheetName val="XXXXXXXX"/>
      <sheetName val="G-BS"/>
      <sheetName val="ADJ - RATE"/>
      <sheetName val="depr"/>
      <sheetName val="DMD Office"/>
      <sheetName val="ADMIN OFFICE (2)"/>
      <sheetName val="PPE&amp;AUC"/>
      <sheetName val="14.9月分"/>
      <sheetName val="_x0008_"/>
      <sheetName val="BS ATTACH"/>
      <sheetName val="TB Worksheet"/>
      <sheetName val="DropDown List"/>
      <sheetName val="BS(Foamtec)"/>
      <sheetName val="PL(Foamtec)"/>
      <sheetName val="07.08.2008"/>
      <sheetName val="P087_ Pipe Line(AUC)"/>
      <sheetName val="Raw Material"/>
      <sheetName val="F_OH"/>
      <sheetName val="10-1 M"/>
      <sheetName val="Sheet1"/>
      <sheetName val="ยอดยกมา"/>
      <sheetName val="m doc"/>
      <sheetName val="data budget04"/>
      <sheetName val="TABLEQ204 "/>
      <sheetName val="Breakeven Analysis"/>
      <sheetName val="df_รหัส"/>
      <sheetName val="Booking"/>
      <sheetName val="EBIT"/>
      <sheetName val="S33"/>
      <sheetName val="AA-6_(2)4"/>
      <sheetName val="10-test_(revise)4"/>
      <sheetName val="10-1_Media4"/>
      <sheetName val="10_1_Media4"/>
      <sheetName val="sampling_plan4"/>
      <sheetName val="TOP_Carat_2001_;)3"/>
      <sheetName val="10-1_2"/>
      <sheetName val="code_cc2"/>
      <sheetName val="0894_PC_from_Andy_Lam2"/>
      <sheetName val="Calculation_PS2"/>
      <sheetName val="Calculation_of_end_rates1"/>
      <sheetName val="new_ccl"/>
      <sheetName val="new_pp"/>
      <sheetName val="เงินกู้_MGC"/>
      <sheetName val="Schedule_A_-_REIT_III"/>
      <sheetName val="CF_Worksheet_1"/>
      <sheetName val="Trial_Balance"/>
      <sheetName val="_IBPL00011"/>
      <sheetName val="10-1_Me"/>
      <sheetName val="Master_Program"/>
      <sheetName val="Vol__Export"/>
      <sheetName val="Company_TB"/>
      <sheetName val="Wht_cur"/>
      <sheetName val="163040_LC-TR"/>
      <sheetName val="_IB-PL-00-01_SUMMARY"/>
      <sheetName val="Jung_step_down_(60)"/>
      <sheetName val="w_op"/>
      <sheetName val="Link_data-july"/>
      <sheetName val="LCoduNodu@"/>
      <sheetName val="_IB-PL-YTD"/>
      <sheetName val="SCB_1_-_Current"/>
      <sheetName val="SCB_2_-_Current"/>
      <sheetName val="LCoduNodu@??"/>
      <sheetName val="Safire_AOP"/>
      <sheetName val="TB_SAP"/>
      <sheetName val="Drawing_Approve"/>
      <sheetName val="Elect_(3)"/>
      <sheetName val="Base_Rental"/>
      <sheetName val="Test_cost_oversea"/>
      <sheetName val="10-test_(revis"/>
      <sheetName val="17__Non_consolidated_stock"/>
      <sheetName val="General_Data"/>
      <sheetName val="14__Fixed_assets"/>
      <sheetName val="13__Intangible_assets"/>
      <sheetName val="Account_List"/>
      <sheetName val="ADJ_-_RATE"/>
      <sheetName val="DMD_Office"/>
      <sheetName val="ADMIN_OFFICE_(2)"/>
      <sheetName val="14_9月分"/>
      <sheetName val="BS_ATTACH"/>
      <sheetName val="TB_Worksheet"/>
      <sheetName val="DropDown_List"/>
      <sheetName val="07_08_2008"/>
      <sheetName val="P087__Pipe_Line(AUC)"/>
      <sheetName val="Raw_Material"/>
      <sheetName val="10-1_M"/>
      <sheetName val="Collections Plan"/>
      <sheetName val="s006-⑤ (1)"/>
      <sheetName val="Dec15"/>
      <sheetName val="DEC31"/>
      <sheetName val="FX rates"/>
      <sheetName val="03100(SS)"/>
      <sheetName val="BALANCE SHEET "/>
      <sheetName val="DW"/>
      <sheetName val="M.1"/>
      <sheetName val="TBBR"/>
      <sheetName val="M_1"/>
      <sheetName val="Breakeven_Analysis"/>
      <sheetName val="Setting"/>
      <sheetName val="Pivot Aug'01"/>
      <sheetName val="group"/>
      <sheetName val="CF_Worksheet_2"/>
      <sheetName val="Trial_Balance1"/>
      <sheetName val="IVCY"/>
      <sheetName val="Supplier_with_address"/>
      <sheetName val="dir-ca"/>
      <sheetName val="Invoice"/>
      <sheetName val="LINE13"/>
      <sheetName val="Purchase"/>
      <sheetName val="BALANCE_SHEET_"/>
      <sheetName val="TMS2000"/>
      <sheetName val="เงินกู้ธนชาติ"/>
      <sheetName val="STEEL UP"/>
      <sheetName val="FORM8(1)"/>
      <sheetName val="FC20_1"/>
      <sheetName val="incom tax 2005"/>
      <sheetName val="PO_List"/>
      <sheetName val="K2"/>
      <sheetName val="Attendance"/>
      <sheetName val="Ranking"/>
      <sheetName val="Fcst Depre"/>
      <sheetName val="Original 2000 Budget"/>
      <sheetName val="f_test_ผลรวม"/>
      <sheetName val="f_test_รหัส"/>
      <sheetName val="f_test_วัน"/>
      <sheetName val="Sheet12"/>
      <sheetName val="LOT_ACCP"/>
      <sheetName val="Company_TB1"/>
      <sheetName val="Wht_cur1"/>
      <sheetName val="10-1_Me1"/>
      <sheetName val="w_op1"/>
      <sheetName val="Link_data-july1"/>
      <sheetName val="Master_Program1"/>
      <sheetName val="Vol__Export1"/>
      <sheetName val="_IB-PL-YTD1"/>
      <sheetName val="163040_LC-TR1"/>
      <sheetName val="Jung_step_down_(60)1"/>
      <sheetName val="STEEL_UP"/>
      <sheetName val="AGING"/>
      <sheetName val="fqc_ผลรวม"/>
      <sheetName val="fqc_รหัส"/>
      <sheetName val="fqc_วัน"/>
      <sheetName val="หน้า 1"/>
      <sheetName val="DEP99"/>
      <sheetName val="MOLD-WinsFA31122005"/>
      <sheetName val="TB-2001-Apr'01"/>
      <sheetName val="TrialBalance Q3-2002"/>
      <sheetName val="Date"/>
      <sheetName val="PL-D1"/>
      <sheetName val="NIML"/>
      <sheetName val="cu_วัน"/>
      <sheetName val="cu_รหัส"/>
      <sheetName val="Plan June 'Weekly"/>
      <sheetName val="PVC"/>
      <sheetName val="L to 20"/>
      <sheetName val="Q_All_Data_Non_1"/>
      <sheetName val="Asset Balance 12.2012"/>
      <sheetName val="wtb 30.09"/>
      <sheetName val="wtb 30.11"/>
      <sheetName val="tb Q3'08 (2)"/>
      <sheetName val="tb Q3'08"/>
      <sheetName val="L"/>
      <sheetName val="CC"/>
      <sheetName val="U"/>
      <sheetName val="Mat-080331"/>
      <sheetName val="AJE"/>
      <sheetName val="F1-3(BS)-Assign"/>
      <sheetName val="F1-3(PL)-Assign"/>
      <sheetName val="F1"/>
      <sheetName val="F2"/>
      <sheetName val="F3"/>
      <sheetName val="F4"/>
      <sheetName val="CAJE"/>
      <sheetName val="PRJE"/>
      <sheetName val="A"/>
      <sheetName val="B"/>
      <sheetName val="B-1"/>
      <sheetName val="C"/>
      <sheetName val="C-1"/>
      <sheetName val="C-1.1"/>
      <sheetName val="C-2.1"/>
      <sheetName val="C-2.2"/>
      <sheetName val="C-2.3"/>
      <sheetName val="C-2.4"/>
      <sheetName val="C-2.5"/>
      <sheetName val="L-2"/>
      <sheetName val="Deferred Tax 0608"/>
      <sheetName val="U-1 (2)"/>
      <sheetName val="U-1"/>
      <sheetName val="Z"/>
      <sheetName val="BB"/>
      <sheetName val="BB-1"/>
      <sheetName val="EE-1"/>
      <sheetName val="CC-1"/>
      <sheetName val="CC-2"/>
      <sheetName val="CC-3"/>
      <sheetName val="CC-3.1"/>
      <sheetName val="CC-3.2"/>
      <sheetName val="CC-3.3"/>
      <sheetName val="CC-4"/>
      <sheetName val="CC-5"/>
      <sheetName val="CC-6"/>
      <sheetName val="SS"/>
      <sheetName val="AA"/>
      <sheetName val="10-1"/>
      <sheetName val="10-2"/>
      <sheetName val="20"/>
      <sheetName val="30 -1"/>
      <sheetName val="50"/>
      <sheetName val="70-1"/>
      <sheetName val="90-1"/>
      <sheetName val="s006-⑤_(1)"/>
      <sheetName val="vat"/>
      <sheetName val="ForEx"/>
      <sheetName val="CODE G"/>
      <sheetName val="EKUSA"/>
      <sheetName val="M_CT_OUT"/>
      <sheetName val="Control"/>
      <sheetName val="RECY"/>
      <sheetName val="DESP"/>
      <sheetName val="TB_2001_Apr_01"/>
      <sheetName val="8"/>
      <sheetName val="11"/>
      <sheetName val="12"/>
      <sheetName val="15"/>
      <sheetName val="51"/>
      <sheetName val="2"/>
      <sheetName val="A003031"/>
      <sheetName val="FU"/>
      <sheetName val="JUNE1"/>
      <sheetName val="Main"/>
      <sheetName val="111-112"/>
      <sheetName val="Basic_Information"/>
      <sheetName val="MENU-DOP"/>
      <sheetName val="PARAM"/>
      <sheetName val="Act"/>
      <sheetName val="Tickmarks"/>
      <sheetName val="Summary of Adj"/>
      <sheetName val="FAMsia BS"/>
      <sheetName val="Msia PL"/>
      <sheetName val="FAWuxi BS"/>
      <sheetName val="FAMW PL"/>
      <sheetName val="FAMW BS"/>
      <sheetName val="CONSOL MPL"/>
      <sheetName val="FAS MPL"/>
      <sheetName val="FAM MPL"/>
      <sheetName val="FAMW MPL"/>
      <sheetName val="APR"/>
      <sheetName val="AUG"/>
      <sheetName val="FEB"/>
      <sheetName val="JAN"/>
      <sheetName val="JUL"/>
      <sheetName val="JUN"/>
      <sheetName val="MAR"/>
      <sheetName val="MAY"/>
      <sheetName val="PATTERN"/>
      <sheetName val="S03"/>
      <sheetName val="YTD-Actual"/>
      <sheetName val="YTD_Revised"/>
      <sheetName val="グラフデータ"/>
      <sheetName val="RM"/>
      <sheetName val="Credit Processing B'mkg"/>
      <sheetName val="StdEnergy"/>
      <sheetName val="Code"/>
      <sheetName val="รายละเอียด"/>
      <sheetName val="WACC"/>
      <sheetName val="Nominal Accounts"/>
      <sheetName val="SEA"/>
      <sheetName val="รายการกับบริษัทในเครือ "/>
      <sheetName val="incom_tax_2005"/>
      <sheetName val="Asset_Balance_12_2012"/>
      <sheetName val="Co info"/>
      <sheetName val="Master Config"/>
      <sheetName val="OIL"/>
      <sheetName val="1. Dynaplast (M)"/>
      <sheetName val="99-107-2"/>
      <sheetName val="99-109-2"/>
      <sheetName val="【English】後半（検査）工程_Jan_Analyse"/>
      <sheetName val="TB2009"/>
      <sheetName val="BASIS"/>
      <sheetName val="Selection"/>
      <sheetName val="payment"/>
      <sheetName val="MOTO"/>
      <sheetName val="exp"/>
      <sheetName val="Direct Non-Payroll"/>
      <sheetName val="Chart"/>
      <sheetName val="df_ผลรวม"/>
      <sheetName val="Sample"/>
      <sheetName val="v_cut_วัน"/>
      <sheetName val="14年3月末"/>
      <sheetName val="PipWT"/>
      <sheetName val="IBASE"/>
      <sheetName val="163040 LC_TR"/>
      <sheetName val="Customize Your Invoice"/>
      <sheetName val="2000"/>
      <sheetName val="Amortization Table"/>
      <sheetName val="PO"/>
      <sheetName val="ExRates"/>
      <sheetName val="AGING LOCAL"/>
      <sheetName val="H-100"/>
      <sheetName val="H-110"/>
      <sheetName val="H-120"/>
      <sheetName val="J-100"/>
      <sheetName val="J-110"/>
      <sheetName val="DETAIL "/>
      <sheetName val="EDP-Master"/>
      <sheetName val="Book 1 Summary"/>
      <sheetName val="COST (ACC.ขาย10-2005)"/>
      <sheetName val="Z41,Z42 이외total"/>
      <sheetName val="10-1 Media:10-cut"/>
      <sheetName val="FA Report"/>
      <sheetName val="expenses"/>
      <sheetName val="TB"/>
      <sheetName val="보고자료종합"/>
      <sheetName val="AGRO-DATA"/>
      <sheetName val="Casual Staff"/>
      <sheetName val="Manpower"/>
      <sheetName val="Insurance&amp;Licence"/>
      <sheetName val="PM"/>
      <sheetName val="A1"/>
      <sheetName val="Sensitivity Inputs"/>
      <sheetName val="เงินกู้_MGC1"/>
      <sheetName val="CF_Worksheet_3"/>
      <sheetName val="Trial_Balance2"/>
      <sheetName val="_IBPL00012"/>
      <sheetName val="10-1_Me2"/>
      <sheetName val="Master_Program2"/>
      <sheetName val="Vol__Export2"/>
      <sheetName val="Company_TB2"/>
      <sheetName val="Wht_cur2"/>
      <sheetName val="163040_LC-TR2"/>
      <sheetName val="_IB-PL-00-01_SUMMARY1"/>
      <sheetName val="Jung_step_down_(60)2"/>
      <sheetName val="w_op2"/>
      <sheetName val="Link_data-july2"/>
      <sheetName val="_IB-PL-YTD2"/>
      <sheetName val="SCB_1_-_Current1"/>
      <sheetName val="SCB_2_-_Current1"/>
      <sheetName val="Safire_AOP1"/>
      <sheetName val="TB_SAP1"/>
      <sheetName val="Drawing_Approve1"/>
      <sheetName val="Elect_(3)1"/>
      <sheetName val="Base_Rental1"/>
      <sheetName val="Test_cost_oversea1"/>
      <sheetName val="10-test_(revis1"/>
      <sheetName val="17__Non_consolidated_stock1"/>
      <sheetName val="General_Data1"/>
      <sheetName val="14__Fixed_assets1"/>
      <sheetName val="13__Intangible_assets1"/>
      <sheetName val="Account_List1"/>
      <sheetName val="BS_ATTACH1"/>
      <sheetName val="DropDown_List1"/>
      <sheetName val="07_08_20081"/>
      <sheetName val="P087__Pipe_Line(AUC)1"/>
      <sheetName val="Raw_Material1"/>
      <sheetName val="Casual_Staff"/>
      <sheetName val="Sensitivity_Inputs"/>
      <sheetName val="Breakeven_Analysis1"/>
      <sheetName val="Collections_Plan"/>
      <sheetName val="s006-⑤_(1)1"/>
      <sheetName val="FX_rates"/>
      <sheetName val="BALANCE_SHEET_1"/>
      <sheetName val="M_11"/>
      <sheetName val="Pivot_Aug'01"/>
      <sheetName val="STEEL_UP1"/>
      <sheetName val="incom_tax_20051"/>
      <sheetName val="Fcst_Depre"/>
      <sheetName val="Original_2000_Budget"/>
      <sheetName val="หน้า_1"/>
      <sheetName val="TrialBalance_Q3-2002"/>
      <sheetName val="Plan_June_'Weekly"/>
      <sheetName val="L_to_20"/>
      <sheetName val="Asset_Balance_12_20121"/>
      <sheetName val="wtb_30_09"/>
      <sheetName val="wtb_30_11"/>
      <sheetName val="tb_Q3'08_(2)"/>
      <sheetName val="tb_Q3'08"/>
      <sheetName val="C-1_1"/>
      <sheetName val="C-2_1"/>
      <sheetName val="C-2_2"/>
      <sheetName val="C-2_3"/>
      <sheetName val="C-2_4"/>
      <sheetName val="C-2_5"/>
      <sheetName val="Deferred_Tax_0608"/>
      <sheetName val="U-1_(2)"/>
      <sheetName val="CC-3_1"/>
      <sheetName val="CC-3_2"/>
      <sheetName val="CC-3_3"/>
      <sheetName val="30_-1"/>
      <sheetName val="CODE_G"/>
      <sheetName val="Summary_of_Adj"/>
      <sheetName val="FAMsia_BS"/>
      <sheetName val="Msia_PL"/>
      <sheetName val="FAWuxi_BS"/>
      <sheetName val="FAMW_PL"/>
      <sheetName val="FAMW_BS"/>
      <sheetName val="CONSOL_MPL"/>
      <sheetName val="FAS_MPL"/>
      <sheetName val="FAM_MPL"/>
      <sheetName val="FAMW_MPL"/>
      <sheetName val="Credit_Processing_B'mkg"/>
      <sheetName val="Nominal_Accounts"/>
      <sheetName val="รายการกับบริษัทในเครือ_"/>
      <sheetName val="BasicRules"/>
      <sheetName val="推移データ"/>
      <sheetName val="工数集計"/>
      <sheetName val="Bill No. 2 - Carpark"/>
      <sheetName val="Parts List"/>
      <sheetName val="PRMT"/>
      <sheetName val="CNT"/>
      <sheetName val="HK TP"/>
      <sheetName val="PSI TP"/>
      <sheetName val="NEW-Code"/>
      <sheetName val="LCoduNodu@_x001e__x001e_"/>
      <sheetName val="LCoduNodu@_x001e__x001e___"/>
      <sheetName val="May-Apr 2009"/>
      <sheetName val="SALES"/>
      <sheetName val="AA-6_(2)5"/>
      <sheetName val="10-test_(revise)5"/>
      <sheetName val="10-1_Media5"/>
      <sheetName val="10_1_Media5"/>
      <sheetName val="sampling_plan5"/>
      <sheetName val="TOP_Carat_2001_;)4"/>
      <sheetName val="10-1_3"/>
      <sheetName val="code_cc3"/>
      <sheetName val="0894_PC_from_Andy_Lam3"/>
      <sheetName val="Calculation_PS3"/>
      <sheetName val="Calculation_of_end_rates2"/>
      <sheetName val="new_ccl1"/>
      <sheetName val="new_pp1"/>
      <sheetName val="Schedule_A_-_REIT_III1"/>
      <sheetName val="ADJ_-_RATE1"/>
      <sheetName val="DMD_Office1"/>
      <sheetName val="ADMIN_OFFICE_(2)1"/>
      <sheetName val="14_9月分1"/>
      <sheetName val="TB_Worksheet1"/>
      <sheetName val="10-1_M1"/>
      <sheetName val="Co_info"/>
      <sheetName val="Master_Config"/>
      <sheetName val="1__Dynaplast_(M)"/>
      <sheetName val="163040_LC_TR"/>
      <sheetName val="Customize_Your_Invoice"/>
      <sheetName val="Amortization_Table"/>
      <sheetName val="AGING_LOCAL"/>
      <sheetName val="DETAIL_"/>
      <sheetName val="Book_1_Summary"/>
      <sheetName val="COST_(ACC_ขาย10-2005)"/>
      <sheetName val="Z41,Z42_이외total"/>
      <sheetName val="data_budget04"/>
      <sheetName val="TABLEQ204_"/>
      <sheetName val="m_doc"/>
      <sheetName val="Direct_Non-Payroll"/>
      <sheetName val="10-1_Media:10-cut"/>
      <sheetName val="LCoduNodu@__"/>
      <sheetName val="FA_Report"/>
      <sheetName val="Bill_No__2_-_Carpark"/>
      <sheetName val="Parts_List"/>
      <sheetName val="QMCT"/>
      <sheetName val="Setup"/>
      <sheetName val="fst"/>
      <sheetName val="CCC"/>
      <sheetName val="DCSC"/>
      <sheetName val="GRPC"/>
      <sheetName val="GWA"/>
      <sheetName val="GWF"/>
      <sheetName val="NFI"/>
      <sheetName val="NII"/>
      <sheetName val="PPC"/>
      <sheetName val="REC"/>
      <sheetName val="SMC"/>
      <sheetName val="SSC"/>
      <sheetName val="WOF"/>
      <sheetName val="REPORT"/>
      <sheetName val="สง.1"/>
      <sheetName val="สง.2.2_แนบ1"/>
      <sheetName val="NC"/>
      <sheetName val="PIVOT"/>
      <sheetName val="Feedmill pur"/>
      <sheetName val="validation"/>
      <sheetName val="Cash Flow - CY Workings"/>
      <sheetName val="Stock Aging"/>
      <sheetName val="PL CE"/>
      <sheetName val="PL FR"/>
      <sheetName val="RW"/>
      <sheetName val="PL UK"/>
      <sheetName val="건축개요"/>
      <sheetName val="층별개요"/>
      <sheetName val="전기설비"/>
      <sheetName val="기계설비"/>
      <sheetName val="건축물개요"/>
      <sheetName val="조직및 인원계획"/>
      <sheetName val="인원계획-시설"/>
      <sheetName val="인원계획-미화"/>
      <sheetName val="인원계획-보안주차안내"/>
      <sheetName val="자격요원선임"/>
      <sheetName val="견적서"/>
      <sheetName val="총괄견적서"/>
      <sheetName val="견적내역-시설"/>
      <sheetName val="시설운영비"/>
      <sheetName val="장비-시설"/>
      <sheetName val="견적내역-미화 (2)"/>
      <sheetName val="미화운영"/>
      <sheetName val="미화소모품"/>
      <sheetName val="장비-미화"/>
      <sheetName val="견적내역-보안 (2)"/>
      <sheetName val="보안운영"/>
      <sheetName val="장비-보안안내주차"/>
      <sheetName val="예산안"/>
      <sheetName val="연봉산술"/>
      <sheetName val="Sheet3"/>
      <sheetName val="SCH03"/>
      <sheetName val="로담코총괄제안견적3"/>
      <sheetName val="노무비"/>
      <sheetName val="Cost Centres"/>
      <sheetName val="เงื่อนไข"/>
      <sheetName val="TFB-TOTAL"/>
      <sheetName val="LCoduNodu@_x001e__x001e_?"/>
      <sheetName val="PL _ ผลงานใหม่รวม"/>
      <sheetName val="frptolocal"/>
      <sheetName val="ช้าง DRAUGHT 330 "/>
      <sheetName val="AA-6_(2)6"/>
      <sheetName val="10-test_(revise)6"/>
      <sheetName val="10-1_Media6"/>
      <sheetName val="10_1_Media6"/>
      <sheetName val="sampling_plan6"/>
      <sheetName val="TOP_Carat_2001_;)5"/>
      <sheetName val="0894_PC_from_Andy_Lam4"/>
      <sheetName val="10-1_4"/>
      <sheetName val="code_cc4"/>
      <sheetName val="Calculation_PS4"/>
      <sheetName val="Calculation_of_end_rates3"/>
      <sheetName val="new_ccl2"/>
      <sheetName val="new_pp2"/>
      <sheetName val="เงินกู้_MGC2"/>
      <sheetName val="Schedule_A_-_REIT_III2"/>
      <sheetName val="CF_Worksheet_4"/>
      <sheetName val="Trial_Balance3"/>
      <sheetName val="_IBPL00013"/>
      <sheetName val="10-1_Me3"/>
      <sheetName val="Master_Program3"/>
      <sheetName val="Vol__Export3"/>
      <sheetName val="Company_TB3"/>
      <sheetName val="Wht_cur3"/>
      <sheetName val="163040_LC-TR3"/>
      <sheetName val="_IB-PL-00-01_SUMMARY2"/>
      <sheetName val="Jung_step_down_(60)3"/>
      <sheetName val="w_op3"/>
      <sheetName val="Link_data-july3"/>
      <sheetName val="_IB-PL-YTD3"/>
      <sheetName val="SCB_1_-_Current2"/>
      <sheetName val="SCB_2_-_Current2"/>
      <sheetName val="Safire_AOP2"/>
      <sheetName val="TB_SAP2"/>
      <sheetName val="Drawing_Approve2"/>
      <sheetName val="Elect_(3)2"/>
      <sheetName val="Base_Rental2"/>
      <sheetName val="Test_cost_oversea2"/>
      <sheetName val="10-test_(revis2"/>
      <sheetName val="17__Non_consolidated_stock2"/>
      <sheetName val="General_Data2"/>
      <sheetName val="14__Fixed_assets2"/>
      <sheetName val="13__Intangible_assets2"/>
      <sheetName val="Account_List2"/>
      <sheetName val="ADJ_-_RATE2"/>
      <sheetName val="DMD_Office2"/>
      <sheetName val="ADMIN_OFFICE_(2)2"/>
      <sheetName val="14_9月分2"/>
      <sheetName val="BS_ATTACH2"/>
      <sheetName val="TB_Worksheet2"/>
      <sheetName val="DropDown_List2"/>
      <sheetName val="07_08_20082"/>
      <sheetName val="P087__Pipe_Line(AUC)2"/>
      <sheetName val="Raw_Material2"/>
      <sheetName val="Breakeven_Analysis2"/>
      <sheetName val="10-1_M2"/>
      <sheetName val="Co_info1"/>
      <sheetName val="Collections_Plan1"/>
      <sheetName val="s006-⑤_(1)2"/>
      <sheetName val="FX_rates1"/>
      <sheetName val="BALANCE_SHEET_2"/>
      <sheetName val="M_12"/>
      <sheetName val="Pivot_Aug'011"/>
      <sheetName val="STEEL_UP2"/>
      <sheetName val="incom_tax_20052"/>
      <sheetName val="Fcst_Depre1"/>
      <sheetName val="Original_2000_Budget1"/>
      <sheetName val="หน้า_11"/>
      <sheetName val="TrialBalance_Q3-20021"/>
      <sheetName val="Plan_June_'Weekly1"/>
      <sheetName val="L_to_201"/>
      <sheetName val="Asset_Balance_12_20122"/>
      <sheetName val="wtb_30_091"/>
      <sheetName val="wtb_30_111"/>
      <sheetName val="tb_Q3'08_(2)1"/>
      <sheetName val="tb_Q3'081"/>
      <sheetName val="C-1_11"/>
      <sheetName val="C-2_11"/>
      <sheetName val="C-2_21"/>
      <sheetName val="C-2_31"/>
      <sheetName val="C-2_41"/>
      <sheetName val="C-2_51"/>
      <sheetName val="Deferred_Tax_06081"/>
      <sheetName val="U-1_(2)1"/>
      <sheetName val="CC-3_11"/>
      <sheetName val="CC-3_21"/>
      <sheetName val="CC-3_31"/>
      <sheetName val="30_-11"/>
      <sheetName val="CODE_G1"/>
      <sheetName val="Summary_of_Adj1"/>
      <sheetName val="FAMsia_BS1"/>
      <sheetName val="Msia_PL1"/>
      <sheetName val="FAWuxi_BS1"/>
      <sheetName val="FAMW_PL1"/>
      <sheetName val="FAMW_BS1"/>
      <sheetName val="CONSOL_MPL1"/>
      <sheetName val="FAS_MPL1"/>
      <sheetName val="FAM_MPL1"/>
      <sheetName val="FAMW_MPL1"/>
      <sheetName val="Credit_Processing_B'mkg1"/>
      <sheetName val="Nominal_Accounts1"/>
      <sheetName val="รายการกับบริษัทในเครือ_1"/>
      <sheetName val="data_budget041"/>
      <sheetName val="TABLEQ204_1"/>
      <sheetName val="m_doc1"/>
      <sheetName val="Master_Config1"/>
      <sheetName val="1__Dynaplast_(M)1"/>
      <sheetName val="Direct_Non-Payroll1"/>
      <sheetName val="10-1_Media:10-cut1"/>
      <sheetName val="163040_LC_TR1"/>
      <sheetName val="Customize_Your_Invoice1"/>
      <sheetName val="Amortization_Table1"/>
      <sheetName val="AGING_LOCAL1"/>
      <sheetName val="DETAIL_1"/>
      <sheetName val="Book_1_Summary1"/>
      <sheetName val="COST_(ACC_ขาย10-2005)1"/>
      <sheetName val="Z41,Z42_이외total1"/>
      <sheetName val="FA_Report1"/>
      <sheetName val="Casual_Staff1"/>
      <sheetName val="Sensitivity_Inputs1"/>
      <sheetName val="May-Apr_2009"/>
      <sheetName val="Bill_No__2_-_Carpark1"/>
      <sheetName val="Parts_List1"/>
      <sheetName val="HK_TP"/>
      <sheetName val="PSI_TP"/>
      <sheetName val="조직및_인원계획"/>
      <sheetName val="견적내역-미화_(2)"/>
      <sheetName val="견적내역-보안_(2)"/>
      <sheetName val="สง_1"/>
      <sheetName val="สง_2_2_แนบ1"/>
      <sheetName val="PL_CE"/>
      <sheetName val="PL_FR"/>
      <sheetName val="PL_UK"/>
      <sheetName val="Cost_Centres"/>
      <sheetName val="Feedmill_pur"/>
      <sheetName val="LedgerBudget"/>
      <sheetName val="6 Sigma"/>
      <sheetName val="INF_COMP"/>
      <sheetName val="Present"/>
      <sheetName val="GS_STD"/>
      <sheetName val="OP_STD"/>
      <sheetName val="ACTABLE"/>
      <sheetName val="LCoduNodu@_x005F_x001e__x005F_x001e__x005F_x0000_"/>
      <sheetName val="LCoduNodu@_x005F_x001e__x005F_x001e___"/>
      <sheetName val="_x005F_x0008_"/>
      <sheetName val="Analysis"/>
      <sheetName val="Yr by Yr rates"/>
      <sheetName val="조직및_인원계획1"/>
      <sheetName val="견적내역-미화_(2)1"/>
      <sheetName val="견적내역-보안_(2)1"/>
      <sheetName val="AA-6_(2)7"/>
      <sheetName val="10-test_(revise)7"/>
      <sheetName val="10-1_Media7"/>
      <sheetName val="10_1_Media7"/>
      <sheetName val="sampling_plan7"/>
      <sheetName val="TOP_Carat_2001_;)6"/>
      <sheetName val="10-1_5"/>
      <sheetName val="code_cc5"/>
      <sheetName val="0894_PC_from_Andy_Lam5"/>
      <sheetName val="Calculation_PS5"/>
      <sheetName val="Calculation_of_end_rates4"/>
      <sheetName val="new_ccl3"/>
      <sheetName val="new_pp3"/>
      <sheetName val="เงินกู้_MGC3"/>
      <sheetName val="Schedule_A_-_REIT_III3"/>
      <sheetName val="CF_Worksheet_5"/>
      <sheetName val="Trial_Balance4"/>
      <sheetName val="_IBPL00014"/>
      <sheetName val="10-1_Me4"/>
      <sheetName val="Master_Program4"/>
      <sheetName val="Vol__Export4"/>
      <sheetName val="Company_TB4"/>
      <sheetName val="Wht_cur4"/>
      <sheetName val="163040_LC-TR4"/>
      <sheetName val="_IB-PL-00-01_SUMMARY3"/>
      <sheetName val="Jung_step_down_(60)4"/>
      <sheetName val="w_op4"/>
      <sheetName val="Link_data-july4"/>
      <sheetName val="_IB-PL-YTD4"/>
      <sheetName val="SCB_1_-_Current3"/>
      <sheetName val="SCB_2_-_Current3"/>
      <sheetName val="Safire_AOP3"/>
      <sheetName val="TB_SAP3"/>
      <sheetName val="Drawing_Approve3"/>
      <sheetName val="Elect_(3)3"/>
      <sheetName val="Base_Rental3"/>
      <sheetName val="Test_cost_oversea3"/>
      <sheetName val="10-test_(revis3"/>
      <sheetName val="17__Non_consolidated_stock3"/>
      <sheetName val="General_Data3"/>
      <sheetName val="14__Fixed_assets3"/>
      <sheetName val="13__Intangible_assets3"/>
      <sheetName val="Account_List3"/>
      <sheetName val="ADJ_-_RATE3"/>
      <sheetName val="DMD_Office3"/>
      <sheetName val="ADMIN_OFFICE_(2)3"/>
      <sheetName val="14_9月分3"/>
      <sheetName val="BS_ATTACH3"/>
      <sheetName val="TB_Worksheet3"/>
      <sheetName val="DropDown_List3"/>
      <sheetName val="07_08_20083"/>
      <sheetName val="P087__Pipe_Line(AUC)3"/>
      <sheetName val="Raw_Material3"/>
      <sheetName val="Breakeven_Analysis3"/>
      <sheetName val="10-1_M3"/>
      <sheetName val="Co_info2"/>
      <sheetName val="s006-⑤_(1)3"/>
      <sheetName val="FX_rates2"/>
      <sheetName val="BALANCE_SHEET_3"/>
      <sheetName val="M_13"/>
      <sheetName val="Pivot_Aug'012"/>
      <sheetName val="STEEL_UP3"/>
      <sheetName val="incom_tax_20053"/>
      <sheetName val="Fcst_Depre2"/>
      <sheetName val="Original_2000_Budget2"/>
      <sheetName val="หน้า_12"/>
      <sheetName val="TrialBalance_Q3-20022"/>
      <sheetName val="Plan_June_'Weekly2"/>
      <sheetName val="L_to_202"/>
      <sheetName val="Asset_Balance_12_20123"/>
      <sheetName val="wtb_30_092"/>
      <sheetName val="wtb_30_112"/>
      <sheetName val="tb_Q3'08_(2)2"/>
      <sheetName val="tb_Q3'082"/>
      <sheetName val="C-1_12"/>
      <sheetName val="C-2_12"/>
      <sheetName val="C-2_22"/>
      <sheetName val="C-2_32"/>
      <sheetName val="C-2_42"/>
      <sheetName val="C-2_52"/>
      <sheetName val="Deferred_Tax_06082"/>
      <sheetName val="U-1_(2)2"/>
      <sheetName val="CC-3_12"/>
      <sheetName val="CC-3_22"/>
      <sheetName val="CC-3_32"/>
      <sheetName val="30_-12"/>
      <sheetName val="CODE_G2"/>
      <sheetName val="Summary_of_Adj2"/>
      <sheetName val="FAMsia_BS2"/>
      <sheetName val="Msia_PL2"/>
      <sheetName val="FAWuxi_BS2"/>
      <sheetName val="FAMW_PL2"/>
      <sheetName val="FAMW_BS2"/>
      <sheetName val="CONSOL_MPL2"/>
      <sheetName val="FAS_MPL2"/>
      <sheetName val="FAM_MPL2"/>
      <sheetName val="FAMW_MPL2"/>
      <sheetName val="Credit_Processing_B'mkg2"/>
      <sheetName val="Nominal_Accounts2"/>
      <sheetName val="รายการกับบริษัทในเครือ_2"/>
      <sheetName val="Collections_Plan2"/>
      <sheetName val="Master_Config2"/>
      <sheetName val="1__Dynaplast_(M)2"/>
      <sheetName val="163040_LC_TR2"/>
      <sheetName val="Customize_Your_Invoice2"/>
      <sheetName val="Amortization_Table2"/>
      <sheetName val="AGING_LOCAL2"/>
      <sheetName val="DETAIL_2"/>
      <sheetName val="Book_1_Summary2"/>
      <sheetName val="COST_(ACC_ขาย10-2005)2"/>
      <sheetName val="Z41,Z42_이외total2"/>
      <sheetName val="data_budget042"/>
      <sheetName val="TABLEQ204_2"/>
      <sheetName val="m_doc2"/>
      <sheetName val="Direct_Non-Payroll2"/>
      <sheetName val="Bill_No__2_-_Carpark2"/>
      <sheetName val="Parts_List2"/>
      <sheetName val="FA_Report2"/>
      <sheetName val="10-1_Media:10-cut2"/>
      <sheetName val="Casual_Staff2"/>
      <sheetName val="Sensitivity_Inputs2"/>
      <sheetName val="HK_TP1"/>
      <sheetName val="PSI_TP1"/>
      <sheetName val="May-Apr_20091"/>
      <sheetName val="สง_11"/>
      <sheetName val="สง_2_2_แนบ11"/>
      <sheetName val="PL_CE1"/>
      <sheetName val="PL_FR1"/>
      <sheetName val="PL_UK1"/>
      <sheetName val="Cost_Centres1"/>
      <sheetName val="Feedmill_pur1"/>
      <sheetName val="Cash_Flow_-_CY_Workings"/>
      <sheetName val="Stock_Aging"/>
      <sheetName val="ช้าง_DRAUGHT_330_"/>
      <sheetName val="BUILD95"/>
      <sheetName val="APPROVE"/>
      <sheetName val="สรุป"/>
      <sheetName val="เทียบริม"/>
      <sheetName val="เทียบกลาง"/>
      <sheetName val="EAV8FP"/>
      <sheetName val="MAV8FP"/>
      <sheetName val="MAT 1310"/>
      <sheetName val="BOQ-EE-AV8"/>
      <sheetName val="BOQ-SN-AV8"/>
      <sheetName val="NOTE_EST"/>
      <sheetName val="รั้วหน้าบ้าน"/>
      <sheetName val="Finishing_EST"/>
      <sheetName val="Wall_E"/>
      <sheetName val="Wall_M"/>
      <sheetName val="Slab_E"/>
      <sheetName val="Slab_M"/>
      <sheetName val="Footing-E"/>
      <sheetName val="Footing-M"/>
      <sheetName val="Detail Movment"/>
      <sheetName val="Reference"/>
      <sheetName val="AP"/>
      <sheetName val="อัตราค่าบรรทุก"/>
      <sheetName val="Cash Flow"/>
      <sheetName val="Financial Summary"/>
      <sheetName val="HP Leasing"/>
      <sheetName val="addl cost"/>
      <sheetName val="accumdeprn"/>
      <sheetName val="Sale0311"/>
      <sheetName val="Linkage Quote"/>
      <sheetName val="AFA"/>
      <sheetName val="3 P&amp;L "/>
      <sheetName val="Val_Ind"/>
      <sheetName val="gl"/>
      <sheetName val="currency"/>
      <sheetName val="cashflowcomp"/>
      <sheetName val="BAL42"/>
      <sheetName val="FSA"/>
      <sheetName val="Master"/>
      <sheetName val="feature"/>
      <sheetName val="part-local"/>
      <sheetName val="Standing data"/>
      <sheetName val="Adj&amp;Rje(Z820) "/>
      <sheetName val="Sale 0408"/>
      <sheetName val="Sale 0407"/>
      <sheetName val="MFA"/>
      <sheetName val="GIVTR00P"/>
      <sheetName val="計画値"/>
      <sheetName val="CA"/>
      <sheetName val="Expense Summary"/>
      <sheetName val="Loan Calculator"/>
      <sheetName val="HH"/>
      <sheetName val="ต้นทุนเดือน10"/>
      <sheetName val="ต้นทุนเดือน 11"/>
      <sheetName val="ต้นทุน12"/>
      <sheetName val="Sale0402"/>
      <sheetName val="FF_3"/>
      <sheetName val="GL CB"/>
      <sheetName val="GL M"/>
      <sheetName val="Company Info"/>
      <sheetName val="CA Comp"/>
      <sheetName val="Sampling"/>
      <sheetName val="FF_2"/>
      <sheetName val="FF-4"/>
      <sheetName val="6A CA"/>
      <sheetName val="CA Sheet"/>
      <sheetName val="New Item"/>
      <sheetName val="Sale 0501"/>
      <sheetName val="1120"/>
      <sheetName val="Sale 0411"/>
      <sheetName val="FF-2"/>
      <sheetName val="BIL"/>
      <sheetName val="BGT97STAFF"/>
      <sheetName val="K-5"/>
      <sheetName val="LE1(act3mth)"/>
      <sheetName val="AssetStatus"/>
      <sheetName val="AssetType"/>
      <sheetName val="License BOI"/>
      <sheetName val="Asset Class"/>
      <sheetName val="Depre. Key"/>
      <sheetName val="FF_2 _1_"/>
      <sheetName val="วงเครดิต 3"/>
      <sheetName val="O3"/>
      <sheetName val="O4"/>
      <sheetName val="Entity Data"/>
      <sheetName val="M"/>
      <sheetName val="Sale0403"/>
      <sheetName val="Sale0406"/>
      <sheetName val="BPR"/>
      <sheetName val="tax-ss"/>
      <sheetName val="_2__xls__2__xls_COV"/>
      <sheetName val="งบทดลอง - ต.ค.2547"/>
      <sheetName val="非固内訳"/>
      <sheetName val="HP"/>
      <sheetName val="Confirmed 2002"/>
      <sheetName val="IFIC"/>
      <sheetName val="鮮之味搭贈"/>
      <sheetName val="Cal_b"/>
      <sheetName val="acc.depre-report-old"/>
      <sheetName val="Balance Sheet"/>
      <sheetName val="Statement of Income "/>
      <sheetName val="historical rate"/>
      <sheetName val="ELIMINATE"/>
      <sheetName val="P&amp;L(LENDER)"/>
      <sheetName val="BS(LENDER)"/>
      <sheetName val="RATIO"/>
      <sheetName val="DETAIL RATIO"/>
      <sheetName val="Sale 0502"/>
      <sheetName val="C2"/>
      <sheetName val="CODE,NAME"/>
      <sheetName val="FORMC94"/>
      <sheetName val="acs"/>
      <sheetName val="5 Analysis"/>
      <sheetName val="Financial Highlights"/>
      <sheetName val="Order_Oct_w40"/>
      <sheetName val="Order_Oct_w41"/>
      <sheetName val="Sale 0404"/>
      <sheetName val="cost4-47"/>
      <sheetName val="Job List1"/>
      <sheetName val="S321 - Test Employee data YE16"/>
      <sheetName val="KSP"/>
      <sheetName val="EX"/>
      <sheetName val="PS1L(Most)"/>
      <sheetName val="前期比"/>
      <sheetName val="INDEX"/>
      <sheetName val="S321_-_Test_Employee_data_YE16"/>
      <sheetName val="Model"/>
      <sheetName val="PRM"/>
      <sheetName val="Inc. Stmt Pg1"/>
      <sheetName val="dcf"/>
      <sheetName val="box"/>
      <sheetName val="PC"/>
      <sheetName val="CommunicationCosts"/>
      <sheetName val="Cash Expense March-96"/>
      <sheetName val="ตั๋วเงินรับ"/>
      <sheetName val="인원배정"/>
      <sheetName val="인원산출"/>
      <sheetName val="운영"/>
      <sheetName val="장비"/>
      <sheetName val="견적"/>
      <sheetName val="견적내역"/>
      <sheetName val="산출기준"/>
      <sheetName val="인건"/>
      <sheetName val="근무"/>
      <sheetName val="賃料等一覧"/>
      <sheetName val="상가매매0115"/>
      <sheetName val="상가임대0115"/>
      <sheetName val="받을어음"/>
      <sheetName val="GVL"/>
      <sheetName val="한국중공업시설"/>
      <sheetName val="BU_Name"/>
      <sheetName val="cef Ext"/>
      <sheetName val="[TOP_Carat_2001 ;).xls]10_1_M_2"/>
      <sheetName val="[TOP_Carat_2001 ;).xls]10_1_M_3"/>
      <sheetName val="[TOP_Carat_2001 ;).xls]10_1_M_4"/>
      <sheetName val="[TOP_Carat_2001 ;).xls]10_1_M_5"/>
      <sheetName val="ws"/>
      <sheetName val="NOV"/>
      <sheetName val="K001 - Lead example"/>
      <sheetName val="Gross 2004"/>
      <sheetName val="3-FOB Growers"/>
      <sheetName val="Items"/>
      <sheetName val="Vari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FF-3"/>
      <sheetName val="Cost centre expenditure"/>
      <sheetName val="FF-1"/>
      <sheetName val="U2.2"/>
      <sheetName val="DFA"/>
      <sheetName val="tax-ss"/>
      <sheetName val="BPR"/>
      <sheetName val="CFlow2"/>
      <sheetName val="CA_Sheet"/>
      <sheetName val="U2_2"/>
      <sheetName val="P12.4"/>
      <sheetName val="CONT"/>
      <sheetName val="O-5"/>
      <sheetName val="Summary"/>
      <sheetName val="gl"/>
      <sheetName val="FF-21(a)"/>
      <sheetName val="FFE"/>
      <sheetName val="U1101"/>
      <sheetName val="Gain Loss Calculation"/>
      <sheetName val="O5_CA"/>
      <sheetName val="CA_Sheet1"/>
      <sheetName val="U2_21"/>
      <sheetName val="P12_4"/>
      <sheetName val="PL"/>
      <sheetName val="Adm97"/>
      <sheetName val="K5-1"/>
      <sheetName val="cashflowcomp"/>
      <sheetName val="Farm1"/>
      <sheetName val="A-1"/>
      <sheetName val="K-1"/>
      <sheetName val="Breakdown (1)"/>
      <sheetName val="CA Comp"/>
      <sheetName val="Company Info"/>
      <sheetName val="E1"/>
      <sheetName val="Customize Your Loan Manager"/>
      <sheetName val="Loan Amortization Table"/>
      <sheetName val="Interim --&gt; Top"/>
      <sheetName val="FSL"/>
      <sheetName val="FF-50"/>
      <sheetName val="EBC"/>
      <sheetName val="PA"/>
      <sheetName val="CBO0497"/>
      <sheetName val="FF-2"/>
      <sheetName val="depn-Sep 03"/>
      <sheetName val="U2 Sales"/>
      <sheetName val="TAXCOM96"/>
      <sheetName val="1 LeadSchedule"/>
      <sheetName val="4 Analysis"/>
      <sheetName val="FF-5"/>
      <sheetName val="MMIP(JU)"/>
      <sheetName val="F-1&amp;F-2"/>
      <sheetName val="C9_4"/>
      <sheetName val="FF-6"/>
      <sheetName val="Sheet1"/>
      <sheetName val="F-5"/>
      <sheetName val="U"/>
      <sheetName val="Taiwan"/>
      <sheetName val="O1.1. CA Sheet"/>
      <sheetName val="singapore"/>
      <sheetName val="N2-1F"/>
      <sheetName val="CR.AJE"/>
      <sheetName val="CA"/>
      <sheetName val="Sales Price"/>
      <sheetName val="CA99"/>
      <sheetName val="U1 P&amp;L"/>
      <sheetName val="BPCOR DETAILS"/>
      <sheetName val="BPMKT DETAILS"/>
      <sheetName val="FF-4"/>
      <sheetName val="Entity Data"/>
      <sheetName val="Note"/>
      <sheetName val="Original"/>
      <sheetName val="JUL03"/>
      <sheetName val="21.2"/>
      <sheetName val="18.1"/>
      <sheetName val="15"/>
      <sheetName val="13"/>
      <sheetName val="21"/>
      <sheetName val="22"/>
      <sheetName val="12"/>
      <sheetName val="6.2"/>
      <sheetName val="11.3"/>
      <sheetName val="5.2"/>
      <sheetName val="14.2"/>
      <sheetName val="23"/>
      <sheetName val="21.3"/>
      <sheetName val="7.2"/>
      <sheetName val="9"/>
      <sheetName val="3.3"/>
      <sheetName val="5"/>
      <sheetName val="6.4"/>
      <sheetName val="4.3"/>
      <sheetName val="18"/>
      <sheetName val="8"/>
      <sheetName val="17.1"/>
      <sheetName val="21.4"/>
      <sheetName val="14.1"/>
      <sheetName val="7"/>
      <sheetName val="14"/>
      <sheetName val="4.4"/>
      <sheetName val="2.3"/>
      <sheetName val="11"/>
      <sheetName val="17"/>
      <sheetName val="16"/>
      <sheetName val="24"/>
      <sheetName val="addl cost"/>
      <sheetName val="U4-Recruitment"/>
      <sheetName val="K4. F&amp;F"/>
      <sheetName val="5 Analysis"/>
      <sheetName val="FF_3"/>
      <sheetName val="FF_4"/>
      <sheetName val="CA_Sheet2"/>
      <sheetName val="ABR_P&amp;L"/>
      <sheetName val="FF-2_(1)"/>
      <sheetName val="PLmth_"/>
      <sheetName val="Cost_centre_expenditure"/>
      <sheetName val="U2_22"/>
      <sheetName val="P12_41"/>
      <sheetName val="Gain_Loss_Calculation"/>
      <sheetName val="Breakdown_(1)"/>
      <sheetName val="CA_Comp"/>
      <sheetName val="Company_Info"/>
      <sheetName val="Customize_Your_Loan_Manager"/>
      <sheetName val="Loan_Amortization_Table"/>
      <sheetName val="Interim_--&gt;_Top"/>
      <sheetName val="depn-Sep_03"/>
      <sheetName val="U2_Sales"/>
      <sheetName val="1_LeadSchedule"/>
      <sheetName val="4_Analysis"/>
      <sheetName val="O1_1__CA_Sheet"/>
      <sheetName val="CR_AJE"/>
      <sheetName val="Sales_Price"/>
      <sheetName val="U1_P&amp;L"/>
      <sheetName val="BPCOR_DETAILS"/>
      <sheetName val="BPMKT_DETAILS"/>
      <sheetName val="Entity_Data"/>
      <sheetName val="21_2"/>
      <sheetName val="18_1"/>
      <sheetName val="6_2"/>
      <sheetName val="11_3"/>
      <sheetName val="5_2"/>
      <sheetName val="14_2"/>
      <sheetName val="21_3"/>
      <sheetName val="7_2"/>
      <sheetName val="3_3"/>
      <sheetName val="6_4"/>
      <sheetName val="4_3"/>
      <sheetName val="17_1"/>
      <sheetName val="21_4"/>
      <sheetName val="14_1"/>
      <sheetName val="4_4"/>
      <sheetName val="2_3"/>
      <sheetName val="addl_cost"/>
      <sheetName val="K4__F&amp;F"/>
      <sheetName val="5_Analysis"/>
      <sheetName val="SPARES"/>
      <sheetName val="ผ้าสำเร็จ"/>
      <sheetName val="LOOSECHKLIST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Appx B"/>
      <sheetName val="Code1"/>
      <sheetName val="Info"/>
      <sheetName val="Norms SP"/>
      <sheetName val="จันทร์"/>
      <sheetName val="BGT97STAFF"/>
      <sheetName val="details"/>
      <sheetName val="FS"/>
      <sheetName val="Invoice"/>
      <sheetName val="Seagate _share_in_units"/>
      <sheetName val="Standing Data"/>
      <sheetName val="Financial Highlights"/>
      <sheetName val="FORMC94"/>
      <sheetName val="AA-1"/>
      <sheetName val="Rates"/>
      <sheetName val="Menu"/>
      <sheetName val="cc 196 (SYS) (2)"/>
      <sheetName val="10-1 Media"/>
      <sheetName val="10-cut"/>
      <sheetName val="Expense Summary"/>
      <sheetName val="M_Maincomp"/>
      <sheetName val="Tariff"/>
      <sheetName val="U-2.1"/>
      <sheetName val="Write off"/>
      <sheetName val="TB SAP"/>
      <sheetName val="HP Leasing"/>
      <sheetName val="Val_Ind"/>
      <sheetName val="GL CB"/>
      <sheetName val="GL M"/>
      <sheetName val="accumdeprn"/>
      <sheetName val="Home"/>
      <sheetName val="New Item"/>
      <sheetName val="_Lookup"/>
      <sheetName val="Budget-Monthly"/>
      <sheetName val="Budget-YTD"/>
      <sheetName val="AssetStatus"/>
      <sheetName val="AssetType"/>
      <sheetName val="License BOI"/>
      <sheetName val="Asset Class"/>
      <sheetName val="Depre. Key"/>
      <sheetName val="ecc_res"/>
      <sheetName val="Data55X"/>
      <sheetName val="K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otalM"/>
      <sheetName val="VatM"/>
      <sheetName val="NonM"/>
      <sheetName val="STart"/>
      <sheetName val="Vat10"/>
      <sheetName val="Non10"/>
      <sheetName val="Vat11"/>
      <sheetName val="Non11"/>
      <sheetName val="Vat14"/>
      <sheetName val="Non14"/>
      <sheetName val="เงินกู้ธนชาติ"/>
      <sheetName val="เงินกู้ MGC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H-lead"/>
      <sheetName val="H1_MGS"/>
      <sheetName val="H2_Cagamas"/>
      <sheetName val="H3_Debentures"/>
      <sheetName val="H4_Quoted Shares"/>
      <sheetName val="cashflowcomp"/>
      <sheetName val="FF-1"/>
      <sheetName val="C"/>
      <sheetName val="FF-4"/>
      <sheetName val="เงินกู้ธนชาติ"/>
      <sheetName val="เงินกู้ MGC"/>
      <sheetName val="CA Sheet"/>
      <sheetName val="FF-21(a)"/>
      <sheetName val="AFA"/>
      <sheetName val="tax-ss"/>
      <sheetName val="H4_Quoted_Shares"/>
      <sheetName val="เงินกู้_MGC"/>
      <sheetName val="CA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cashflowcomp"/>
      <sheetName val="FF-1"/>
      <sheetName val="C"/>
      <sheetName val="U"/>
      <sheetName val="CA Sheet"/>
      <sheetName val="AFA"/>
      <sheetName val="TrialBalance Q3-2002"/>
      <sheetName val="อัตราค่าบรรทุก"/>
      <sheetName val="10-1 Media"/>
      <sheetName val="10-cut"/>
      <sheetName val="J2"/>
      <sheetName val="J1"/>
      <sheetName val="งบกำไรฯ_48(1)"/>
      <sheetName val="tax-ss"/>
      <sheetName val="10"/>
      <sheetName val="LC _ TR Listing"/>
      <sheetName val="Sheet1"/>
      <sheetName val="PAYROLL"/>
      <sheetName val="Reimbursements"/>
      <sheetName val="FORMC94"/>
      <sheetName val="Sale 0404"/>
      <sheetName val="非固内訳"/>
      <sheetName val="PS-1995"/>
      <sheetName val="STart"/>
      <sheetName val="feature"/>
      <sheetName val="Stock Aging"/>
      <sheetName val="3 P&amp;L "/>
      <sheetName val="3월가격"/>
      <sheetName val="FF_3"/>
      <sheetName val="_Lookup"/>
      <sheetName val="Tornado 4.7 Component List"/>
      <sheetName val="Sale0403"/>
      <sheetName val="B"/>
      <sheetName val="BPR-Bloom"/>
      <sheetName val="DEP12"/>
      <sheetName val="criteria"/>
      <sheetName val="Sale 0501"/>
      <sheetName val="Links"/>
      <sheetName val="Lead"/>
      <sheetName val="Master"/>
      <sheetName val="_2__xls__2__xls_COV"/>
      <sheetName val="Sale 0401"/>
      <sheetName val="Detail รายบุคคลปี 58"/>
      <sheetName val="RATE"/>
      <sheetName val="รวม"/>
      <sheetName val="Sheet2"/>
      <sheetName val="Sheet3"/>
      <sheetName val="Sheet5"/>
      <sheetName val="M_Maincomp"/>
      <sheetName val="Defer_ร่วม"/>
      <sheetName val="Parameter"/>
      <sheetName val="Rates"/>
      <sheetName val="Gain Loss Calculation"/>
      <sheetName val="Sale 0407"/>
      <sheetName val="ราคาไม้สับรวมค่าขนส่ง"/>
      <sheetName val="ราคาไม้ท่อนรวมค่าขนส่ง"/>
      <sheetName val="Type"/>
      <sheetName val="FF_2 _1_"/>
      <sheetName val="CA_Sheet"/>
      <sheetName val="TrialBalance_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B-11"/>
      <sheetName val="FSA"/>
      <sheetName val="C"/>
      <sheetName val="cashflowcomp"/>
      <sheetName val="DOMESTIC"/>
      <sheetName val="STart"/>
      <sheetName val="AFA"/>
      <sheetName val="เงินกู้ MGC"/>
      <sheetName val="เงินกู้_MGC"/>
      <sheetName val="U"/>
      <sheetName val="Stock Aging"/>
      <sheetName val="3 P&amp;L "/>
      <sheetName val="非固内訳"/>
      <sheetName val="_2__xls__2__xls_COV"/>
      <sheetName val="Register Cal Mar_04_July_05 "/>
      <sheetName val="Sheet3"/>
      <sheetName val="Sheet1"/>
      <sheetName val="งบกำไรฯ_48(1)"/>
      <sheetName val="FORMC94"/>
      <sheetName val="Sale0406"/>
      <sheetName val="E"/>
      <sheetName val="B- 1"/>
      <sheetName val="criteria"/>
      <sheetName val="10-1 Media"/>
      <sheetName val="10-cut"/>
      <sheetName val="feature"/>
      <sheetName val="BPR"/>
      <sheetName val="CBO0497"/>
      <sheetName val="FF-4"/>
      <sheetName val="#Lookup"/>
      <sheetName val="FF_2"/>
      <sheetName val="InventTableModule_1-1"/>
      <sheetName val="PAYROLL"/>
      <sheetName val="Reimbursements"/>
      <sheetName val="BS"/>
      <sheetName val="ADJ - RATE"/>
      <sheetName val="Rates"/>
      <sheetName val="Sale 0502"/>
      <sheetName val="Links"/>
      <sheetName val="เงินกู้ธนชาติ"/>
      <sheetName val="Sale0402"/>
      <sheetName val="Lead"/>
      <sheetName val="M_Maincomp"/>
      <sheetName val="Detail รายบุคคลปี 58"/>
      <sheetName val="TB Worksheet"/>
      <sheetName val="#REF"/>
      <sheetName val="B"/>
      <sheetName val="CA"/>
      <sheetName val="10"/>
      <sheetName val="งบทดลองปภพ 4-47"/>
      <sheetName val="FF_6"/>
      <sheetName val="PS-1995"/>
      <sheetName val="Sale 0408"/>
      <sheetName val="test 2"/>
      <sheetName val="REIT"/>
      <sheetName val="UPG表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U"/>
      <sheetName val="List"/>
      <sheetName val="FSA"/>
      <sheetName val="M_Maincomp"/>
      <sheetName val="feature"/>
      <sheetName val="FF_2 _1_"/>
      <sheetName val="B"/>
      <sheetName val="Pelangi- AWP00"/>
      <sheetName val="FF_3"/>
      <sheetName val="FF_2"/>
      <sheetName val="Sheet1"/>
      <sheetName val="เงินกู้ธนชาติ"/>
      <sheetName val="เงินกู้ MGC"/>
      <sheetName val="Header"/>
      <sheetName val="Co info"/>
      <sheetName val="New Item"/>
      <sheetName val="Standing Data"/>
      <sheetName val="Net asset value"/>
      <sheetName val="gl"/>
      <sheetName val="名簿データ"/>
      <sheetName val="part-import"/>
      <sheetName val="part-local"/>
      <sheetName val="10-1 Media"/>
      <sheetName val="10-cut"/>
      <sheetName val="0000"/>
      <sheetName val="F-1"/>
      <sheetName val="F-2"/>
      <sheetName val="F-3"/>
      <sheetName val="Materiality"/>
      <sheetName val="cf"/>
      <sheetName val="F-4"/>
      <sheetName val="F-5"/>
      <sheetName val="F-6"/>
      <sheetName val="F-9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A-2"/>
      <sheetName val="B-1"/>
      <sheetName val="C"/>
      <sheetName val="C-10"/>
      <sheetName val="NRV-1"/>
      <sheetName val="NRV-2"/>
      <sheetName val="L"/>
      <sheetName val="M"/>
      <sheetName val="N"/>
      <sheetName val="N-10"/>
      <sheetName val="N-11"/>
      <sheetName val="N-12"/>
      <sheetName val="N-20"/>
      <sheetName val="AA"/>
      <sheetName val="AA-3"/>
      <sheetName val="BB-1"/>
      <sheetName val="BB"/>
      <sheetName val="CC"/>
      <sheetName val="CC-24"/>
      <sheetName val="CC-50"/>
      <sheetName val="FF"/>
      <sheetName val="FF-1"/>
      <sheetName val="FF-10"/>
      <sheetName val="MM"/>
      <sheetName val="NN"/>
      <sheetName val="10"/>
      <sheetName val="20"/>
      <sheetName val="25"/>
      <sheetName val="30"/>
      <sheetName val="31"/>
      <sheetName val="70"/>
      <sheetName val="B131 "/>
      <sheetName val="Stock Aging"/>
      <sheetName val="Asset &amp; Liability"/>
      <sheetName val="Company Info"/>
      <sheetName val="CA Comp"/>
      <sheetName val="อัตราค่าบรรทุก"/>
      <sheetName val="Data"/>
      <sheetName val="Sheet6"/>
      <sheetName val="Parameter"/>
      <sheetName val="TermLoans"/>
      <sheetName val="Newspaper"/>
      <sheetName val="STart"/>
      <sheetName val="Home"/>
      <sheetName val="PJ List"/>
      <sheetName val="TB Worksheet"/>
      <sheetName val="BPR"/>
      <sheetName val="Master"/>
      <sheetName val="#Lookup"/>
      <sheetName val="Energy(update)"/>
      <sheetName val="InventTableModule_1-1"/>
      <sheetName val="_Lookup"/>
      <sheetName val="_2__xls__2__xls_COV"/>
      <sheetName val="PL"/>
      <sheetName val="BS"/>
      <sheetName val="CA Sheet"/>
      <sheetName val="RATE"/>
      <sheetName val="J2"/>
      <sheetName val="J1"/>
      <sheetName val="exp"/>
      <sheetName val="FF_2__1_"/>
      <sheetName val="Pelangi-_AWP00"/>
      <sheetName val="Co_info"/>
      <sheetName val="เงินกู้_MGC"/>
      <sheetName val="New_Item"/>
      <sheetName val="B131_"/>
      <sheetName val="Standing_Data"/>
      <sheetName val="Asset_&amp;_Liability"/>
      <sheetName val="Net_asset_value"/>
      <sheetName val="Stock_Aging"/>
      <sheetName val="Company_Info"/>
      <sheetName val="CA_Comp"/>
      <sheetName val="Fagor04-A3112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OAJE"/>
      <sheetName val="(A3) BS wt OAJE"/>
      <sheetName val="CLA99"/>
      <sheetName val="AJE 99"/>
      <sheetName val="RJE99"/>
      <sheetName val="(A8) PM"/>
      <sheetName val="(A3-1) BS"/>
      <sheetName val="C"/>
      <sheetName val="C1"/>
      <sheetName val="C2"/>
      <sheetName val="(E) Trade debtors"/>
      <sheetName val="(E1) TD details"/>
      <sheetName val="(E2) Prov for dd"/>
      <sheetName val="(F) Stocks"/>
      <sheetName val="G"/>
      <sheetName val="M"/>
      <sheetName val="N"/>
      <sheetName val="N1"/>
      <sheetName val="N2"/>
      <sheetName val="O-98"/>
      <sheetName val="O1-98"/>
      <sheetName val="R-98 "/>
      <sheetName val="R1-98"/>
      <sheetName val="O-99"/>
      <sheetName val="O1-99"/>
      <sheetName val="R-99"/>
      <sheetName val="(U) P&amp;L"/>
      <sheetName val="(U1) Turnover (2)"/>
      <sheetName val="(U1-1) Ongoing projects (2)"/>
      <sheetName val="(U1-2) Project status (CHL)"/>
      <sheetName val="(Ua) PL disc"/>
      <sheetName val="CA Sheet"/>
      <sheetName val="U"/>
      <sheetName val="99 wp-new-98 rp"/>
      <sheetName val="FSA"/>
      <sheetName val="名簿データ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CA Sheet"/>
      <sheetName val="Trial Balance"/>
      <sheetName val="AP110_sup"/>
      <sheetName val="FF_"/>
      <sheetName val="FF-2_(1)"/>
      <sheetName val="FF-2_(2)"/>
      <sheetName val="FF-2_(3)"/>
      <sheetName val="CA_Sheet"/>
      <sheetName val="Trial_Balance"/>
      <sheetName val="O3"/>
      <sheetName val="O4"/>
      <sheetName val="feature"/>
      <sheetName val="FF-4"/>
      <sheetName val="ADJ - RATE"/>
      <sheetName val="Header"/>
      <sheetName val="JAN"/>
      <sheetName val="STart"/>
      <sheetName val="Gain Loss Calculation"/>
      <sheetName val="REPORT"/>
      <sheetName val="SCB 2 - Current"/>
      <sheetName val="FORMC94"/>
      <sheetName val="group"/>
      <sheetName val="#Lookup"/>
      <sheetName val="Sale 0408"/>
      <sheetName val="_Lookup"/>
      <sheetName val="cashflowcomp"/>
      <sheetName val="Master"/>
      <sheetName val="Entity Data"/>
      <sheetName val="AFA"/>
      <sheetName val="U4-Recruitment"/>
      <sheetName val="BGT97STAFF"/>
      <sheetName val="gl"/>
      <sheetName val="M_Maincomp"/>
      <sheetName val="_2__xls__2__xls_COV"/>
      <sheetName val="Sale0311"/>
      <sheetName val="Sheet1"/>
      <sheetName val="boq"/>
      <sheetName val="PL_A05 APA Input"/>
      <sheetName val="Vat7% ภายในเดือน_Junต้นฉบับ"/>
      <sheetName val="Rates"/>
      <sheetName val="10-1 Media"/>
      <sheetName val="10-cut"/>
      <sheetName val="Sale 0501"/>
      <sheetName val="Sale0309"/>
      <sheetName val="Sale 0404"/>
      <sheetName val="อัตราค่าบรรทุก"/>
      <sheetName val="Newspaper"/>
      <sheetName val="Sale0307"/>
      <sheetName val="FF_4"/>
      <sheetName val="CA"/>
      <sheetName val="F-5"/>
      <sheetName val="Standing Data"/>
      <sheetName val="Financial Highlights"/>
      <sheetName val="M-2"/>
      <sheetName val="Assumptions"/>
      <sheetName val="Pnl-10"/>
      <sheetName val="70"/>
      <sheetName val="AP110"/>
      <sheetName val="BB-1"/>
      <sheetName val="C-5"/>
      <sheetName val="C-6"/>
      <sheetName val="C-6a"/>
      <sheetName val="F-1l2"/>
      <sheetName val="F-21"/>
      <sheetName val="F-4"/>
      <sheetName val="F-9c"/>
      <sheetName val="FF-2"/>
      <sheetName val="M MM"/>
      <sheetName val="30a"/>
      <sheetName val="30-Note"/>
      <sheetName val="U-2"/>
      <sheetName val="AA-1"/>
      <sheetName val="แจกแจง _งบดุล_"/>
      <sheetName val="addl cost"/>
      <sheetName val="accumdeprn"/>
      <sheetName val="Company Info"/>
      <sheetName val="CA Comp"/>
      <sheetName val="GL CB"/>
      <sheetName val="GL M"/>
      <sheetName val="FF_2 _1_"/>
      <sheetName val="data3"/>
      <sheetName val="Summ_Y"/>
      <sheetName val="name"/>
      <sheetName val="Cod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2l1"/>
      <sheetName val="A3"/>
      <sheetName val="C"/>
      <sheetName val="C1"/>
      <sheetName val="E"/>
      <sheetName val="E1"/>
      <sheetName val="E2"/>
      <sheetName val="E2l1"/>
      <sheetName val="F"/>
      <sheetName val="F1"/>
      <sheetName val="F1l1"/>
      <sheetName val="F2"/>
      <sheetName val="F3"/>
      <sheetName val="F4"/>
      <sheetName val="F5"/>
      <sheetName val="G"/>
      <sheetName val="I"/>
      <sheetName val="I1"/>
      <sheetName val="K"/>
      <sheetName val="K1"/>
      <sheetName val="K1-1"/>
      <sheetName val="K2"/>
      <sheetName val="L&amp;B (S)"/>
      <sheetName val="K3"/>
      <sheetName val="K4"/>
      <sheetName val="K4-1"/>
      <sheetName val="K4-2"/>
      <sheetName val="K5"/>
      <sheetName val="K6"/>
      <sheetName val="M"/>
      <sheetName val="M1"/>
      <sheetName val="M1-1"/>
      <sheetName val="M2"/>
      <sheetName val="M3"/>
      <sheetName val="N"/>
      <sheetName val="N2"/>
      <sheetName val="N3"/>
      <sheetName val="Q"/>
      <sheetName val="Q1"/>
      <sheetName val="O"/>
      <sheetName val="O1"/>
      <sheetName val="O2"/>
      <sheetName val="O3"/>
      <sheetName val="O4"/>
      <sheetName val="R"/>
      <sheetName val="R1"/>
      <sheetName val="UA"/>
      <sheetName val="U"/>
      <sheetName val="U-1"/>
      <sheetName val="U1"/>
      <sheetName val="U1-1"/>
      <sheetName val="U2"/>
      <sheetName val="mgtacs"/>
      <sheetName val="FSA"/>
      <sheetName val="P-Corp awp 2002"/>
      <sheetName val="B131 "/>
      <sheetName val="CA Sheet"/>
      <sheetName val="Details"/>
      <sheetName val="AFA"/>
      <sheetName val="3 P&amp;L "/>
      <sheetName val="L&amp;B_(S)"/>
      <sheetName val="P-Corp_awp_2002"/>
      <sheetName val="B131_"/>
      <sheetName val="CA_Sheet"/>
      <sheetName val="3_P&amp;L_"/>
      <sheetName val="B"/>
      <sheetName val="feature"/>
      <sheetName val="FF_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List"/>
      <sheetName val="Master"/>
      <sheetName val="Val_Ind"/>
      <sheetName val="10"/>
      <sheetName val="Non-Statistical Sampling Master"/>
      <sheetName val="Two Step Revenue Testing Master"/>
      <sheetName val="Global Data"/>
      <sheetName val="criteria"/>
      <sheetName val="Gain Loss Calculation"/>
      <sheetName val="JAN"/>
      <sheetName val="FORMC94"/>
      <sheetName val="61 HR"/>
      <sheetName val="65 FINANCE"/>
      <sheetName val="Newspaper"/>
      <sheetName val="Sale 0411"/>
      <sheetName val="Vat7% ภายในเดือน_Junต้นฉบับ"/>
      <sheetName val="เงินกู้ธนชาติ"/>
      <sheetName val="เงินกู้ MGC"/>
      <sheetName val="Stock Aging"/>
      <sheetName val="gl"/>
      <sheetName val="FF_2 _1_"/>
      <sheetName val="Linkage Quote"/>
      <sheetName val="p&amp;L"/>
      <sheetName val="group"/>
      <sheetName val="PAYROLL"/>
      <sheetName val="Reimbursements"/>
      <sheetName val="Sale 0404"/>
      <sheetName val="Sheet1"/>
      <sheetName val="1120"/>
      <sheetName val="งบทดลองปภพ 4-47"/>
      <sheetName val="FF_6"/>
      <sheetName val="10-1 Media"/>
      <sheetName val="10-cut"/>
      <sheetName val="STart"/>
      <sheetName val="Sale 0502"/>
      <sheetName val="Sale0311"/>
      <sheetName val="Sale0406"/>
      <sheetName val="FF_4"/>
      <sheetName val="Sale0309"/>
      <sheetName val="Sheet2"/>
      <sheetName val="Sheet3"/>
      <sheetName val="F-5"/>
      <sheetName val="StandingData"/>
      <sheetName val="FS"/>
      <sheetName val="#Lookup"/>
      <sheetName val="Model"/>
      <sheetName val="6A CA"/>
      <sheetName val="FF-1"/>
      <sheetName val="M-2"/>
      <sheetName val="_2__xls__2__xls_COV"/>
      <sheetName val="ผ้าสำเร็จ"/>
      <sheetName val="PS-1995"/>
      <sheetName val="Links"/>
      <sheetName val="Le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O3"/>
      <sheetName val="O4"/>
      <sheetName val="CA Sheet"/>
      <sheetName val="FSA"/>
      <sheetName val="Gain Loss Calculation"/>
      <sheetName val="B131 "/>
      <sheetName val="gl"/>
      <sheetName val="Newspaper"/>
      <sheetName val="CA_Sheet"/>
      <sheetName val="Gain_Loss_Calculation"/>
      <sheetName val="B131_"/>
      <sheetName val="Entity Data"/>
      <sheetName val="U"/>
      <sheetName val="อัตราค่าบรรทุก"/>
      <sheetName val="เงินกู้ธนชาติ"/>
      <sheetName val="เงินกู้ MGC"/>
      <sheetName val="U4-Recruitment"/>
      <sheetName val="Sale0311"/>
      <sheetName val="LC _ TR Listing"/>
      <sheetName val="10"/>
      <sheetName val="Rates"/>
      <sheetName val="criteria"/>
      <sheetName val="FORMC94"/>
      <sheetName val="Sale 0501"/>
      <sheetName val="1120"/>
      <sheetName val="Stock Aging"/>
      <sheetName val="Non-Statistical Sampling Master"/>
      <sheetName val="Two Step Revenue Testing Master"/>
      <sheetName val="Global Data"/>
      <sheetName val="AFA"/>
      <sheetName val="Master"/>
      <sheetName val="New Item"/>
      <sheetName val="acs"/>
      <sheetName val="Cum.91-93"/>
      <sheetName val="BPR"/>
      <sheetName val="Dec 94"/>
      <sheetName val="M_Maincomp"/>
      <sheetName val="GIVTR00P"/>
      <sheetName val="LTX"/>
      <sheetName val="cashflowcomp"/>
      <sheetName val="Sale 0401"/>
      <sheetName val="Sale 0407"/>
      <sheetName val="FF_4"/>
      <sheetName val="STart"/>
      <sheetName val="Sheet1"/>
      <sheetName val="F-5"/>
      <sheetName val="StandingData"/>
      <sheetName val="FF-1"/>
      <sheetName val="A-Report"/>
      <sheetName val="Company"/>
      <sheetName val="10-1 Media"/>
      <sheetName val="10-cut"/>
      <sheetName val="ประมาณการ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30a"/>
      <sheetName val="30-Note"/>
      <sheetName val="U-2"/>
      <sheetName val="APCODE"/>
      <sheetName val="61 HR"/>
      <sheetName val="65 FINANCE"/>
      <sheetName val="Detail รายบุคคลปี 58"/>
      <sheetName val="GL CB"/>
      <sheetName val="GL M"/>
      <sheetName val="Summ_Y"/>
      <sheetName val="สรุปรวม"/>
      <sheetName val="description"/>
      <sheetName val="addl cost"/>
      <sheetName val="accumdeprn"/>
      <sheetName val="fea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Msge1"/>
      <sheetName val="LIST"/>
      <sheetName val="Dialog2"/>
      <sheetName val="Dialog1"/>
      <sheetName val="Module1"/>
      <sheetName val="AUTOMOD"/>
      <sheetName val="Mod1 - print"/>
      <sheetName val="Mod2 - goto"/>
      <sheetName val="EXPORTMOD"/>
      <sheetName val="Tax Comp"/>
      <sheetName val="CA"/>
      <sheetName val="Entity Data"/>
      <sheetName val="Sch40"/>
      <sheetName val="Sch45"/>
      <sheetName val="Sch50"/>
      <sheetName val="Sch55"/>
      <sheetName val="U-ADD"/>
      <sheetName val="U-DISP"/>
      <sheetName val="RA"/>
      <sheetName val="Sch150"/>
      <sheetName val="Sch160"/>
      <sheetName val="Sch170-180"/>
      <sheetName val="Sch185"/>
      <sheetName val="Sch190"/>
      <sheetName val="Sch340"/>
      <sheetName val="Dialoe1"/>
      <sheetName val="B"/>
      <sheetName val="G1"/>
      <sheetName val="3 P&amp;L "/>
      <sheetName val="cashflowcomp"/>
      <sheetName val="FF-2 (1)"/>
      <sheetName val="FSA"/>
      <sheetName val="O3"/>
      <sheetName val="O4"/>
      <sheetName val="FF-3"/>
      <sheetName val="Bal Sheet"/>
      <sheetName val="EMAS Overview"/>
      <sheetName val="App WP-11"/>
      <sheetName val="FF-1"/>
      <sheetName val="Cover"/>
      <sheetName val="FSL"/>
      <sheetName val="2001"/>
      <sheetName val="CashFlow"/>
      <sheetName val="BS"/>
      <sheetName val="Accounts00"/>
      <sheetName val="App WP_11"/>
      <sheetName val="5 Analysis"/>
      <sheetName val="FF-5"/>
      <sheetName val="Company Info"/>
      <sheetName val="CA Comp"/>
      <sheetName val="Adm97"/>
      <sheetName val="Assumption sheet"/>
      <sheetName val="tax-ss"/>
      <sheetName val="A-1"/>
      <sheetName val="Sheet3"/>
      <sheetName val="10"/>
      <sheetName val="inventory.qty.Dec"/>
      <sheetName val="Inventory Valuation Quantity"/>
      <sheetName val="FF-21(a)"/>
      <sheetName val="n10"/>
      <sheetName val="details"/>
      <sheetName val="Interim --&gt; Top"/>
      <sheetName val="Chemlist"/>
      <sheetName val="currency"/>
      <sheetName val="PC-PBPM"/>
      <sheetName val="IBA &lt;O3&gt;"/>
      <sheetName val="TASintDec00"/>
      <sheetName val="addl cost"/>
      <sheetName val="A"/>
      <sheetName val="Gen. Assump."/>
      <sheetName val="P12.4"/>
      <sheetName val="U2 - Sales"/>
      <sheetName val="BPR"/>
      <sheetName val="Sheet4"/>
      <sheetName val="A3.1"/>
      <sheetName val="fixed assets-amended"/>
      <sheetName val="Mod1_-_print"/>
      <sheetName val="Mod2_-_goto"/>
      <sheetName val="Tax_Comp"/>
      <sheetName val="Entity_Data"/>
      <sheetName val="App_WP-11"/>
      <sheetName val="EMAS_Overview"/>
      <sheetName val="Bal_Sheet"/>
      <sheetName val="3_P&amp;L_"/>
      <sheetName val="5_Analysis"/>
      <sheetName val="Company_Info"/>
      <sheetName val="CA_Comp"/>
      <sheetName val="Assumption_sheet"/>
      <sheetName val="App_WP_11"/>
      <sheetName val="N2-1F"/>
      <sheetName val="Carpet"/>
      <sheetName val="F-1 F-2"/>
      <sheetName val="BALANCE SHEET"/>
      <sheetName val="4 Analysis"/>
      <sheetName val="H1-Investments"/>
      <sheetName val="1 LeadSchedule"/>
      <sheetName val="wbs"/>
      <sheetName val="Working"/>
      <sheetName val="gl"/>
      <sheetName val="Links"/>
      <sheetName val="ADVANCE-STAFF"/>
      <sheetName val="Disk2Basic"/>
      <sheetName val="INDICES"/>
      <sheetName val="Bcao"/>
      <sheetName val="Nhaplieusp"/>
      <sheetName val="CaL"/>
      <sheetName val="KR-ImpCtry"/>
      <sheetName val="F30.Nov.Price.Variance.For.Ref"/>
      <sheetName val="U"/>
      <sheetName val="Repayment Summary"/>
      <sheetName val="Claim"/>
      <sheetName val="K101 "/>
      <sheetName val="I101"/>
      <sheetName val="M101"/>
      <sheetName val="G101"/>
      <sheetName val="T101 "/>
      <sheetName val="MV"/>
      <sheetName val="MTHLYR99"/>
      <sheetName val="FFE"/>
      <sheetName val="TLCF-YR"/>
      <sheetName val="N101"/>
      <sheetName val="間接費入力"/>
      <sheetName val="List_Control"/>
      <sheetName val="K101 FA Lead"/>
      <sheetName val="CA Sheet"/>
      <sheetName val="PL02_REV"/>
      <sheetName val="PL04_COS"/>
      <sheetName val="loan database"/>
      <sheetName val="D10012"/>
      <sheetName val="E1"/>
      <sheetName val="Biaya Departemen"/>
      <sheetName val="mbb-bl-5"/>
      <sheetName val="TTL"/>
      <sheetName val="KEY"/>
      <sheetName val="DATA"/>
      <sheetName val="A2-2"/>
      <sheetName val="P&amp;L"/>
      <sheetName val="Assumptions"/>
      <sheetName val="K4. F&amp;F"/>
      <sheetName val="FF-4"/>
      <sheetName val="Mod1_-_print1"/>
      <sheetName val="Mod2_-_goto1"/>
      <sheetName val="Tax_Comp1"/>
      <sheetName val="Entity_Data1"/>
      <sheetName val="3_P&amp;L_1"/>
      <sheetName val="FF-2_(1)"/>
      <sheetName val="Bal_Sheet1"/>
      <sheetName val="EMAS_Overview1"/>
      <sheetName val="App_WP-111"/>
      <sheetName val="App_WP_111"/>
      <sheetName val="5_Analysis1"/>
      <sheetName val="Company_Info1"/>
      <sheetName val="CA_Comp1"/>
      <sheetName val="Assumption_sheet1"/>
      <sheetName val="inventory_qty_Dec"/>
      <sheetName val="Inventory_Valuation_Quantity"/>
      <sheetName val="Interim_--&gt;_Top"/>
      <sheetName val="IBA_&lt;O3&gt;"/>
      <sheetName val="addl_cost"/>
      <sheetName val="Gen__Assump_"/>
      <sheetName val="P12_4"/>
      <sheetName val="U2_-_Sales"/>
      <sheetName val="A3_1"/>
      <sheetName val="fixed_assets-amended"/>
      <sheetName val="F-1_F-2"/>
      <sheetName val="BALANCE_SHEET"/>
      <sheetName val="4_Analysis"/>
      <sheetName val="1_LeadSchedule"/>
      <sheetName val="F30_Nov_Price_Variance_For_Ref"/>
      <sheetName val="Repayment_Summary"/>
      <sheetName val="K101_"/>
      <sheetName val="T101_"/>
      <sheetName val="K101_FA_Lead"/>
      <sheetName val="CA_Sheet"/>
      <sheetName val="loan_database"/>
      <sheetName val="Biaya_Departemen"/>
      <sheetName val="K4__F&amp;F"/>
      <sheetName val="Non-Statistical Sampling Master"/>
      <sheetName val="Two Step Revenue Testing Master"/>
      <sheetName val="Global Data"/>
      <sheetName val="FF_3"/>
      <sheetName val="Scoping"/>
      <sheetName val="C"/>
      <sheetName val="อัตราค่าบรรทุก"/>
      <sheetName val="CODE,NAME"/>
      <sheetName val="Sale 0401"/>
      <sheetName val="Register Cal Mar_04_July_05 "/>
      <sheetName val="Expense Summary"/>
      <sheetName val="_Lookup"/>
      <sheetName val="Rates"/>
      <sheetName val="LC _ TR Listing"/>
      <sheetName val="HP"/>
      <sheetName val="FORMC94"/>
      <sheetName val="Sale 0502"/>
      <sheetName val="GIVTR00P"/>
      <sheetName val="Standing Data"/>
      <sheetName val="Financial Highlights"/>
      <sheetName val="STart"/>
      <sheetName val="FF_4"/>
      <sheetName val="J2"/>
      <sheetName val="J1"/>
      <sheetName val="AFA"/>
      <sheetName val="Gain Loss Calculation"/>
      <sheetName val="MCMD95"/>
      <sheetName val="FF_2"/>
      <sheetName val="dBase"/>
      <sheetName val="RATE"/>
      <sheetName val="M"/>
      <sheetName val="Cum.91-93"/>
      <sheetName val="Dec 94"/>
      <sheetName val="PS-1995"/>
      <sheetName val="Sale0402"/>
      <sheetName val="Sale 0408"/>
      <sheetName val="OMC April 02"/>
      <sheetName val="RF April 02"/>
      <sheetName val="Energy(update)"/>
      <sheetName val="StandingData"/>
      <sheetName val="RSS9801"/>
      <sheetName val="Aging"/>
      <sheetName val="AA-1"/>
      <sheetName val="Menu"/>
      <sheetName val="วงเครดิต 3"/>
      <sheetName val="ดอกเบี้ยรับ"/>
      <sheetName val="SSW"/>
      <sheetName val="Seagate _share_in_units"/>
      <sheetName val="APCODE"/>
      <sheetName val="NewIndex "/>
      <sheetName val="M_Maincomp"/>
      <sheetName val="Loan Calculator"/>
      <sheetName val="GL CB"/>
      <sheetName val="GL M"/>
      <sheetName val="Stock Aging"/>
      <sheetName val="Sale 0411"/>
      <sheetName val="F-3"/>
      <sheetName val="fea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SPARES"/>
      <sheetName val="B"/>
      <sheetName val="CA Sheet"/>
      <sheetName val="LOOSECHKLIST"/>
      <sheetName val="CA_Sheet"/>
      <sheetName val="U2.2"/>
      <sheetName val="BSI"/>
      <sheetName val="0100"/>
      <sheetName val="Weights"/>
      <sheetName val="Code1"/>
      <sheetName val="วงเครดิต 3"/>
      <sheetName val="FF_3"/>
      <sheetName val="FF_6"/>
      <sheetName val="data"/>
      <sheetName val="FF-1"/>
      <sheetName val="เงินกู้ธนชาติ"/>
      <sheetName val="BPR"/>
      <sheetName val="TrialBalance Q3-2002"/>
      <sheetName val="gl"/>
      <sheetName val="TBA"/>
      <sheetName val="FORMC94"/>
      <sheetName val="AFA"/>
      <sheetName val="Seagate _share_in_units"/>
      <sheetName val="HP"/>
      <sheetName val="BAL42"/>
      <sheetName val="ผ้าสำเร็จ"/>
      <sheetName val="Company Info"/>
      <sheetName val="QR_4.1"/>
      <sheetName val="MFA"/>
      <sheetName val="ABR P&amp;L"/>
      <sheetName val="PLmth "/>
      <sheetName val="cashflowcomp"/>
      <sheetName val="K.Ricky"/>
      <sheetName val="Expense Summary"/>
      <sheetName val="M_Maincomp"/>
      <sheetName val="10-1 Media"/>
      <sheetName val="10-cut"/>
      <sheetName val="SAME"/>
      <sheetName val="FF_4"/>
      <sheetName val="BGT97STAFF"/>
      <sheetName val="K4. F&amp;F"/>
      <sheetName val="Soi 08"/>
      <sheetName val="J2"/>
      <sheetName val="J1"/>
      <sheetName val="CODE,NAME"/>
      <sheetName val="group"/>
      <sheetName val="addl cost"/>
      <sheetName val="accumdeprn"/>
      <sheetName val="10"/>
      <sheetName val="MCMD95"/>
      <sheetName val="FF_2"/>
      <sheetName val="#Lookup"/>
      <sheetName val="FF_21_a_"/>
      <sheetName val="Cum.91-93"/>
      <sheetName val="Dec 94"/>
      <sheetName val="F-5"/>
      <sheetName val="Men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Policy"/>
      <sheetName val="Rationalisation"/>
      <sheetName val="Insurance"/>
      <sheetName val="U"/>
      <sheetName val="U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ntity Data"/>
      <sheetName val="B"/>
      <sheetName val="Newspaper"/>
      <sheetName val="FSA"/>
      <sheetName val="O3"/>
      <sheetName val="O4"/>
      <sheetName val="AFA"/>
      <sheetName val="Master"/>
      <sheetName val="U_(2)"/>
      <sheetName val="Entity_Data"/>
      <sheetName val="FF_3"/>
      <sheetName val="Non-Statistical Sampling Master"/>
      <sheetName val="Two Step Revenue Testing Master"/>
      <sheetName val="Global Data"/>
      <sheetName val="HH"/>
      <sheetName val="10-1 Media"/>
      <sheetName val="10-cut"/>
      <sheetName val="ADJ - RATE"/>
      <sheetName val="STart"/>
      <sheetName val="tax-ss"/>
      <sheetName val="FF_2 _1_"/>
      <sheetName val="Sale0402"/>
      <sheetName val="Loan Calculator"/>
      <sheetName val="1120"/>
      <sheetName val="_Lookup"/>
      <sheetName val="Register Cal Mar_04_July_05 "/>
      <sheetName val="FORMC94"/>
      <sheetName val="M_Maincomp"/>
      <sheetName val="K4. F&amp;F"/>
      <sheetName val="C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List"/>
      <sheetName val="FF_2"/>
      <sheetName val="PAYROLL"/>
      <sheetName val="BPR"/>
      <sheetName val="Reimbursements"/>
      <sheetName val="Sale 0401"/>
      <sheetName val="Thai Summit PKK-HW"/>
      <sheetName val="name"/>
      <sheetName val="MFA"/>
      <sheetName val="Details"/>
      <sheetName val="Co info"/>
      <sheetName val="(O3) CA Sheet"/>
      <sheetName val="Vat7% ภายในเดือน_Junต้นฉบับ"/>
      <sheetName val="criteria"/>
      <sheetName val="Sale0403"/>
      <sheetName val="Sale 0411"/>
      <sheetName val="Energy(update)"/>
      <sheetName val="Hyperion Data"/>
      <sheetName val="StandingData"/>
      <sheetName val="งบทดลองปภพ 4-47"/>
      <sheetName val="FF_6"/>
      <sheetName val="E"/>
      <sheetName val="B- 1"/>
      <sheetName val="HP"/>
      <sheetName val="data"/>
      <sheetName val="FF_4"/>
      <sheetName val="3 P&amp;L "/>
      <sheetName val="fea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MCtrend"/>
      <sheetName val="ITStrend"/>
      <sheetName val="PLmth "/>
      <sheetName val="PLytd"/>
      <sheetName val="COtrend"/>
      <sheetName val="BS 2TO4"/>
      <sheetName val="BS FA"/>
      <sheetName val="BS FACE"/>
      <sheetName val="ABR P&amp;L"/>
      <sheetName val="ABR P_L"/>
      <sheetName val="Appx B"/>
      <sheetName val="Entity Data"/>
      <sheetName val="ITEM FRM PO"/>
      <sheetName val="cashflowcomp"/>
      <sheetName val="cc 196 (SYS) (2)"/>
      <sheetName val="CA Sheet"/>
      <sheetName val="FF_4"/>
      <sheetName val="PLmth_"/>
      <sheetName val="BS_2TO4"/>
      <sheetName val="BS_FA"/>
      <sheetName val="BS_FACE"/>
      <sheetName val="ABR_P&amp;L"/>
      <sheetName val="Appx_B"/>
      <sheetName val="ABR_P_L"/>
      <sheetName val="ITEM_FRM_PO"/>
      <sheetName val="Entity_Data"/>
      <sheetName val="cc_196_(SYS)_(2)"/>
      <sheetName val="CA_Sheet"/>
      <sheetName val="AssetStatus"/>
      <sheetName val="AssetType"/>
      <sheetName val="License BOI"/>
      <sheetName val="Asset Class"/>
      <sheetName val="Depre. Key"/>
      <sheetName val="Data 2"/>
      <sheetName val="Seagate _share_in_units"/>
      <sheetName val="STart"/>
      <sheetName val="ผ้าสำเร็จ"/>
      <sheetName val="HP Leasing"/>
      <sheetName val="K4. F&amp;F"/>
      <sheetName val="1120"/>
      <sheetName val="ADJ - RATE"/>
      <sheetName val="FORMC94"/>
      <sheetName val="Gain Loss Calculation"/>
      <sheetName val="BPR-Bloom"/>
      <sheetName val="(O3) CA Sheet"/>
      <sheetName val="ตั๋วเงินรับ"/>
      <sheetName val="FF_6"/>
      <sheetName val="Trial Balance"/>
      <sheetName val="AFA"/>
      <sheetName val="Audited1999"/>
      <sheetName val="B"/>
      <sheetName val="FF_2 _1_"/>
      <sheetName val="HP"/>
      <sheetName val="Actual-Monthly"/>
      <sheetName val="Actual-ＹＴＤ"/>
      <sheetName val="Budget-Monthly"/>
      <sheetName val="Budget-YTD"/>
      <sheetName val="Order_Oct_w40"/>
      <sheetName val="Order_Oct_w41"/>
      <sheetName val="O3"/>
      <sheetName val="O4"/>
      <sheetName val="U"/>
      <sheetName val="Rates"/>
      <sheetName val="Sale 0501"/>
      <sheetName val="gl"/>
      <sheetName val="Interim --&gt; Top"/>
      <sheetName val="pnlJul-feb05"/>
      <sheetName val="OHS-OthersDec04"/>
      <sheetName val="bsJul-feb05"/>
      <sheetName val="SPARES"/>
      <sheetName val="C 1"/>
      <sheetName val="BPR"/>
      <sheetName val="FSA"/>
      <sheetName val="RAMP Fin"/>
      <sheetName val="LTX"/>
      <sheetName val="Standing data"/>
      <sheetName val="Variables"/>
      <sheetName val="data"/>
      <sheetName val="5 Analysis"/>
      <sheetName val="N"/>
      <sheetName val="jul03-jun04pnl"/>
      <sheetName val="jul04-dec04pnl"/>
      <sheetName val="fy05bsJul-dec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mary"/>
      <sheetName val="Progress Summary"/>
      <sheetName val="New Tenant Lease"/>
      <sheetName val="Tenant moved out"/>
      <sheetName val="Reference"/>
      <sheetName val="Newspaper"/>
      <sheetName val="B131 "/>
      <sheetName val="FSA"/>
      <sheetName val="Nominal Accou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ORMC94"/>
      <sheetName val="CA Sheet"/>
      <sheetName val="計画値"/>
      <sheetName val="STATEMENT"/>
      <sheetName val="CA_Sheet"/>
      <sheetName val="FF-3"/>
      <sheetName val="ADJ - RATE"/>
      <sheetName val="Info"/>
      <sheetName val="Order_Nov_w45"/>
      <sheetName val="C2"/>
      <sheetName val="110"/>
      <sheetName val="B_Sheet"/>
      <sheetName val="Notes"/>
      <sheetName val="P&amp;L"/>
      <sheetName val="TBal"/>
      <sheetName val="HP"/>
      <sheetName val="BS"/>
      <sheetName val="bblยังไม่จ่าย"/>
      <sheetName val="data"/>
      <sheetName val="NewIndex "/>
      <sheetName val="FF_6"/>
      <sheetName val="Sale0311"/>
      <sheetName val="งบทดลอง - ต.ค.2547"/>
      <sheetName val="C 1"/>
      <sheetName val="เงินกู้ MGC"/>
      <sheetName val="เงินกู้ธนชาติ"/>
      <sheetName val="คชจ.ดำเนินงาน6-43"/>
      <sheetName val="6A CA"/>
      <sheetName val="3 P&amp;L "/>
      <sheetName val="FF-1"/>
      <sheetName val="AFA"/>
      <sheetName val="FF_4"/>
      <sheetName val="Trial Balance"/>
      <sheetName val="10"/>
      <sheetName val="CA"/>
      <sheetName val="AM_COST"/>
      <sheetName val="Expense Summary"/>
      <sheetName val="Defer_ร่วม"/>
      <sheetName val="D"/>
      <sheetName val="Seagate _share_in_units"/>
      <sheetName val="_Lookup"/>
      <sheetName val="TMS2000"/>
      <sheetName val="choice"/>
      <sheetName val="FS"/>
      <sheetName val="tax-ss"/>
      <sheetName val="BSI"/>
      <sheetName val="BS ATTACH"/>
      <sheetName val="SAME"/>
      <sheetName val="FF_21_a_"/>
      <sheetName val="TBA"/>
      <sheetName val="1120"/>
      <sheetName val="MFA"/>
      <sheetName val="Age311299TESP"/>
      <sheetName val="P4DDBFTESP"/>
      <sheetName val="IntDec00TespM&amp;B"/>
      <sheetName val="db"/>
      <sheetName val="REPORT"/>
      <sheetName val="SCIB_Proforma"/>
      <sheetName val="SCIB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cashflowcomp"/>
      <sheetName val="cashflowcomp (2)"/>
      <sheetName val="FF_3"/>
      <sheetName val="FF-3"/>
      <sheetName val="N2-1F"/>
      <sheetName val="10"/>
      <sheetName val="FF-6"/>
      <sheetName val="0000"/>
      <sheetName val="CBO0497"/>
      <sheetName val="CA Sheet"/>
      <sheetName val="B"/>
      <sheetName val="Interim --&gt; Top"/>
      <sheetName val="Entity Data"/>
      <sheetName val="SAME"/>
      <sheetName val="FF-2"/>
      <sheetName val="FF-2 (1)"/>
      <sheetName val="5 Analysis"/>
      <sheetName val="A-1"/>
      <sheetName val="consol"/>
      <sheetName val="Sheet1"/>
      <sheetName val="OFA Download"/>
      <sheetName val="U-13-2(disc)"/>
      <sheetName val="CAPEX"/>
      <sheetName val="OPEX"/>
      <sheetName val="4 Analysis"/>
      <sheetName val="FF-1"/>
      <sheetName val="O3-Disposal"/>
      <sheetName val="Control Panel"/>
      <sheetName val="Other Debtors"/>
      <sheetName val="Recruitment"/>
      <sheetName val="G2"/>
      <sheetName val="FSA"/>
      <sheetName val="Company Info"/>
      <sheetName val="K10"/>
      <sheetName val="K10-1 "/>
      <sheetName val="Cum.91-93"/>
      <sheetName val="Dec 94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4"/>
      <sheetName val="F-9c"/>
      <sheetName val="FF"/>
      <sheetName val="L"/>
      <sheetName val="M MM"/>
      <sheetName val="Pnl-10"/>
      <sheetName val="20"/>
      <sheetName val="30"/>
      <sheetName val="30a"/>
      <sheetName val="30-Note"/>
      <sheetName val="70"/>
      <sheetName val="U-2"/>
      <sheetName val="DTD"/>
      <sheetName val="Variables"/>
      <sheetName val="U1"/>
      <sheetName val="EMAS Overview"/>
      <sheetName val="Acc"/>
      <sheetName val="ANNEX"/>
      <sheetName val="MCMD95"/>
      <sheetName val="GL621108"/>
      <sheetName val="GL721108"/>
      <sheetName val="GL711109"/>
      <sheetName val="SCB 1 - Current"/>
      <sheetName val="SCB 2 - Current"/>
      <sheetName val="O3"/>
      <sheetName val="O4"/>
      <sheetName val="Criteria"/>
      <sheetName val="PHSB"/>
      <sheetName val="CP4"/>
      <sheetName val="P &amp; L EP"/>
      <sheetName val="P&amp;L JB"/>
      <sheetName val="#REF"/>
      <sheetName val="tax-ss"/>
      <sheetName val="ADD"/>
      <sheetName val="Training"/>
      <sheetName val="Renovation"/>
      <sheetName val="stock1020v1.3"/>
      <sheetName val="JUNE EOH-MASTER (2)"/>
      <sheetName val="Source"/>
      <sheetName val="FF-21(a)"/>
      <sheetName val="PM, TE &amp; SAD"/>
      <sheetName val="FSL"/>
      <sheetName val="P12.4"/>
      <sheetName val="cashflowcomp_(2)"/>
      <sheetName val="CA_Sheet"/>
      <sheetName val="OFA_Download"/>
      <sheetName val="4_Analysis"/>
      <sheetName val="5_Analysis"/>
      <sheetName val="Company_Info"/>
      <sheetName val="Interim_--&gt;_Top"/>
      <sheetName val="Control_Panel"/>
      <sheetName val="K10-1_"/>
      <sheetName val="Other_Debtors"/>
      <sheetName val="M_MM"/>
      <sheetName val="Cum_91-93"/>
      <sheetName val="Dec_94"/>
      <sheetName val="EMAS_Overview"/>
      <sheetName val="P_&amp;_L_EP"/>
      <sheetName val="P&amp;L_JB"/>
      <sheetName val="Entity_Data"/>
      <sheetName val="AHCNI (2)"/>
      <sheetName val="Acc1"/>
      <sheetName val="BPR"/>
      <sheetName val="Treasury - GSL 0%"/>
      <sheetName val="B_S"/>
      <sheetName val="AJE"/>
      <sheetName val="Notes"/>
      <sheetName val="P&amp;L"/>
      <sheetName val="TBal"/>
      <sheetName val="cc 196 (SYS) (2)"/>
      <sheetName val="Input"/>
      <sheetName val="U"/>
      <sheetName val="BS"/>
      <sheetName val="cashflowcomp_(2)1"/>
      <sheetName val="CA_Sheet1"/>
      <sheetName val="5_Analysis1"/>
      <sheetName val="Other_Debtors1"/>
      <sheetName val="K10-1_1"/>
      <sheetName val="EMAS_Overview1"/>
      <sheetName val="M_MM1"/>
      <sheetName val="OFA_Download1"/>
      <sheetName val="Interim_--&gt;_Top1"/>
      <sheetName val="Company_Info1"/>
      <sheetName val="4_Analysis1"/>
      <sheetName val="Cum_91-931"/>
      <sheetName val="Dec_941"/>
      <sheetName val="P_&amp;_L_EP1"/>
      <sheetName val="P&amp;L_JB1"/>
      <sheetName val="Entity_Data1"/>
      <sheetName val="Control_Panel1"/>
      <sheetName val="P12_4"/>
      <sheetName val="stock1020v1_3"/>
      <sheetName val="JUNE_EOH-MASTER_(2)"/>
      <sheetName val="Treasury_-_GSL_0%"/>
      <sheetName val="cc_196_(SYS)_(2)"/>
      <sheetName val="AHCNI_(2)"/>
      <sheetName val="C1"/>
      <sheetName val="KSIexps"/>
      <sheetName val="Accn"/>
      <sheetName val="Dir"/>
      <sheetName val="itc-inv"/>
      <sheetName val="Annx1"/>
      <sheetName val="Prepayment list"/>
      <sheetName val="Oct Employees"/>
      <sheetName val="Cashflow - working"/>
      <sheetName val="AMAL97"/>
      <sheetName val="O101"/>
      <sheetName val="O2.1"/>
      <sheetName val="Reference"/>
      <sheetName val="U2 - Sales"/>
      <sheetName val="Sheet2"/>
      <sheetName val="1120"/>
      <sheetName val="E3.1"/>
      <sheetName val="E1.1"/>
      <sheetName val="E2.1"/>
      <sheetName val="G-35-3"/>
      <sheetName val="PM-TE"/>
      <sheetName val="FA"/>
      <sheetName val="Balance Sheet"/>
      <sheetName val="O1 - Lead"/>
      <sheetName val="1 LeadSchedule"/>
      <sheetName val="CA Comp"/>
      <sheetName val="B131 "/>
      <sheetName val="Tax"/>
      <sheetName val="U-4l1B"/>
      <sheetName val="cashflowcomp_(2)2"/>
      <sheetName val="CA_Sheet2"/>
      <sheetName val="Interim_--&gt;_Top2"/>
      <sheetName val="Entity_Data2"/>
      <sheetName val="FF-2_(1)"/>
      <sheetName val="5_Analysis2"/>
      <sheetName val="OFA_Download2"/>
      <sheetName val="4_Analysis2"/>
      <sheetName val="Control_Panel2"/>
      <sheetName val="Other_Debtors2"/>
      <sheetName val="Company_Info2"/>
      <sheetName val="K10-1_2"/>
      <sheetName val="Cum_91-932"/>
      <sheetName val="Dec_942"/>
      <sheetName val="M_MM2"/>
      <sheetName val="EMAS_Overview2"/>
      <sheetName val="SCB_1_-_Current"/>
      <sheetName val="SCB_2_-_Current"/>
      <sheetName val="P_&amp;_L_EP2"/>
      <sheetName val="P&amp;L_JB2"/>
      <sheetName val="stock1020v1_31"/>
      <sheetName val="JUNE_EOH-MASTER_(2)1"/>
      <sheetName val="PM,_TE_&amp;_SAD"/>
      <sheetName val="P12_41"/>
      <sheetName val="AHCNI_(2)1"/>
      <sheetName val="Treasury_-_GSL_0%1"/>
      <sheetName val="cc_196_(SYS)_(2)1"/>
      <sheetName val="Prepayment_list"/>
      <sheetName val="Oct_Employees"/>
      <sheetName val="Cashflow_-_working"/>
      <sheetName val="O2_1"/>
      <sheetName val="U2_-_Sales"/>
      <sheetName val="E3_1"/>
      <sheetName val="E1_1"/>
      <sheetName val="E2_1"/>
      <sheetName val="Balance_Sheet"/>
      <sheetName val="O1_-_Lead"/>
      <sheetName val="1_LeadSchedule"/>
      <sheetName val="CA_Comp"/>
      <sheetName val="B131_"/>
      <sheetName val="AM_COST"/>
      <sheetName val="U-2.1"/>
      <sheetName val="Standing Data"/>
      <sheetName val="Asset &amp; Liability"/>
      <sheetName val="Net asset value"/>
      <sheetName val="非固内訳"/>
      <sheetName val="INFO"/>
      <sheetName val="FF_6"/>
      <sheetName val="STATEMENT"/>
      <sheetName val="AFA"/>
      <sheetName val="StandingData"/>
      <sheetName val="0100"/>
      <sheetName val="TBA"/>
      <sheetName val="F-5"/>
      <sheetName val="FORMC94"/>
      <sheetName val="HP"/>
      <sheetName val="11922"/>
      <sheetName val="HP Leasing"/>
      <sheetName val="K4. F&amp;F"/>
      <sheetName val="TB Worksheet"/>
      <sheetName val="D"/>
      <sheetName val="Raw Material"/>
      <sheetName val="Trial Balance"/>
      <sheetName val="6A CA"/>
      <sheetName val="Staff List"/>
      <sheetName val="เงินกู้ MGC"/>
      <sheetName val="Tornado 5.6 Component List"/>
      <sheetName val="เงินกู้ธนชาติ"/>
      <sheetName val="Appx B"/>
      <sheetName val="Expense Summary"/>
      <sheetName val="RSS9801"/>
      <sheetName val="Scoping"/>
      <sheetName val="total"/>
      <sheetName val="AA-1"/>
      <sheetName val="Seagate _share_in_units"/>
      <sheetName val="M_Maincomp"/>
      <sheetName val="Age311299TESP"/>
      <sheetName val="P4DDBFTESP"/>
      <sheetName val="IntDec00TespM&amp;B"/>
      <sheetName val="CA"/>
      <sheetName val="Age311299TAS"/>
      <sheetName val="TASintDec00"/>
      <sheetName val="P4DDBFTAS"/>
      <sheetName val="Sheet3"/>
      <sheetName val="Rates"/>
      <sheetName val="C 1"/>
      <sheetName val="db"/>
      <sheetName val="REPORT"/>
      <sheetName val="gl"/>
      <sheetName val="sum_amt_mount"/>
      <sheetName val="61 HR"/>
      <sheetName val="65 FINANCE"/>
      <sheetName val="J2"/>
      <sheetName val="J1"/>
      <sheetName val="ABR P&amp;L"/>
      <sheetName val="HH"/>
      <sheetName val="PLmth "/>
      <sheetName val="FS"/>
      <sheetName val="_Lookup"/>
      <sheetName val="FF_4"/>
      <sheetName val="Order_Nov_w45"/>
      <sheetName val="ดอกเบี้ยรับ"/>
      <sheetName val="SSW"/>
      <sheetName val="fea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CA Sheet"/>
      <sheetName val="ABR P&amp;L"/>
      <sheetName val="Info"/>
      <sheetName val="FF-3"/>
      <sheetName val="CRA-Detail"/>
      <sheetName val="Control Risk Aspects"/>
      <sheetName val=" Work Program"/>
      <sheetName val="BPR"/>
      <sheetName val="Reference"/>
      <sheetName val="O3"/>
      <sheetName val="O4"/>
      <sheetName val="AFA"/>
      <sheetName val="เงินกู้ธนชาติ"/>
      <sheetName val="เงินกู้ MGC"/>
      <sheetName val="HH"/>
      <sheetName val="Non-Statistical Sampling Master"/>
      <sheetName val="Two Step Revenue Testing Master"/>
      <sheetName val="Global Data"/>
      <sheetName val="FSA"/>
      <sheetName val="FF-1"/>
      <sheetName val="U"/>
      <sheetName val="Entity Data"/>
      <sheetName val="cashflowcomp"/>
      <sheetName val="C"/>
      <sheetName val="FF_2 _1_"/>
      <sheetName val="B"/>
      <sheetName val="Sale 0404"/>
      <sheetName val="Sheet1"/>
      <sheetName val="(O3) CA Sheet"/>
      <sheetName val="K4. F&amp;F"/>
      <sheetName val="STart"/>
      <sheetName val="FORMC94"/>
      <sheetName val="PS-1995"/>
      <sheetName val="3월가격"/>
      <sheetName val="Gain Loss Calculation"/>
      <sheetName val="GL CB"/>
      <sheetName val="GL M"/>
      <sheetName val="Job List1"/>
      <sheetName val="Energy(update)"/>
      <sheetName val="RATE"/>
      <sheetName val="วงเครดิต 3"/>
      <sheetName val="IBA &lt;O3&gt;"/>
      <sheetName val="Register Cal Mar_04_July_05 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TB Worksheet"/>
      <sheetName val="List"/>
      <sheetName val="tax-ss"/>
      <sheetName val="description"/>
      <sheetName val="110"/>
      <sheetName val="Vat7% ภายในเดือน_Junต้นฉบับ"/>
      <sheetName val="Sale 0502"/>
      <sheetName val="Model"/>
      <sheetName val="Indicator"/>
      <sheetName val="Age311299TAS"/>
      <sheetName val="TASintDec00"/>
      <sheetName val="P4DDBFTAS"/>
      <sheetName val="รวม"/>
      <sheetName val="Sheet2"/>
      <sheetName val="Sheet3"/>
      <sheetName val="Sheet5"/>
      <sheetName val="FF_21_a_"/>
      <sheetName val="SCB 2 - Current"/>
      <sheetName val="Machine2,3'04"/>
      <sheetName val="Order_Oct_w40"/>
      <sheetName val="Order_Oct_w41"/>
      <sheetName val="GIVTR00P"/>
      <sheetName val="BGT97STAFF"/>
      <sheetName val="SCIB_Proforma"/>
      <sheetName val="ผ้าสำเร็จ"/>
      <sheetName val="U-2.1"/>
      <sheetName val="SPP 5"/>
      <sheetName val="CA_Sheet"/>
      <sheetName val="ABR_P&amp;L"/>
      <sheetName val="Control_Risk_Aspects"/>
      <sheetName val="_Work_Program"/>
      <sheetName val="เงินกู้_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2"/>
      <sheetName val="CA Sheet"/>
      <sheetName val="เงินกู้ธนชาติ"/>
      <sheetName val="เงินกู้ MGC"/>
      <sheetName val="Newspaper"/>
      <sheetName val="IFS"/>
      <sheetName val="UF"/>
      <sheetName val="Adj&amp;Rje(Z820) "/>
      <sheetName val="Energy(update)"/>
      <sheetName val="#Lookup"/>
      <sheetName val="F L"/>
      <sheetName val="CBO0497"/>
      <sheetName val="TB Q1 2015"/>
      <sheetName val="M_Maincomp"/>
      <sheetName val="Instructions"/>
      <sheetName val="Family3-Machined Comp."/>
      <sheetName val="Assy Prod Schedule"/>
      <sheetName val="Quest-Machined Comp."/>
      <sheetName val="Quantum-Machined Comp."/>
      <sheetName val="Summary"/>
      <sheetName val="U-3"/>
      <sheetName val="part-import"/>
      <sheetName val="part-local"/>
      <sheetName val="Nit344_AWPs"/>
      <sheetName val="New Item"/>
      <sheetName val="currency"/>
      <sheetName val="B131 "/>
      <sheetName val="List"/>
      <sheetName val="feature"/>
      <sheetName val="Sparepart_Package_Jan'08"/>
      <sheetName val="11-20"/>
      <sheetName val="DATA EXPEN.BG"/>
      <sheetName val="U"/>
      <sheetName val="FF_2 _1_"/>
      <sheetName val="FSA"/>
      <sheetName val="B"/>
      <sheetName val="วงเครดิต 3"/>
      <sheetName val="094W原紙 "/>
      <sheetName val="GL CB"/>
      <sheetName val="GL M"/>
      <sheetName val="HH"/>
      <sheetName val="J1"/>
      <sheetName val="ยานพาหนะ"/>
      <sheetName val="เครื่องมือ"/>
      <sheetName val="Home"/>
      <sheetName val="อาคาร"/>
      <sheetName val="Register Cal Mar_04_July_05 "/>
      <sheetName val="BPR"/>
      <sheetName val="BGT97STAFF"/>
      <sheetName val="FORMC94"/>
      <sheetName val="Val_Ind"/>
      <sheetName val="FF_4"/>
      <sheetName val="ตั๋วเงินรับ"/>
      <sheetName val="Conso"/>
      <sheetName val="Write off"/>
      <sheetName val="Deferred Charge"/>
      <sheetName val="Standing data"/>
      <sheetName val="E"/>
      <sheetName val="B- 1"/>
      <sheetName val="11922"/>
      <sheetName val="Gia_GC_Satthep"/>
      <sheetName val="Gain Loss Calculation"/>
      <sheetName val="K2"/>
      <sheetName val="Expense Summary"/>
      <sheetName val="cashflowcomp"/>
      <sheetName val="ต้นทุนเดือน10"/>
      <sheetName val="ต้นทุนเดือน 11"/>
      <sheetName val="ต้นทุน12"/>
      <sheetName val="AFA"/>
      <sheetName val="addl cost"/>
      <sheetName val="accumdeprn"/>
      <sheetName val="Sale0311"/>
      <sheetName val="group"/>
      <sheetName val="61 HR"/>
      <sheetName val="65 FINANCE"/>
      <sheetName val="Stock Aging"/>
      <sheetName val="RATE"/>
      <sheetName val="MCMD95"/>
      <sheetName val="M-2"/>
      <sheetName val="tax-ss"/>
      <sheetName val="Customize Your Loan Manager"/>
      <sheetName val="IBA &lt;O3&gt;"/>
      <sheetName val="Loan Amortization Table"/>
      <sheetName val="ERP Item"/>
      <sheetName val="TT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Sheet1"/>
      <sheetName val="F-1 F-2"/>
      <sheetName val="F-3"/>
      <sheetName val="F-4"/>
      <sheetName val="F-5"/>
      <sheetName val="F-9"/>
      <sheetName val="A"/>
      <sheetName val="D"/>
      <sheetName val="B "/>
      <sheetName val="B-3"/>
      <sheetName val="B-4"/>
      <sheetName val="B-10"/>
      <sheetName val="L"/>
      <sheetName val="M"/>
      <sheetName val="U-disc"/>
      <sheetName val="U "/>
      <sheetName val="U-2"/>
      <sheetName val="U-3"/>
      <sheetName val="U-4"/>
      <sheetName val="BB"/>
      <sheetName val="BB-1"/>
      <sheetName val="BB-5"/>
      <sheetName val="CC"/>
      <sheetName val="CC-3"/>
      <sheetName val="FF"/>
      <sheetName val="FF-1"/>
      <sheetName val="FF-2"/>
      <sheetName val="FF-3"/>
      <sheetName val="FF-4"/>
      <sheetName val="10"/>
      <sheetName val="10-1"/>
      <sheetName val="20 30"/>
      <sheetName val="30-1"/>
      <sheetName val="70 "/>
      <sheetName val="P-1"/>
      <sheetName val="cashflowcomp"/>
      <sheetName val="FF_3"/>
      <sheetName val="ABR P&amp;L"/>
      <sheetName val="A461 "/>
      <sheetName val="B"/>
      <sheetName val="Entity Data"/>
      <sheetName val="Reference"/>
      <sheetName val="FSA"/>
      <sheetName val="F-1_F-2"/>
      <sheetName val="B_"/>
      <sheetName val="U_"/>
      <sheetName val="20_30"/>
      <sheetName val="70_"/>
      <sheetName val="A461_"/>
      <sheetName val="ABR_P&amp;L"/>
      <sheetName val="Entity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WP_CF"/>
      <sheetName val="WP CF"/>
    </sheetNames>
    <definedNames>
      <definedName name="Visible"/>
    </defined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สุทธิภาษี"/>
      <sheetName val="ค่าเผื่อ"/>
      <sheetName val="ภาษี"/>
      <sheetName val="อื่น"/>
      <sheetName val="STart"/>
      <sheetName val="U-4l1B"/>
      <sheetName val="Details"/>
      <sheetName val="gl"/>
      <sheetName val="MC3(main)"/>
      <sheetName val="MC1"/>
      <sheetName val="DOMEST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U2.2"/>
      <sheetName val="CA Sheet"/>
      <sheetName val="เงินกู้ MGC"/>
      <sheetName val="เงินกู้ธนชาติ"/>
      <sheetName val="B"/>
      <sheetName val="FF-2 (1)"/>
      <sheetName val="FSA"/>
      <sheetName val="FF_2 _1_"/>
      <sheetName val="U"/>
      <sheetName val="U2_2"/>
      <sheetName val="CA_Sheet"/>
      <sheetName val="เงินกู้_MGC"/>
      <sheetName val="FF-2_(1)"/>
      <sheetName val="FF_2__1_"/>
      <sheetName val="gl"/>
      <sheetName val="Standing data"/>
      <sheetName val="PortSTDSave"/>
      <sheetName val="Customize Your Loan Manager"/>
      <sheetName val="_Lookup"/>
      <sheetName val="F-3"/>
      <sheetName val="Weights"/>
      <sheetName val="FF_3"/>
      <sheetName val="FORMC94"/>
      <sheetName val="ผ้าสำเร็จ"/>
      <sheetName val="StandingData"/>
      <sheetName val="BS"/>
      <sheetName val="PL"/>
      <sheetName val="TB"/>
      <sheetName val="BPR"/>
      <sheetName val="1 LeadSchedule"/>
      <sheetName val="Sheet1"/>
      <sheetName val="BSI"/>
      <sheetName val="Scoping"/>
      <sheetName val="K2"/>
      <sheetName val="New Item"/>
      <sheetName val="C 1"/>
      <sheetName val="Company Info"/>
      <sheetName val="MFA"/>
      <sheetName val="AssetStatus"/>
      <sheetName val="AssetType"/>
      <sheetName val="License BOI"/>
      <sheetName val="Asset Class"/>
      <sheetName val="Depre. Key"/>
      <sheetName val="Energy(update)"/>
      <sheetName val="Operating Assumption"/>
      <sheetName val="0100"/>
      <sheetName val="FF_4"/>
      <sheetName val="CBO0497"/>
      <sheetName val="p&amp;L"/>
      <sheetName val="Actual-Monthly"/>
      <sheetName val="Actual-ＹＴＤ"/>
      <sheetName val="Budget-Monthly"/>
      <sheetName val="Budget-YTD"/>
      <sheetName val="ตั๋วเงินรับ"/>
      <sheetName val="K4. F&amp;F"/>
      <sheetName val="tax-ss"/>
      <sheetName val="อัตราค่าบรรทุก"/>
      <sheetName val="HP Leasing"/>
      <sheetName val="Loan Calculator"/>
      <sheetName val="APCODE"/>
      <sheetName val="RATE"/>
      <sheetName val="5 Analysis"/>
      <sheetName val="N"/>
      <sheetName val="FF-6"/>
      <sheetName val="Elemental Breakdown-Original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D"/>
      <sheetName val="FF-2"/>
      <sheetName val="FF-1"/>
      <sheetName val="cashflowcomp"/>
      <sheetName val="1200-70"/>
      <sheetName val="Details"/>
      <sheetName val="FF_2"/>
      <sheetName val="M_Maincomp"/>
      <sheetName val="gl"/>
      <sheetName val="TB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D"/>
      <sheetName val="FF-2"/>
      <sheetName val="FF_2"/>
      <sheetName val="FF_3"/>
      <sheetName val="Details"/>
      <sheetName val="M_Maincomp"/>
      <sheetName val="FF-1"/>
      <sheetName val="Filing_protocol"/>
      <sheetName val="Filing_protocol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  <sheetName val="D"/>
      <sheetName val="FF-1"/>
      <sheetName val="FF-2"/>
      <sheetName val="FF_3"/>
      <sheetName val="cashflow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  <sheetName val="D"/>
      <sheetName val="ABR P&amp;L"/>
      <sheetName val="C"/>
      <sheetName val="Non-Statistical Sampling Master"/>
      <sheetName val="Two Step Revenue Testing Master"/>
      <sheetName val="Global Data"/>
      <sheetName val="cashflowcomp"/>
      <sheetName val="Linked_JV"/>
      <sheetName val="Huey_Shee"/>
      <sheetName val="ABR_P&amp;L"/>
      <sheetName val="Non-Statistical_Sampling_Master"/>
      <sheetName val="Two_Step_Revenue_Testing_Master"/>
      <sheetName val="Global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dr"/>
      <sheetName val="Statement"/>
      <sheetName val="auditor"/>
      <sheetName val="acs"/>
      <sheetName val="fixed"/>
      <sheetName val="xxx"/>
      <sheetName val="PAYROLL"/>
      <sheetName val="Reimbursements"/>
      <sheetName val="D"/>
      <sheetName val="TB"/>
      <sheetName val="M-2"/>
      <sheetName val="CA Sheet"/>
      <sheetName val="FF_2"/>
      <sheetName val="FF_3"/>
      <sheetName val="cashflowcomp"/>
      <sheetName val="FSA"/>
      <sheetName val="CA_Sheet"/>
      <sheetName val="Details"/>
      <sheetName val="Sheet1"/>
      <sheetName val="O3"/>
      <sheetName val="O4"/>
      <sheetName val="Master"/>
      <sheetName val="เงินกู้ MGC"/>
      <sheetName val="JAN"/>
      <sheetName val="REPORT"/>
      <sheetName val="HP Leasing"/>
      <sheetName val="TMS2000"/>
      <sheetName val="tax-ss"/>
      <sheetName val="_Lookup"/>
      <sheetName val="gl"/>
      <sheetName val="HH"/>
      <sheetName val="FORMC94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งบทดลอง - ต.ค.2547"/>
      <sheetName val="FF-21(a)"/>
      <sheetName val="gold แลกทอง"/>
      <sheetName val="Non-Statistical Sampling Master"/>
      <sheetName val="Two Step Revenue Testing Master"/>
      <sheetName val="Global Data"/>
      <sheetName val="TB Worksheet"/>
      <sheetName val="List"/>
      <sheetName val="E"/>
      <sheetName val="B- 1"/>
      <sheetName val="MCMD95"/>
      <sheetName val="Links"/>
      <sheetName val="Lead"/>
      <sheetName val="AFA"/>
      <sheetName val="10"/>
      <sheetName val="Raw Material"/>
      <sheetName val="งบดุล"/>
      <sheetName val="Rates"/>
      <sheetName val="(O3) CA Sheet"/>
      <sheetName val="criteria"/>
      <sheetName val="B"/>
      <sheetName val="Register Cal Mar_04_July_05 "/>
      <sheetName val="RATE"/>
      <sheetName val="Sale 0502"/>
      <sheetName val="Compงบต้นทุนผลิตAct&amp;Bud(จริง)"/>
      <sheetName val="FF_4"/>
      <sheetName val="Insurance"/>
      <sheetName val="Standing data"/>
      <sheetName val="PortSTDSave"/>
      <sheetName val="INFO"/>
      <sheetName val="FF_6"/>
      <sheetName val="QR_4.1"/>
      <sheetName val="個品ﾘｽﾄ"/>
      <sheetName val="Appx B"/>
      <sheetName val="ดอกเบี้ยรับ"/>
      <sheetName val="SSW"/>
      <sheetName val="แจกแจง _งบดุล_"/>
      <sheetName val="SSW_loan_OD"/>
      <sheetName val="#Lookup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FF-2"/>
      <sheetName val="gl"/>
      <sheetName val="wuerth"/>
      <sheetName val="FSA"/>
      <sheetName val="feature"/>
      <sheetName val="List"/>
      <sheetName val="HH"/>
      <sheetName val="FF_3"/>
      <sheetName val="A"/>
      <sheetName val="Newspaper"/>
      <sheetName val="Details"/>
      <sheetName val="RSS9801"/>
      <sheetName val="RATE"/>
      <sheetName val="Header"/>
      <sheetName val="part-import"/>
      <sheetName val="part-local"/>
      <sheetName val="M_Maincomp"/>
      <sheetName val="สุทธิภาษี"/>
      <sheetName val="TB"/>
      <sheetName val="TermLoans"/>
      <sheetName val="U"/>
      <sheetName val="B131 "/>
      <sheetName val="BPR"/>
      <sheetName val="Sale0403"/>
      <sheetName val="Sheet1"/>
      <sheetName val="Standing Data"/>
      <sheetName val="Financial Highlights"/>
      <sheetName val="PJ List"/>
      <sheetName val="_2__xls__2__xls_COV"/>
      <sheetName val="J1"/>
      <sheetName val="Sheet3"/>
      <sheetName val="Machine2,3'04"/>
      <sheetName val="Q3-46"/>
      <sheetName val="Raw Material"/>
      <sheetName val="ADMIN"/>
      <sheetName val="SUM COST"/>
      <sheetName val="เงินกู้ธนชาติ"/>
      <sheetName val="ADVANCE-STAFF"/>
      <sheetName val="TB Worksheet"/>
      <sheetName val="Sheet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เงินกู้ MGC"/>
      <sheetName val="F_Ex-การหาผลรวม"/>
      <sheetName val="INFO"/>
      <sheetName val="#Lookup"/>
      <sheetName val="FF_2 _1_"/>
      <sheetName val="B"/>
      <sheetName val="Master"/>
      <sheetName val="Staff List"/>
      <sheetName val="Sale 0408"/>
      <sheetName val="AFA"/>
      <sheetName val="tax-ss"/>
      <sheetName val="U4-Recruitment"/>
      <sheetName val="CA Sheet"/>
      <sheetName val="Rateบาท-ตัน (เดิม)"/>
      <sheetName val="dBase"/>
      <sheetName val="計画値"/>
      <sheetName val="FF-1"/>
      <sheetName val="FORMC94"/>
      <sheetName val="Entity Data"/>
      <sheetName val="Sale0406"/>
      <sheetName val="อัตราค่าบรรทุก"/>
      <sheetName val="Linkage Quote"/>
      <sheetName val="1) Asset Valuation"/>
      <sheetName val="5) Parameters"/>
      <sheetName val="5 Analysis"/>
      <sheetName val="Sale0309"/>
      <sheetName val="O3"/>
      <sheetName val="O4"/>
      <sheetName val="FF_6"/>
      <sheetName val="Non-Statistical Sampling Master"/>
      <sheetName val="Two Step Revenue Testing Master"/>
      <sheetName val="Global Data"/>
      <sheetName val="PAYROLL"/>
      <sheetName val="CODE,NAME"/>
      <sheetName val="BS"/>
      <sheetName val="gold แลกทอง"/>
      <sheetName val="C2"/>
      <sheetName val="ตั๋วเงินรับ"/>
      <sheetName val="Sale0311"/>
      <sheetName val="Links"/>
      <sheetName val="Lead"/>
      <sheetName val="Job List1"/>
      <sheetName val="SAME"/>
      <sheetName val="9110"/>
      <sheetName val="Home"/>
      <sheetName val="Sale 0407"/>
      <sheetName val="Thai Summit PKK-HW"/>
      <sheetName val="Val_Ind"/>
      <sheetName val="J2"/>
      <sheetName val="BGT97STAFF"/>
      <sheetName val="B131_"/>
      <sheetName val="PJ_List"/>
      <sheetName val="JV_Reimburse"/>
      <sheetName val="Report"/>
      <sheetName val="ใบส่งเงิน"/>
      <sheetName val="Standing_Data"/>
      <sheetName val="Financial_Highlights"/>
      <sheetName val="Raw_Material"/>
      <sheetName val="SUM_COST"/>
      <sheetName val="TB_Worksheet"/>
      <sheetName val="เงินกู้_MGC"/>
      <sheetName val="FF_2__1_"/>
      <sheetName val="Staff_List"/>
      <sheetName val="Rateบาท-ตัน_(เดิม)"/>
      <sheetName val="Sale_0408"/>
      <sheetName val="CA_Sheet"/>
      <sheetName val="Entity_Data"/>
      <sheetName val="Linkage_Quote"/>
      <sheetName val="1)_Asset_Valuation"/>
      <sheetName val="5)_Parameters"/>
      <sheetName val="5_Analysis"/>
      <sheetName val="Non-Statistical_Sampling_Master"/>
      <sheetName val="Two_Step_Revenue_Testing_Master"/>
      <sheetName val="Global_Data"/>
      <sheetName val="gold_แลกทอง"/>
      <sheetName val="Job_List1"/>
      <sheetName val="Sale_0407"/>
      <sheetName val="Thai_Summit_PKK-HW"/>
      <sheetName val="Stock Aging"/>
      <sheetName val="group"/>
      <sheetName val="Sale 0502"/>
      <sheetName val="Conso"/>
      <sheetName val="Write off"/>
      <sheetName val="New Item"/>
      <sheetName val="3월가격"/>
      <sheetName val="Sale0307"/>
      <sheetName val="CBO0497"/>
      <sheetName val="CA"/>
      <sheetName val="currency"/>
      <sheetName val="10-1 Media"/>
      <sheetName val="10-cut"/>
      <sheetName val="6A CA"/>
      <sheetName val="cashflowcomp"/>
      <sheetName val="FF_4"/>
      <sheetName val="Menu"/>
      <sheetName val="Sale 0404"/>
      <sheetName val="E"/>
      <sheetName val="B- 1"/>
      <sheetName val="DEP12"/>
      <sheetName val="C"/>
      <sheetName val="3 P&amp;L "/>
      <sheetName val="PS-1995"/>
      <sheetName val="Sale 0501"/>
      <sheetName val="note_defect"/>
      <sheetName val="Gain Loss Calculation"/>
      <sheetName val="Sale 0411"/>
      <sheetName val="MS Box"/>
      <sheetName val="AA-1"/>
      <sheetName val="GIVTR00P"/>
      <sheetName val="11922"/>
      <sheetName val="สำนักงาน"/>
      <sheetName val="MFA"/>
      <sheetName val="addl cost"/>
      <sheetName val="accumdeprn"/>
      <sheetName val="Norms SP"/>
      <sheetName val="จันทร์"/>
      <sheetName val="61 HR"/>
      <sheetName val="65 FINANCE"/>
      <sheetName val="Sale0402"/>
      <sheetName val="cc 196 (SYS) (2)"/>
      <sheetName val="ADJ - RATE"/>
      <sheetName val="Adj&amp;Rje(Z820) "/>
      <sheetName val="Code1"/>
      <sheetName val="F-3"/>
      <sheetName val="LE1(act3mth)"/>
      <sheetName val="Sampling"/>
      <sheetName val="(O3) CA Sheet"/>
      <sheetName val="MCMD95"/>
      <sheetName val="InventTableModule_1-1"/>
      <sheetName val="วงเครดิต 3"/>
      <sheetName val="G-35-3"/>
      <sheetName val="Cost centre expenditure"/>
      <sheetName val="StandingData"/>
      <sheetName val="Register Cal Mar_04_July_05 "/>
      <sheetName val="1120"/>
      <sheetName val="K4. F&amp;F"/>
      <sheetName val="B_Sheet"/>
      <sheetName val="Notes"/>
      <sheetName val="P&amp;L"/>
      <sheetName val="TBal"/>
      <sheetName val="FF-4"/>
      <sheetName val="Insurance"/>
      <sheetName val="ดอกเบี้ยรับ"/>
      <sheetName val="SSW"/>
      <sheetName val="แจกแจง _งบดุล_"/>
      <sheetName val="TB_55(6M)"/>
      <sheetName val="U2.2"/>
      <sheetName val="Stock_Aging"/>
      <sheetName val="Write_off"/>
      <sheetName val="Sale_0502"/>
      <sheetName val="New_Item"/>
      <sheetName val="10-1_Media"/>
      <sheetName val="Standing_Data1"/>
      <sheetName val="Financial_Highlights1"/>
      <sheetName val="B131_1"/>
      <sheetName val="Sale_04081"/>
      <sheetName val="CA_Sheet1"/>
      <sheetName val="Entity_Data1"/>
      <sheetName val="Linkage_Quote1"/>
      <sheetName val="1)_Asset_Valuation1"/>
      <sheetName val="5)_Parameters1"/>
      <sheetName val="5_Analysis1"/>
      <sheetName val="Non-Statistical_Sampling_Maste1"/>
      <sheetName val="Two_Step_Revenue_Testing_Maste1"/>
      <sheetName val="Global_Data1"/>
      <sheetName val="Staff_List1"/>
      <sheetName val="gold_แลกทอง1"/>
      <sheetName val="Job_List11"/>
      <sheetName val="Sale_04071"/>
      <sheetName val="Thai_Summit_PKK-HW1"/>
      <sheetName val="PJ_List1"/>
      <sheetName val="Raw_Material1"/>
      <sheetName val="SUM_COST1"/>
      <sheetName val="TB_Worksheet1"/>
      <sheetName val="Stock_Aging1"/>
      <sheetName val="เงินกู้_MGC1"/>
      <sheetName val="Write_off1"/>
      <sheetName val="Sale_05021"/>
      <sheetName val="FF_2__1_1"/>
      <sheetName val="New_Item1"/>
      <sheetName val="10-1_Media1"/>
      <sheetName val="Sale_0404"/>
      <sheetName val="6A_CA"/>
      <sheetName val="B-_1"/>
      <sheetName val="3_P&amp;L_"/>
      <sheetName val="Sale_0501"/>
      <sheetName val="MS_Box"/>
      <sheetName val="Norms_SP"/>
      <sheetName val="61_HR"/>
      <sheetName val="65_FINANCE"/>
      <sheetName val="Gain_Loss_Calculation"/>
      <sheetName val="Sale_0411"/>
      <sheetName val="addl_cost"/>
      <sheetName val="cc_196_(SYS)_(2)"/>
      <sheetName val="ADJ_-_RATE"/>
      <sheetName val="Adj&amp;Rje(Z820)_"/>
      <sheetName val="acs"/>
      <sheetName val="TrialBalance Q3-2002"/>
      <sheetName val="Energy(updat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gl"/>
      <sheetName val="wuerth"/>
      <sheetName val="FSA"/>
      <sheetName val="feature"/>
      <sheetName val="List"/>
      <sheetName val="U"/>
      <sheetName val="B131 "/>
      <sheetName val="Newspaper"/>
      <sheetName val="A"/>
      <sheetName val="FF_2 _1_"/>
      <sheetName val="B"/>
      <sheetName val="FF_3"/>
      <sheetName val="Details"/>
      <sheetName val="สุทธิภาษี"/>
      <sheetName val="Header"/>
      <sheetName val="PJ List"/>
      <sheetName val="Q3-46"/>
      <sheetName val="BPR"/>
      <sheetName val="FF-2"/>
      <sheetName val="Sale0402"/>
      <sheetName val="J1"/>
      <sheetName val="M_Maincomp"/>
      <sheetName val="SUM COST"/>
      <sheetName val="Raw Material"/>
      <sheetName val="ADMIN"/>
      <sheetName val="เงินกู้ธนชาติ"/>
      <sheetName val="_2__xls__2__xls_COV"/>
      <sheetName val="ADVANCE-STAFF"/>
      <sheetName val="TB Worksheet"/>
      <sheetName val="gold แลกทอง"/>
      <sheetName val="part-import"/>
      <sheetName val="part-local"/>
      <sheetName val="TB"/>
      <sheetName val="RSS9801"/>
      <sheetName val="RATE"/>
      <sheetName val="TermLoans"/>
      <sheetName val="Machine2,3'04"/>
      <sheetName val="ลูกค้าถ่านหิน"/>
      <sheetName val="Sheet6"/>
      <sheetName val="Sheet2"/>
      <sheetName val="PL"/>
      <sheetName val="BS"/>
      <sheetName val="110"/>
      <sheetName val="#Lookup"/>
      <sheetName val="InventTableModule_1-1"/>
      <sheetName val="เงินกู้ MGC"/>
      <sheetName val="_Lookup"/>
      <sheetName val="FF_6"/>
      <sheetName val="Standing Data"/>
      <sheetName val="Financial Highlights"/>
      <sheetName val="Non-Statistical Sampling Master"/>
      <sheetName val="Two Step Revenue Testing Master"/>
      <sheetName val="Global Data"/>
      <sheetName val="Rateบาท-ตัน"/>
      <sheetName val="NGV"/>
      <sheetName val="FF_21_a_"/>
      <sheetName val="Sale 04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PE-1"/>
      <sheetName val="PRO-1"/>
      <sheetName val="Trade Area"/>
      <sheetName val="D"/>
      <sheetName val="Sheet1"/>
      <sheetName val="FF_2"/>
      <sheetName val="Payroll Pivot"/>
      <sheetName val="ข้อมูล"/>
      <sheetName val="List data adj."/>
      <sheetName val="san reduced 1"/>
      <sheetName val="pa group"/>
      <sheetName val="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PAYROLL"/>
      <sheetName val="Reimbursements"/>
      <sheetName val="งบกำไรขาดทุน"/>
      <sheetName val="งบดุล"/>
      <sheetName val="TB"/>
      <sheetName val="PL 30.04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List"/>
      <sheetName val="Sheet1"/>
      <sheetName val="FF_2"/>
      <sheetName val="gl"/>
      <sheetName val="Home"/>
      <sheetName val="M_Maincomp"/>
      <sheetName val="SPE-1"/>
      <sheetName val="PRO-1"/>
      <sheetName val="Header"/>
      <sheetName val="RATE"/>
      <sheetName val="TB Worksheet"/>
      <sheetName val="TB"/>
      <sheetName val="PJ List"/>
      <sheetName val="feature"/>
      <sheetName val="A"/>
      <sheetName val="ADVANCE-STAFF"/>
      <sheetName val="D"/>
      <sheetName val="Sale 0408"/>
      <sheetName val="_2__xls__2__xls_COV"/>
      <sheetName val="D201la"/>
      <sheetName val="F_Ex-การหาผลรวม"/>
      <sheetName val="INFO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A Comp"/>
      <sheetName val="อัตรามรณะ"/>
      <sheetName val="cost4-47"/>
      <sheetName val="FF_21_a_"/>
      <sheetName val="addl cost"/>
      <sheetName val="accumdeprn"/>
      <sheetName val="BAL42"/>
      <sheetName val="TO - SP"/>
      <sheetName val="GL CB"/>
      <sheetName val="GL M"/>
      <sheetName val="Setup"/>
      <sheetName val="PL _ ผลงานใหม่รวม"/>
      <sheetName val="LC _ TR Listing"/>
      <sheetName val="Sheet2"/>
      <sheetName val="DI (2)"/>
      <sheetName val="FS (2)"/>
      <sheetName val="HOLD (2)"/>
      <sheetName val="SAMPLE (2)"/>
      <sheetName val="Sheet7"/>
      <sheetName val="WIP VD (2)"/>
      <sheetName val="MFA"/>
      <sheetName val="Awp"/>
      <sheetName val="Q3-46"/>
      <sheetName val="PL"/>
      <sheetName val="BS"/>
      <sheetName val="Newspaper"/>
      <sheetName val="FSA"/>
      <sheetName val="Details"/>
      <sheetName val="@Master9612"/>
      <sheetName val="HS(ดบเก่า)ลูกหนีสุวินฯสนญ.(คืน)"/>
      <sheetName val="Raw Material"/>
      <sheetName val="FF_2 _1_"/>
      <sheetName val="Parameters"/>
      <sheetName val="C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D300"/>
      <sheetName val="RSS9801"/>
      <sheetName val="110"/>
      <sheetName val="part-import"/>
      <sheetName val="part-local"/>
      <sheetName val="B131 "/>
      <sheetName val="Master"/>
      <sheetName val="เครื่องตกแต่ง"/>
      <sheetName val="อาคาร"/>
      <sheetName val="เครื่องมือ"/>
      <sheetName val="dBase"/>
      <sheetName val="งบทดลองปภพ 4-47"/>
      <sheetName val="FF_6"/>
      <sheetName val="PAYROLL"/>
      <sheetName val="CFP-BK2"/>
      <sheetName val="TB_Worksheet"/>
      <sheetName val="PJ_List"/>
      <sheetName val="TB-Jun.DST.12"/>
      <sheetName val="TB-Jun.SBP.12"/>
      <sheetName val="TB-Jun.SPY.12"/>
      <sheetName val="Sale_0408"/>
      <sheetName val="U-1_"/>
      <sheetName val="sales_cut_off"/>
      <sheetName val="purchase_cut_off"/>
      <sheetName val="Company_Info"/>
      <sheetName val="CA_Comp"/>
      <sheetName val="addl_cost"/>
      <sheetName val="TO_-_SP"/>
      <sheetName val="GL_CB"/>
      <sheetName val="GL_M"/>
      <sheetName val="PL___ผลงานใหม่รวม"/>
      <sheetName val="LC___TR_Listing"/>
      <sheetName val="DI_(2)"/>
      <sheetName val="FS_(2)"/>
      <sheetName val="HOLD_(2)"/>
      <sheetName val="SAMPLE_(2)"/>
      <sheetName val="WIP_VD_(2)"/>
      <sheetName val="HS(ดบเก่า)ลูกหนีสุวินฯสนญ_(คืน)"/>
      <sheetName val="Raw_Material"/>
      <sheetName val="FF_2__1_"/>
      <sheetName val="B131_"/>
      <sheetName val="งบทดลองปภพ_4-47"/>
      <sheetName val="FORMC94"/>
      <sheetName val="cashflowcomp"/>
      <sheetName val="Sale0402"/>
      <sheetName val="Reimbursements"/>
      <sheetName val="J2"/>
      <sheetName val="J1"/>
      <sheetName val="Sale 0502"/>
      <sheetName val="gold แลกทอง"/>
      <sheetName val="Tornado 4.7 Component List"/>
      <sheetName val="คชจ.ดำเนินงาน6-43"/>
      <sheetName val="Sale0309"/>
      <sheetName val="CA Sheet"/>
      <sheetName val="CA"/>
      <sheetName val="acs"/>
      <sheetName val="exch"/>
      <sheetName val="cc 196 (SYS) (2)"/>
      <sheetName val="Standing Data"/>
      <sheetName val="Entity Data"/>
      <sheetName val="Financial Highlights"/>
      <sheetName val="New Item"/>
      <sheetName val="FF_4"/>
      <sheetName val="TB_55(6M)"/>
      <sheetName val="200-110"/>
      <sheetName val="PC3100"/>
      <sheetName val="Linkage Quote"/>
      <sheetName val="เงินกู้ธนชาติ"/>
      <sheetName val="เงินกู้ MGC"/>
      <sheetName val="อัตราค่าบรรทุก"/>
      <sheetName val="Sheet3"/>
      <sheetName val="Loan Calculator"/>
      <sheetName val="รายงานสถานะใบสั่งซื้อใบจัดจ้าง"/>
      <sheetName val="Sale 0411"/>
      <sheetName val="Job List1"/>
      <sheetName val="5 Analysis"/>
      <sheetName val="HH"/>
      <sheetName val="FF-2"/>
      <sheetName val="tax-ss"/>
      <sheetName val="FF-4"/>
      <sheetName val="xSeries255"/>
      <sheetName val="FF_3"/>
      <sheetName val="PS-1995"/>
      <sheetName val="Non-Statistical Sampling Master"/>
      <sheetName val="Two Step Revenue Testing Master"/>
      <sheetName val="Global Data"/>
      <sheetName val="group"/>
      <sheetName val="Sale0311"/>
      <sheetName val="Sale 0404"/>
      <sheetName val="ปัจจุบัน "/>
      <sheetName val="1120"/>
      <sheetName val="K4. F&amp;F"/>
      <sheetName val="O3"/>
      <sheetName val="O4"/>
      <sheetName val="AFA"/>
      <sheetName val="งบทดลอง - ต.ค.2547"/>
      <sheetName val="อุปกรณ์ a2"/>
      <sheetName val="อุปกรณ์ a1"/>
      <sheetName val="Order_Oct_w40"/>
      <sheetName val="Order_Oct_w41"/>
      <sheetName val="Sale 0401"/>
      <sheetName val="Stock Aging"/>
      <sheetName val="ต้นทุนเดือน10"/>
      <sheetName val="ต้นทุนเดือน 11"/>
      <sheetName val="ต้นทุน12"/>
      <sheetName val="3 P&amp;L "/>
      <sheetName val="10-1 Media"/>
      <sheetName val="10-cut"/>
      <sheetName val="ตั๋วเงินรับ"/>
      <sheetName val="Thai Summit PKK-HW"/>
      <sheetName val="計画値"/>
      <sheetName val="HP Leasing"/>
      <sheetName val="CBO0497"/>
      <sheetName val="name"/>
      <sheetName val="BSI"/>
      <sheetName val="Scoping"/>
      <sheetName val="Energy(update)"/>
      <sheetName val="Detail รายบุคคลปี 58"/>
      <sheetName val="N"/>
      <sheetName val="currency"/>
      <sheetName val="StandingData"/>
      <sheetName val="Menu"/>
      <sheetName val="Sale0406"/>
      <sheetName val="IFS"/>
      <sheetName val="UF"/>
      <sheetName val="非固内訳"/>
      <sheetName val="LTX"/>
      <sheetName val="CODE,NAME"/>
      <sheetName val="DPLA"/>
      <sheetName val="P&amp;L"/>
      <sheetName val="Age311299TAS"/>
      <sheetName val="TASintDec00"/>
      <sheetName val="P4DDBFTAS"/>
      <sheetName val="สำนักงาน"/>
      <sheetName val="note_defect"/>
      <sheetName val="สรุปรวม"/>
      <sheetName val="Val_Ind"/>
      <sheetName val="Data 2"/>
      <sheetName val="ดอกเบี้ยรับ"/>
      <sheetName val="SSW"/>
      <sheetName val="Trial Balance"/>
      <sheetName val="PL_A05 APA Input"/>
      <sheetName val="U4-Recruitment"/>
      <sheetName val="Rates"/>
      <sheetName val="11922"/>
      <sheetName val="1 LeadSchedule"/>
      <sheetName val="Type"/>
      <sheetName val="3월가격"/>
      <sheetName val="ADR Occ % Trend"/>
      <sheetName val="Shenyang Lido "/>
      <sheetName val="Chengdu Lido"/>
      <sheetName val="Beijing Lido"/>
      <sheetName val="Assumptions"/>
      <sheetName val="Galaxy Cash Position"/>
      <sheetName val="SKA"/>
      <sheetName val="E"/>
      <sheetName val="B- 1"/>
      <sheetName val="STATEMENT"/>
      <sheetName val="Sale 0501"/>
      <sheetName val="IBA &lt;O3&gt;"/>
      <sheetName val="Customize Your Loan Manager"/>
      <sheetName val="Loan Amortization Table"/>
      <sheetName val="Sale 0407"/>
      <sheetName val="FF-6"/>
      <sheetName val="Adj&amp;Rje(Z820) "/>
      <sheetName val="ABR P&amp;L"/>
      <sheetName val="gold_แลกทอง"/>
      <sheetName val="Tornado_4_7_Component_List"/>
      <sheetName val="Sale_0502"/>
      <sheetName val="คชจ_ดำเนินงาน6-43"/>
      <sheetName val="cc_196_(SYS)_(2)"/>
      <sheetName val="Standing_Data"/>
      <sheetName val="Entity_Data"/>
      <sheetName val="Financial_Highlights"/>
      <sheetName val="Linkage_Quote"/>
      <sheetName val="New_Item"/>
      <sheetName val="CA_Sheet"/>
      <sheetName val="เงินกู้_MGC"/>
      <sheetName val="Loan_Calculator"/>
      <sheetName val="Sale_0411"/>
      <sheetName val="5_Analysis"/>
      <sheetName val="Non-Statistical_Sampling_Master"/>
      <sheetName val="Two_Step_Revenue_Testing_Master"/>
      <sheetName val="Global_Data"/>
      <sheetName val="Job_List1"/>
      <sheetName val="Sale_0404"/>
      <sheetName val="ปัจจุบัน_"/>
      <sheetName val="K4__F&amp;F"/>
      <sheetName val="งบทดลอง_-_ต_ค_2547"/>
      <sheetName val="อุปกรณ์_a2"/>
      <sheetName val="อุปกรณ์_a1"/>
      <sheetName val="Sale_04081"/>
      <sheetName val="งบทดลองปภพ_4-471"/>
      <sheetName val="gold_แลกทอง1"/>
      <sheetName val="Tornado_4_7_Component_List1"/>
      <sheetName val="Sale_05021"/>
      <sheetName val="คชจ_ดำเนินงาน6-431"/>
      <sheetName val="cc_196_(SYS)_(2)1"/>
      <sheetName val="Standing_Data1"/>
      <sheetName val="Entity_Data1"/>
      <sheetName val="Financial_Highlights1"/>
      <sheetName val="Linkage_Quote1"/>
      <sheetName val="New_Item1"/>
      <sheetName val="CA_Sheet1"/>
      <sheetName val="TB_Worksheet1"/>
      <sheetName val="เงินกู้_MGC1"/>
      <sheetName val="Loan_Calculator1"/>
      <sheetName val="PJ_List1"/>
      <sheetName val="U-1_1"/>
      <sheetName val="sales_cut_off1"/>
      <sheetName val="purchase_cut_off1"/>
      <sheetName val="Company_Info1"/>
      <sheetName val="CA_Comp1"/>
      <sheetName val="addl_cost1"/>
      <sheetName val="TO_-_SP1"/>
      <sheetName val="GL_CB1"/>
      <sheetName val="GL_M1"/>
      <sheetName val="PL___ผลงานใหม่รวม1"/>
      <sheetName val="LC___TR_Listing1"/>
      <sheetName val="DI_(2)1"/>
      <sheetName val="FS_(2)1"/>
      <sheetName val="HOLD_(2)1"/>
      <sheetName val="SAMPLE_(2)1"/>
      <sheetName val="WIP_VD_(2)1"/>
      <sheetName val="HS(ดบเก่า)ลูกหนีสุวินฯสนญ_(คืน1"/>
      <sheetName val="Raw_Material1"/>
      <sheetName val="FF_2__1_1"/>
      <sheetName val="Sale_04111"/>
      <sheetName val="5_Analysis1"/>
      <sheetName val="Non-Statistical_Sampling_Maste1"/>
      <sheetName val="Two_Step_Revenue_Testing_Maste1"/>
      <sheetName val="Global_Data1"/>
      <sheetName val="Job_List11"/>
      <sheetName val="Sale_04041"/>
      <sheetName val="ปัจจุบัน_1"/>
      <sheetName val="K4__F&amp;F1"/>
      <sheetName val="งบทดลอง_-_ต_ค_25471"/>
      <sheetName val="อุปกรณ์_a21"/>
      <sheetName val="อุปกรณ์_a11"/>
      <sheetName val="Sale_0401"/>
      <sheetName val="Stock_Aging"/>
      <sheetName val="ต้นทุนเดือน_11"/>
      <sheetName val="10-1_Media"/>
      <sheetName val="3_P&amp;L_"/>
      <sheetName val="HP_Leasing"/>
      <sheetName val="Thai_Summit_PKK-HW"/>
      <sheetName val="Detail_รายบุคคลปี_58"/>
      <sheetName val="K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TB-gl"/>
      <sheetName val="Adj&amp;Rje(Z820) "/>
      <sheetName val="D300"/>
      <sheetName val="Expense Summary"/>
      <sheetName val="FF_6"/>
      <sheetName val="Menu"/>
      <sheetName val="AssetStatus"/>
      <sheetName val="AssetType"/>
      <sheetName val="License BOI"/>
      <sheetName val="Asset Class"/>
      <sheetName val="Depre. Key"/>
      <sheetName val="Std.Yield"/>
      <sheetName val="StandingData"/>
      <sheetName val="cost4-47"/>
      <sheetName val="K2"/>
      <sheetName val="J2"/>
      <sheetName val="11-20"/>
      <sheetName val="TBA"/>
      <sheetName val="FOUND43"/>
      <sheetName val="MFA"/>
      <sheetName val="10"/>
      <sheetName val="B"/>
      <sheetName val="FSA"/>
      <sheetName val="part-import"/>
      <sheetName val="part-local"/>
      <sheetName val="feature"/>
      <sheetName val="ACTUAL"/>
      <sheetName val="Sheet1"/>
      <sheetName val="M_Maincomp"/>
      <sheetName val="Defer_ร่วม"/>
      <sheetName val="CA Sheet"/>
      <sheetName val="BPR"/>
      <sheetName val="FF-3"/>
      <sheetName val="1 LeadSchedule"/>
      <sheetName val="FF-50"/>
      <sheetName val="FF-2"/>
      <sheetName val="K5-1"/>
      <sheetName val="P12.4"/>
      <sheetName val="FF-21(a)"/>
      <sheetName val="Company Info"/>
      <sheetName val="CA Comp"/>
      <sheetName val="U2 Sales"/>
      <sheetName val="FF-1"/>
      <sheetName val="FF-6"/>
      <sheetName val="Sch A to __"/>
      <sheetName val="0100"/>
      <sheetName val="C101"/>
      <sheetName val="G301(01)"/>
      <sheetName val="U1"/>
      <sheetName val="TC"/>
      <sheetName val="ADD"/>
      <sheetName val="P&amp;L"/>
      <sheetName val="Cost centre expenditure"/>
      <sheetName val="H1-Investments"/>
      <sheetName val="G-35-3"/>
      <sheetName val="CA"/>
      <sheetName val="FF-2 (1)"/>
      <sheetName val="Format (2)"/>
      <sheetName val="price"/>
      <sheetName val="1_LeadSchedule"/>
      <sheetName val="U2_Sales"/>
      <sheetName val="P12_4"/>
      <sheetName val="Company_Info"/>
      <sheetName val="CA_Comp"/>
      <sheetName val="Sch_A_to___"/>
      <sheetName val="Cost_centre_expenditure"/>
      <sheetName val="CA_Sheet"/>
      <sheetName val="Format_(2)"/>
      <sheetName val="FF-2_(1)"/>
      <sheetName val="1120"/>
      <sheetName val="Asset List"/>
      <sheetName val="References"/>
      <sheetName val="FF-21"/>
      <sheetName val="Mth"/>
      <sheetName val="RATE"/>
      <sheetName val="3 P&amp;L "/>
      <sheetName val="BP-BREAK"/>
      <sheetName val="CBO0497"/>
      <sheetName val="Energy(update)"/>
      <sheetName val="Cash Flow"/>
      <sheetName val="Financial Summary"/>
      <sheetName val="name"/>
      <sheetName val="Standing data"/>
      <sheetName val="PortSTDSave"/>
      <sheetName val="AccpacTB"/>
      <sheetName val="Adj&amp;Rje(Z820)_"/>
      <sheetName val="Expense_Summary"/>
      <sheetName val="Std_Yield"/>
      <sheetName val="License_BOI"/>
      <sheetName val="Asset_Class"/>
      <sheetName val="Depre__Key"/>
      <sheetName val="CA_Sheet1"/>
      <sheetName val="1_LeadSchedule1"/>
      <sheetName val="P12_41"/>
      <sheetName val="Company_Info1"/>
      <sheetName val="CA_Comp1"/>
      <sheetName val="U2_Sales1"/>
      <sheetName val="Sch_A_to___1"/>
      <sheetName val="Cost_centre_expenditure1"/>
      <sheetName val="FF-2_(1)1"/>
      <sheetName val="Format_(2)1"/>
      <sheetName val="Asset_List"/>
      <sheetName val="3_P&amp;L_"/>
      <sheetName val="Cash_Flow"/>
      <sheetName val="Financial_Summary"/>
      <sheetName val="Standing_data"/>
      <sheetName val="FF_3"/>
      <sheetName val="FF_2 _1_"/>
      <sheetName val="Data 2"/>
      <sheetName val="CST1198"/>
      <sheetName val="ผ้าสำเร็จ"/>
      <sheetName val="BAL42"/>
      <sheetName val="Tornado 4.7 Component List"/>
      <sheetName val="F-5"/>
      <sheetName val="Tornado 2.2 Component List"/>
      <sheetName val="Tornado 5.6 Component List"/>
      <sheetName val="SAP"/>
      <sheetName val="_Lookup"/>
      <sheetName val="LE1(act3mth)"/>
      <sheetName val="data"/>
      <sheetName val="Details"/>
      <sheetName val="C 1"/>
      <sheetName val="Non-Statistical Sampling Master"/>
      <sheetName val="Two Step Revenue Testing Master"/>
      <sheetName val="Global Data"/>
      <sheetName val="RSS9801"/>
      <sheetName val="bblยังไม่จ่าย"/>
      <sheetName val="FF_4"/>
      <sheetName val="cc 196 (SYS) (2)"/>
      <sheetName val="Appx B"/>
      <sheetName val="สำนักงาน"/>
      <sheetName val="BSI"/>
      <sheetName val="เงินกู้ MGC"/>
      <sheetName val="เงินกู้ธนชาติ"/>
      <sheetName val="ABR P&amp;L"/>
      <sheetName val="PLmth "/>
      <sheetName val="TB Worksheet"/>
      <sheetName val="Thai Summit PKK-HW"/>
      <sheetName val="Sale 0411"/>
      <sheetName val="FORMC94"/>
      <sheetName val="11922"/>
      <sheetName val="Interim --&gt; Top"/>
      <sheetName val="ตั๋วเงินรับ"/>
      <sheetName val="5 Analysis"/>
      <sheetName val="U2.2"/>
      <sheetName val="BGT97STAFF"/>
      <sheetName val="FF_2"/>
      <sheetName val="GL CB"/>
      <sheetName val="GL M"/>
      <sheetName val="HH"/>
      <sheetName val="PL"/>
      <sheetName val="SPARES"/>
      <sheetName val="U-2.1"/>
      <sheetName val="AA-1"/>
      <sheetName val="Order_Nov_w45"/>
      <sheetName val="Asset &amp; Liability"/>
      <sheetName val="Net asset value"/>
      <sheetName val="FF_21_a_"/>
      <sheetName val="cal (2)"/>
      <sheetName val="description"/>
      <sheetName val="Age311299TAS"/>
      <sheetName val="TASintDec00"/>
      <sheetName val="P4DDBFTAS"/>
      <sheetName val="boq"/>
      <sheetName val="ภาคการขายโฆษณาNBT_All"/>
      <sheetName val="ภาคการขายวิศวกรรม_Weekly"/>
      <sheetName val="ภาคการขายโฆษณาNBT_Weekly"/>
      <sheetName val="B_Sheet"/>
      <sheetName val="Notes"/>
      <sheetName val="TBal"/>
      <sheetName val="Info"/>
      <sheetName val="Stock Aging"/>
      <sheetName val="O3"/>
      <sheetName val="O4"/>
      <sheetName val="PS-1995"/>
      <sheetName val="U"/>
      <sheetName val="Sale0311"/>
      <sheetName val="F-3"/>
      <sheetName val="QR_4.1"/>
      <sheetName val="REPORT"/>
      <sheetName val="งบดุล"/>
      <sheetName val="BS"/>
      <sheetName val="ประมาณการ"/>
      <sheetName val="Sale 0501"/>
      <sheetName val="ชื่อหุ้น"/>
      <sheetName val="B&amp;S 1999"/>
      <sheetName val="ADJ - RATE"/>
      <sheetName val="Sale 0408"/>
      <sheetName val="AFA"/>
      <sheetName val="BS ATTACH"/>
      <sheetName val="Sale0406"/>
      <sheetName val="master"/>
      <sheetName val="Input"/>
      <sheetName val="ลูกหนี้(เก่า)"/>
      <sheetName val="Seagate _share_in_units"/>
      <sheetName val="Sale0403"/>
      <sheetName val="Sale 0404"/>
      <sheetName val="Age311299TESP"/>
      <sheetName val="P4DDBFTESP"/>
      <sheetName val="IntDec00TespM&amp;B"/>
      <sheetName val="Actual-Monthly"/>
      <sheetName val="Actual-ＹＴＤ"/>
      <sheetName val="Budget-Monthly"/>
      <sheetName val="Budget-YTD"/>
      <sheetName val="計画値"/>
      <sheetName val="Cum.91-93"/>
      <sheetName val="Dec 94"/>
      <sheetName val="CODE,NAME"/>
      <sheetName val="SCB 1 - Current"/>
      <sheetName val="SCB 2 - Current"/>
      <sheetName val="HP"/>
      <sheetName val="SAME"/>
      <sheetName val="Deferred Charge"/>
      <sheetName val="note_defect"/>
      <sheetName val="tax-ss"/>
      <sheetName val="Order_Oct_w40"/>
      <sheetName val="Order_Oct_w41"/>
      <sheetName val="Staff List"/>
      <sheetName val="DPLA"/>
      <sheetName val="ALL_ภาคโฆษณาNBT"/>
      <sheetName val="งบทดลองปภพ 4-47"/>
      <sheetName val="Scoping"/>
      <sheetName val="criteria"/>
      <sheetName val="New Item"/>
      <sheetName val="FF_2__1_"/>
      <sheetName val="Data_2"/>
      <sheetName val="Tornado_4_7_Component_List"/>
      <sheetName val="Tornado_2_2_Component_List"/>
      <sheetName val="C_1"/>
      <sheetName val="Non-Statistical_Sampling_Master"/>
      <sheetName val="Two_Step_Revenue_Testing_Master"/>
      <sheetName val="Global_Data"/>
      <sheetName val="Tornado_5_6_Component_List"/>
      <sheetName val="cc_196_(SYS)_(2)"/>
      <sheetName val="Appx_B"/>
      <sheetName val="เงินกู้_MGC"/>
      <sheetName val="ABR_P&amp;L"/>
      <sheetName val="PLmth_"/>
      <sheetName val="TB_Worksheet"/>
      <sheetName val="Thai_Summit_PKK-HW"/>
      <sheetName val="Sale_0411"/>
      <sheetName val="Interim_--&gt;_Top"/>
      <sheetName val="5_Analysis"/>
      <sheetName val="U2_2"/>
      <sheetName val="GL_CB"/>
      <sheetName val="GL_M"/>
      <sheetName val="Adj&amp;Rje(Z820)_1"/>
      <sheetName val="Expense_Summary1"/>
      <sheetName val="License_BOI1"/>
      <sheetName val="Asset_Class1"/>
      <sheetName val="Depre__Key1"/>
      <sheetName val="Cash_Flow1"/>
      <sheetName val="Financial_Summary1"/>
      <sheetName val="Standing_data1"/>
      <sheetName val="FF_2__1_1"/>
      <sheetName val="Data_21"/>
      <sheetName val="Tornado_4_7_Component_List1"/>
      <sheetName val="Tornado_2_2_Component_List1"/>
      <sheetName val="C_11"/>
      <sheetName val="Non-Statistical_Sampling_Maste1"/>
      <sheetName val="Two_Step_Revenue_Testing_Maste1"/>
      <sheetName val="Global_Data1"/>
      <sheetName val="Tornado_5_6_Component_List1"/>
      <sheetName val="cc_196_(SYS)_(2)1"/>
      <sheetName val="Appx_B1"/>
      <sheetName val="Std_Yield1"/>
      <sheetName val="เงินกู้_MGC1"/>
      <sheetName val="ABR_P&amp;L1"/>
      <sheetName val="PLmth_1"/>
      <sheetName val="TB_Worksheet1"/>
      <sheetName val="Thai_Summit_PKK-HW1"/>
      <sheetName val="Sale_04111"/>
      <sheetName val="Interim_--&gt;_Top1"/>
      <sheetName val="5_Analysis1"/>
      <sheetName val="U2_21"/>
      <sheetName val="GL_CB1"/>
      <sheetName val="GL_M1"/>
      <sheetName val="U-2_1"/>
      <sheetName val="Asset_&amp;_Liability"/>
      <sheetName val="Net_asset_value"/>
      <sheetName val="cal_(2)"/>
      <sheetName val="Stock_Aging"/>
      <sheetName val="QR_4_1"/>
      <sheetName val="Sale_0501"/>
      <sheetName val="B&amp;S_1999"/>
      <sheetName val="ADJ_-_RATE"/>
      <sheetName val="Sale_0408"/>
      <sheetName val="BS_ATTACH"/>
      <sheetName val="Sale04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Tax09"/>
      <sheetName val="bs"/>
      <sheetName val="pl"/>
      <sheetName val="exp"/>
      <sheetName val="รายละเอียด"/>
      <sheetName val="conso46"/>
      <sheetName val="สุทธิภาษี"/>
      <sheetName val="Production Database 399"/>
      <sheetName val="OthCode"/>
      <sheetName val="Date"/>
      <sheetName val="G310เคลื่อนไหวของสินทรัพย์ถาวร"/>
      <sheetName val="G 310การเคลื่อนไหวของสท"/>
      <sheetName val="การเคลื่อนไหวของภาชนะบรรจุ"/>
      <sheetName val="G310การเคลื่อนไหว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_2__xls__2__xls_COV"/>
      <sheetName val="BPR"/>
      <sheetName val="Header"/>
      <sheetName val="FSA"/>
      <sheetName val="U"/>
      <sheetName val="gl"/>
      <sheetName val="Schdule"/>
      <sheetName val="List"/>
      <sheetName val="D3"/>
      <sheetName val="E3"/>
      <sheetName val="FF_2 _1_"/>
      <sheetName val="B"/>
      <sheetName val="10"/>
      <sheetName val="conso46"/>
      <sheetName val="Sheet1"/>
      <sheetName val="RATE"/>
      <sheetName val="feature"/>
      <sheetName val="Sale 0501"/>
      <sheetName val="Sale 0502"/>
      <sheetName val="M_Maincomp"/>
      <sheetName val="Q3-46"/>
      <sheetName val="RSS9801"/>
      <sheetName val="D201la"/>
      <sheetName val="FF_2"/>
      <sheetName val="Production Database 399"/>
      <sheetName val="Sale 0411"/>
      <sheetName val="Home"/>
      <sheetName val="ADVANCE-STAFF"/>
      <sheetName val="TB"/>
      <sheetName val="INFO"/>
      <sheetName val=""/>
      <sheetName val="เครื่องตกแต่ง"/>
      <sheetName val="อาคาร"/>
      <sheetName val="เครื่องมือ"/>
      <sheetName val="TB Worksheet"/>
      <sheetName val="Parameter"/>
      <sheetName val="เงินกู้ธนชาติ"/>
      <sheetName val="เงินกู้ MGC"/>
      <sheetName val="PL"/>
      <sheetName val="BS"/>
      <sheetName val="exp"/>
      <sheetName val="LTX"/>
      <sheetName val="dBase"/>
      <sheetName val="อัตราค่าบรรทุก"/>
      <sheetName val="Sale0309"/>
      <sheetName val="AFA"/>
      <sheetName val="IFS"/>
      <sheetName val="UF"/>
      <sheetName val="BGT97STAFF"/>
      <sheetName val="PAYROLL"/>
      <sheetName val="Reimbursements"/>
      <sheetName val="CODE,NAME"/>
      <sheetName val="PS-1995"/>
      <sheetName val="New Item"/>
      <sheetName val="CA Sheet"/>
      <sheetName val="計画値"/>
      <sheetName val="FORMC94"/>
      <sheetName val="FF_4"/>
      <sheetName val="p&amp;L"/>
      <sheetName val="E"/>
      <sheetName val="B- 1"/>
      <sheetName val="Tornado 4.7 Component List"/>
      <sheetName val="FF-2"/>
      <sheetName val="CBO0497"/>
      <sheetName val="Sale0406"/>
      <sheetName val="HH"/>
      <sheetName val="m"/>
      <sheetName val="Thai Summit PKK-HW"/>
      <sheetName val="DEP12"/>
      <sheetName val="FF_6"/>
      <sheetName val="tax-ss"/>
      <sheetName val="Sale 0408"/>
      <sheetName val="งบทดลองปภพ 4-47"/>
      <sheetName val="_Lookup"/>
      <sheetName val="6A CA"/>
      <sheetName val="J2"/>
      <sheetName val="10-1 Media"/>
      <sheetName val="10-cut"/>
      <sheetName val="J1"/>
      <sheetName val="exch"/>
      <sheetName val="Tax2001-win372(Revised No1"/>
      <sheetName val="C2"/>
      <sheetName val="Sale0311"/>
      <sheetName val="Linkage Quote"/>
      <sheetName val="CFP-BK2"/>
      <sheetName val="Sale_0501"/>
      <sheetName val="Sale_0502"/>
      <sheetName val="Employee"/>
      <sheetName val="JobOrder"/>
      <sheetName val="FF_2__1_"/>
      <sheetName val="Production_Database_399"/>
      <sheetName val="Sale_0411"/>
      <sheetName val="TB_Worksheet"/>
      <sheetName val="เงินกู้_MGC"/>
      <sheetName val="New_Item"/>
      <sheetName val="CA_Sheet"/>
      <sheetName val="B-_1"/>
      <sheetName val="Tornado_4_7_Component_List"/>
      <sheetName val="Thai_Summit_PKK-HW"/>
      <sheetName val="Sale_0408"/>
      <sheetName val="งบทดลองปภพ_4-47"/>
      <sheetName val="6A_CA"/>
      <sheetName val="10-1_Media"/>
      <sheetName val="Tax2001-win372(Revised_No1"/>
      <sheetName val="Linkage_Quote"/>
      <sheetName val="Database"/>
      <sheetName val="FF_3"/>
      <sheetName val="Details"/>
      <sheetName val="Job List1"/>
      <sheetName val="GIVTR00P"/>
      <sheetName val="(O3) CA Sheet"/>
      <sheetName val="#Lookup"/>
      <sheetName val="InventTableModule_1-1"/>
      <sheetName val="Sale 0401"/>
      <sheetName val="Stock Aging"/>
      <sheetName val="5 Analysis"/>
      <sheetName val="Standing Data"/>
      <sheetName val="FF-4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Rates"/>
      <sheetName val="61 HR"/>
      <sheetName val="65 FINANCE"/>
      <sheetName val="M-2"/>
      <sheetName val="QR_4.1"/>
      <sheetName val="Sale0402"/>
      <sheetName val="3월가격"/>
      <sheetName val="3 P&amp;L "/>
      <sheetName val="Sale0403"/>
      <sheetName val="ตั๋วเงินรับ"/>
      <sheetName val="Staff List"/>
      <sheetName val="FF-1"/>
      <sheetName val="C"/>
      <sheetName val="1120"/>
      <sheetName val="acs"/>
      <sheetName val="Menu"/>
      <sheetName val="gold แลกทอง"/>
      <sheetName val="TBA"/>
      <sheetName val="AA-1"/>
      <sheetName val="ปัจจุบัน "/>
      <sheetName val="group"/>
      <sheetName val="11922"/>
      <sheetName val="Sampling"/>
      <sheetName val="Adj&amp;Rje(Z820) "/>
      <sheetName val="TB_55(6M)"/>
      <sheetName val="N"/>
      <sheetName val="cashflowcomp"/>
      <sheetName val="Detail รายบุคคลปี 58"/>
      <sheetName val="note_defect"/>
      <sheetName val="สรุป"/>
      <sheetName val="Non-Statistical Sampling Master"/>
      <sheetName val="Two Step Revenue Testing Master"/>
      <sheetName val="Global Data"/>
      <sheetName val="boq"/>
      <sheetName val="BAL42"/>
      <sheetName val="รายงานสถานะใบสั่งซื้อใบจัดจ้าง"/>
      <sheetName val="Sheet3"/>
      <sheetName val="Data 2"/>
      <sheetName val="Trial Balance"/>
      <sheetName val="A"/>
      <sheetName val="PC3100"/>
      <sheetName val="SAME"/>
      <sheetName val="U4-Recruitment"/>
      <sheetName val="HP Leasing"/>
      <sheetName val="part-import"/>
      <sheetName val="part-local"/>
      <sheetName val="Links"/>
      <sheetName val="Lead"/>
      <sheetName val="NewIndex_ห้ามลบ "/>
      <sheetName val="MFA"/>
      <sheetName val="TrialBalance Q3-2002"/>
      <sheetName val="Financial Highlights"/>
      <sheetName val="Job_List1"/>
      <sheetName val="(O3)_CA_Sheet"/>
      <sheetName val="Sale_0401"/>
      <sheetName val="Stock_Aging"/>
      <sheetName val="5_Analysis"/>
      <sheetName val="61_HR"/>
      <sheetName val="65_FINANCE"/>
      <sheetName val="Standing_Data"/>
      <sheetName val="QR_4_1"/>
      <sheetName val="Sale_04111"/>
      <sheetName val="New_Item1"/>
      <sheetName val="CA_Sheet1"/>
      <sheetName val="Sale_05011"/>
      <sheetName val="Sale_05021"/>
      <sheetName val="B-_11"/>
      <sheetName val="Tornado_4_7_Component_List1"/>
      <sheetName val="Thai_Summit_PKK-HW1"/>
      <sheetName val="Sale_04081"/>
      <sheetName val="งบทดลองปภพ_4-471"/>
      <sheetName val="6A_CA1"/>
      <sheetName val="10-1_Media1"/>
      <sheetName val="Tax2001-win372(Revised_No11"/>
      <sheetName val="TB_Worksheet1"/>
      <sheetName val="Linkage_Quote1"/>
      <sheetName val="Job_List11"/>
      <sheetName val="(O3)_CA_Sheet1"/>
      <sheetName val="Sale_04011"/>
      <sheetName val="Stock_Aging1"/>
      <sheetName val="5_Analysis1"/>
      <sheetName val="61_HR1"/>
      <sheetName val="65_FINANCE1"/>
      <sheetName val="Standing_Data1"/>
      <sheetName val="เงินกู้_MGC1"/>
      <sheetName val="QR_4_11"/>
      <sheetName val="Staff_List"/>
      <sheetName val="3_P&amp;L_"/>
      <sheetName val="gold_แลกทอง"/>
      <sheetName val="ปัจจุบัน_"/>
      <sheetName val="Detail_รายบุคคลปี_58"/>
      <sheetName val="Adj&amp;Rje(Z820)_"/>
      <sheetName val="Non-Statistical_Sampling_Master"/>
      <sheetName val="Two_Step_Revenue_Testing_Master"/>
      <sheetName val="Global_Data"/>
      <sheetName val="Entity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ITEVAL2"/>
      <sheetName val="19"/>
      <sheetName val="TrialBalance Q3-2002"/>
      <sheetName val="คชจ.ดำเนินงาน6-43"/>
      <sheetName val="_2__xls__2__xls_COV"/>
      <sheetName val="Production Database 399"/>
      <sheetName val="PopCache"/>
      <sheetName val="Construction"/>
      <sheetName val="SITEVAL2.XLS"/>
    </sheetNames>
    <definedNames>
      <definedName name="Print_Scor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audit-tdebtor"/>
      <sheetName val="TBal"/>
      <sheetName val="AgeDiff"/>
      <sheetName val="Budget"/>
      <sheetName val="AnalS'duleC"/>
      <sheetName val="graph"/>
      <sheetName val="AnalP&amp;L(A)"/>
      <sheetName val="AnalP&amp;L"/>
      <sheetName val="prov"/>
      <sheetName val="MgtRep"/>
      <sheetName val="P&amp;L"/>
      <sheetName val="B_Sheet(A)"/>
      <sheetName val="B_Sheet"/>
      <sheetName val="Notes(A)"/>
      <sheetName val="Notes"/>
      <sheetName val="Inv"/>
      <sheetName val="F.Asset"/>
      <sheetName val="CleaP&amp;L"/>
      <sheetName val="Clear"/>
      <sheetName val="Exp(YTD)"/>
      <sheetName val="Exp(mth)"/>
      <sheetName val="MLF"/>
      <sheetName val="Manaly98"/>
      <sheetName val="Sdeb"/>
      <sheetName val="scred"/>
      <sheetName val="P&amp;L(T)"/>
      <sheetName val="B-Sheet(T)"/>
      <sheetName val="Consol"/>
      <sheetName val="UW_Com"/>
      <sheetName val="196"/>
      <sheetName val="Module1"/>
      <sheetName val="Module2"/>
      <sheetName val="Module3"/>
      <sheetName val="Module5"/>
      <sheetName val="Module9"/>
      <sheetName val="P_L"/>
      <sheetName val="AgeDidf"/>
      <sheetName val="To do"/>
      <sheetName val="AJE"/>
      <sheetName val="RJE"/>
      <sheetName val="CRA"/>
      <sheetName val="Disclosures"/>
      <sheetName val="A3-1(a)"/>
      <sheetName val="A3-1(b)"/>
      <sheetName val="A3-2"/>
      <sheetName val="A8"/>
      <sheetName val="C"/>
      <sheetName val="E"/>
      <sheetName val="E2"/>
      <sheetName val="F"/>
      <sheetName val="G"/>
      <sheetName val="I"/>
      <sheetName val="I1"/>
      <sheetName val="K"/>
      <sheetName val="&lt;K2&gt;"/>
      <sheetName val="K4"/>
      <sheetName val="L"/>
      <sheetName val="M"/>
      <sheetName val="M1"/>
      <sheetName val="N"/>
      <sheetName val="N1"/>
      <sheetName val="O"/>
      <sheetName val="O1"/>
      <sheetName val="O2"/>
      <sheetName val="Q"/>
      <sheetName val="Q2"/>
      <sheetName val="R"/>
      <sheetName val="R1"/>
      <sheetName val="T"/>
      <sheetName val="U"/>
      <sheetName val="Sales cut-off"/>
      <sheetName val="Purchases cut-off"/>
      <sheetName val="Sales"/>
      <sheetName val="U-notes"/>
      <sheetName val="U4"/>
      <sheetName val="Purchase"/>
      <sheetName val="stock-not in used"/>
      <sheetName val="CLA"/>
      <sheetName val="Salary (2)-not in used"/>
      <sheetName val="Salary (3)-not in used"/>
      <sheetName val="Sales cut-off (2) - not in used"/>
      <sheetName val="U-13-2(disc)"/>
      <sheetName val="BS"/>
      <sheetName val="ADVANCE-STAFF"/>
      <sheetName val="CBO0497"/>
      <sheetName val="FF-6"/>
      <sheetName val="tax-ss"/>
      <sheetName val="FF-1"/>
      <sheetName val="2.2"/>
      <sheetName val="f&amp;f"/>
      <sheetName val="OEquip"/>
      <sheetName val="C-1-5"/>
      <sheetName val="depn-Sep 03"/>
      <sheetName val="O1-1CA Sheet"/>
      <sheetName val="5 Analysis"/>
      <sheetName val="CA Sheet"/>
      <sheetName val="Template"/>
      <sheetName val="Paramdata"/>
      <sheetName val="F-5"/>
      <sheetName val="Bal Sheet"/>
      <sheetName val="details"/>
      <sheetName val="Dec00MGT(f)"/>
      <sheetName val="B"/>
      <sheetName val="FSA"/>
      <sheetName val="Interim --&gt; Top"/>
      <sheetName val="Company Info"/>
      <sheetName val="CBS - App1"/>
      <sheetName val="acs"/>
      <sheetName val="FA LIST"/>
      <sheetName val="Cost Variables"/>
      <sheetName val="PAYROLL"/>
      <sheetName val="Reimbursements"/>
      <sheetName val="FF-4"/>
      <sheetName val="Sheet1"/>
      <sheetName val="taux"/>
      <sheetName val="F-1"/>
      <sheetName val="B-3"/>
      <sheetName val="1 LeadSchedule"/>
      <sheetName val="G2|1-MGS-SS"/>
      <sheetName val="Leasehold improvement"/>
      <sheetName val="EMAS Overview"/>
      <sheetName val="Sch FA.4"/>
      <sheetName val="Validation"/>
      <sheetName val="C-63"/>
      <sheetName val="Farm1"/>
      <sheetName val="Sheet3"/>
      <sheetName val="F_Asset"/>
      <sheetName val="To_do"/>
      <sheetName val="Sales_cut-off"/>
      <sheetName val="Purchases_cut-off"/>
      <sheetName val="stock-not_in_used"/>
      <sheetName val="Salary_(2)-not_in_used"/>
      <sheetName val="Salary_(3)-not_in_used"/>
      <sheetName val="Sales_cut-off_(2)_-_not_in_used"/>
      <sheetName val="2_2"/>
      <sheetName val="5_Analysis"/>
      <sheetName val="depn-Sep_03"/>
      <sheetName val="CA_Sheet"/>
      <sheetName val="O1-1CA_Sheet"/>
      <sheetName val="1_LeadSchedule"/>
      <sheetName val="Bal_Sheet"/>
      <sheetName val="Interim_--&gt;_Top"/>
      <sheetName val="Company_Info"/>
      <sheetName val="CBS_-_App1"/>
      <sheetName val="FA_LIST"/>
      <sheetName val="Cost_Variables"/>
      <sheetName val="Leasehold_improvement"/>
      <sheetName val="B_S"/>
      <sheetName val="notes98"/>
      <sheetName val="TOTAL"/>
      <sheetName val="BPR"/>
      <sheetName val="jul97"/>
      <sheetName val="Training"/>
      <sheetName val="TC"/>
      <sheetName val="GENERAL"/>
      <sheetName val="SHF (CE)"/>
      <sheetName val="SHF (FF)"/>
      <sheetName val="SHF (OE)"/>
      <sheetName val="PL"/>
      <sheetName val="EmailInfo"/>
      <sheetName val="M_Maincomp"/>
      <sheetName val="Sort Of SAP-GL"/>
      <sheetName val="A7"/>
      <sheetName val="Code"/>
      <sheetName val="Chemlist"/>
      <sheetName val="currency"/>
      <sheetName val="gl"/>
      <sheetName val="F_Asset1"/>
      <sheetName val="To_do1"/>
      <sheetName val="Sales_cut-off1"/>
      <sheetName val="Purchases_cut-off1"/>
      <sheetName val="stock-not_in_used1"/>
      <sheetName val="Salary_(2)-not_in_used1"/>
      <sheetName val="Salary_(3)-not_in_used1"/>
      <sheetName val="Sales_cut-off_(2)_-_not_in_use1"/>
      <sheetName val="depn-Sep_031"/>
      <sheetName val="O1-1CA_Sheet1"/>
      <sheetName val="5_Analysis1"/>
      <sheetName val="CA_Sheet1"/>
      <sheetName val="2_21"/>
      <sheetName val="Bal_Sheet1"/>
      <sheetName val="Company_Info1"/>
      <sheetName val="CBS_-_App11"/>
      <sheetName val="Interim_--&gt;_Top1"/>
      <sheetName val="EMAS_Overview"/>
      <sheetName val="FA_LIST1"/>
      <sheetName val="Cost_Variables1"/>
      <sheetName val="1_LeadSchedule1"/>
      <sheetName val="Leasehold_improvement1"/>
      <sheetName val="Sch_FA_4"/>
      <sheetName val="Menu"/>
      <sheetName val="DRG"/>
      <sheetName val="EMR"/>
      <sheetName val="EXP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M-1 Interim"/>
      <sheetName val="FADISP-FY2002(B)"/>
      <sheetName val="F101"/>
      <sheetName val="Cust"/>
      <sheetName val="ADD"/>
      <sheetName val="InvoiceList"/>
      <sheetName val="FF-5"/>
      <sheetName val="MMIP(JU)"/>
      <sheetName val="F-1&amp;F-2"/>
      <sheetName val="FF-2 (1)"/>
      <sheetName val="OPI"/>
      <sheetName val="BAL"/>
      <sheetName val="A"/>
      <sheetName val="0000"/>
      <sheetName val="U1-1"/>
      <sheetName val="B60"/>
      <sheetName val="EE97"/>
      <sheetName val="CA98"/>
      <sheetName val="Customize Your Loan Manager"/>
      <sheetName val="Loan Amortization Table"/>
      <sheetName val="CC - TOTAL'03"/>
      <sheetName val="BOQ หมวดสถาปัตยกรรม-A"/>
      <sheetName val="6A CA"/>
      <sheetName val="M_CT_OUT"/>
      <sheetName val="105070202"/>
      <sheetName val="cc 196 (SYS) (2)"/>
      <sheetName val="Cum.91-93"/>
      <sheetName val="Dec 94"/>
      <sheetName val="2009-14.2 system"/>
      <sheetName val="ALL Wbankcash (2)"/>
      <sheetName val="Assumptions"/>
      <sheetName val="Status"/>
      <sheetName val="员工工资"/>
      <sheetName val="IT Staff List"/>
      <sheetName val="BIS LIST-NTH 18"/>
      <sheetName val="1"/>
      <sheetName val="CA84"/>
      <sheetName val="Entity Data"/>
      <sheetName val="F2-3-6 OH absorbtion rate "/>
      <sheetName val="CA"/>
      <sheetName val="tra-vat-lieu"/>
      <sheetName val="Start"/>
      <sheetName val="FSL"/>
      <sheetName val="U1|2"/>
      <sheetName val="SHF_(CE)"/>
      <sheetName val="SHF_(FF)"/>
      <sheetName val="SHF_(OE)"/>
      <sheetName val="Sort_Of_SAP-GL"/>
      <sheetName val="0100"/>
      <sheetName val="GLO-P&amp;L"/>
      <sheetName val="list-direc"/>
      <sheetName val="DataLoad"/>
      <sheetName val="FF-2"/>
      <sheetName val="sch9-jpn"/>
      <sheetName val="eqkl"/>
      <sheetName val="% of completion"/>
      <sheetName val="4 Analysis"/>
      <sheetName val="B30"/>
      <sheetName val="10"/>
      <sheetName val="Listing"/>
      <sheetName val="BS0604"/>
      <sheetName val="IS0604"/>
      <sheetName val="A2-2"/>
      <sheetName val="Log"/>
      <sheetName val="So lieu chung"/>
      <sheetName val="F_Asset3"/>
      <sheetName val="CA_Sheet3"/>
      <sheetName val="To_do3"/>
      <sheetName val="Sales_cut-off3"/>
      <sheetName val="Purchases_cut-off3"/>
      <sheetName val="stock-not_in_used3"/>
      <sheetName val="Salary_(2)-not_in_used3"/>
      <sheetName val="Salary_(3)-not_in_used3"/>
      <sheetName val="Sales_cut-off_(2)_-_not_in_use3"/>
      <sheetName val="2_23"/>
      <sheetName val="depn-Sep_033"/>
      <sheetName val="Bal_Sheet3"/>
      <sheetName val="O1-1CA_Sheet3"/>
      <sheetName val="5_Analysis3"/>
      <sheetName val="Interim_--&gt;_Top3"/>
      <sheetName val="Company_Info3"/>
      <sheetName val="CBS_-_App13"/>
      <sheetName val="FA_LIST3"/>
      <sheetName val="Cost_Variables3"/>
      <sheetName val="1_LeadSchedule3"/>
      <sheetName val="Leasehold_improvement3"/>
      <sheetName val="EMAS_Overview2"/>
      <sheetName val="Sch_FA_42"/>
      <sheetName val="SHF_(CE)1"/>
      <sheetName val="SHF_(FF)1"/>
      <sheetName val="SHF_(OE)1"/>
      <sheetName val="Sort_Of_SAP-GL1"/>
      <sheetName val="M-1_Interim1"/>
      <sheetName val="FF-2_(1)1"/>
      <sheetName val="F_Asset2"/>
      <sheetName val="CA_Sheet2"/>
      <sheetName val="To_do2"/>
      <sheetName val="Sales_cut-off2"/>
      <sheetName val="Purchases_cut-off2"/>
      <sheetName val="stock-not_in_used2"/>
      <sheetName val="Salary_(2)-not_in_used2"/>
      <sheetName val="Salary_(3)-not_in_used2"/>
      <sheetName val="Sales_cut-off_(2)_-_not_in_use2"/>
      <sheetName val="2_22"/>
      <sheetName val="depn-Sep_032"/>
      <sheetName val="Bal_Sheet2"/>
      <sheetName val="O1-1CA_Sheet2"/>
      <sheetName val="5_Analysis2"/>
      <sheetName val="Interim_--&gt;_Top2"/>
      <sheetName val="Company_Info2"/>
      <sheetName val="CBS_-_App12"/>
      <sheetName val="FA_LIST2"/>
      <sheetName val="Cost_Variables2"/>
      <sheetName val="1_LeadSchedule2"/>
      <sheetName val="Leasehold_improvement2"/>
      <sheetName val="EMAS_Overview1"/>
      <sheetName val="Sch_FA_41"/>
      <sheetName val="M-1_Interim"/>
      <sheetName val="FF-2_(1)"/>
      <sheetName val="97-98"/>
      <sheetName val="FF_4"/>
      <sheetName val="U2.2"/>
      <sheetName val="Detail P&amp;L"/>
      <sheetName val="F_Asset4"/>
      <sheetName val="CA_Sheet4"/>
      <sheetName val="To_do4"/>
      <sheetName val="Sales_cut-off4"/>
      <sheetName val="Purchases_cut-off4"/>
      <sheetName val="stock-not_in_used4"/>
      <sheetName val="Salary_(2)-not_in_used4"/>
      <sheetName val="Salary_(3)-not_in_used4"/>
      <sheetName val="Sales_cut-off_(2)_-_not_in_use4"/>
      <sheetName val="2_24"/>
      <sheetName val="depn-Sep_034"/>
      <sheetName val="Bal_Sheet4"/>
      <sheetName val="O1-1CA_Sheet4"/>
      <sheetName val="5_Analysis4"/>
      <sheetName val="Interim_--&gt;_Top4"/>
      <sheetName val="Company_Info4"/>
      <sheetName val="CBS_-_App14"/>
      <sheetName val="FA_LIST4"/>
      <sheetName val="Cost_Variables4"/>
      <sheetName val="1_LeadSchedule4"/>
      <sheetName val="Leasehold_improvement4"/>
      <sheetName val="EMAS_Overview3"/>
      <sheetName val="Sch_FA_43"/>
      <sheetName val="SHF_(CE)2"/>
      <sheetName val="SHF_(FF)2"/>
      <sheetName val="SHF_(OE)2"/>
      <sheetName val="Sort_Of_SAP-GL2"/>
      <sheetName val="M-1_Interim2"/>
      <sheetName val="FF-2_(1)2"/>
      <sheetName val="K10"/>
      <sheetName val="K10-1 "/>
      <sheetName val="Breadown"/>
      <sheetName val="MDN"/>
      <sheetName val="NGA"/>
      <sheetName val="allGL (2)"/>
      <sheetName val="Cum_91-93"/>
      <sheetName val="Dec_94"/>
      <sheetName val="2009-14_2_system"/>
      <sheetName val="ALL_Wbankcash_(2)"/>
      <sheetName val="Customize_Your_Loan_Manager"/>
      <sheetName val="Loan_Amortization_Table"/>
      <sheetName val="YA97"/>
      <sheetName val="IBA"/>
      <sheetName val="Acc"/>
      <sheetName val="Model"/>
      <sheetName val="Simulation"/>
      <sheetName val="FF-3"/>
      <sheetName val="NSALES"/>
      <sheetName val="Rev Opt - Rollup"/>
      <sheetName val="CC_-_TOTAL'03"/>
      <sheetName val="cc_196_(SYS)_(2)"/>
      <sheetName val="6A_CA"/>
      <sheetName val="Greece"/>
      <sheetName val="F_Asset5"/>
      <sheetName val="To_do5"/>
      <sheetName val="Sales_cut-off5"/>
      <sheetName val="Purchases_cut-off5"/>
      <sheetName val="stock-not_in_used5"/>
      <sheetName val="Salary_(2)-not_in_used5"/>
      <sheetName val="Salary_(3)-not_in_used5"/>
      <sheetName val="Sales_cut-off_(2)_-_not_in_use5"/>
      <sheetName val="depn-Sep_035"/>
      <sheetName val="Interim_--&gt;_Top5"/>
      <sheetName val="CA_Sheet5"/>
      <sheetName val="2_25"/>
      <sheetName val="Company_Info5"/>
      <sheetName val="CBS_-_App15"/>
      <sheetName val="Bal_Sheet5"/>
      <sheetName val="5_Analysis5"/>
      <sheetName val="O1-1CA_Sheet5"/>
      <sheetName val="FA_LIST5"/>
      <sheetName val="Cost_Variables5"/>
      <sheetName val="EMAS_Overview4"/>
      <sheetName val="1_LeadSchedule5"/>
      <sheetName val="Leasehold_improvement5"/>
      <sheetName val="Sch_FA_44"/>
      <sheetName val="Sort_Of_SAP-GL3"/>
      <sheetName val="SHF_(CE)3"/>
      <sheetName val="SHF_(FF)3"/>
      <sheetName val="SHF_(OE)3"/>
      <sheetName val="M-1_Interim3"/>
      <sheetName val="FF-2_(1)3"/>
      <sheetName val="Customize_Your_Loan_Manager1"/>
      <sheetName val="Loan_Amortization_Table1"/>
      <sheetName val="Cum_91-931"/>
      <sheetName val="Dec_941"/>
      <sheetName val="CC_-_TOTAL'031"/>
      <sheetName val="BIS_LIST-NTH_181"/>
      <sheetName val="6A_CA1"/>
      <sheetName val="IT_Staff_List1"/>
      <sheetName val="2009-14_2_system1"/>
      <sheetName val="ALL_Wbankcash_(2)1"/>
      <sheetName val="Entity_Data1"/>
      <sheetName val="F2-3-6_OH_absorbtion_rate_"/>
      <sheetName val="%_of_completion"/>
      <sheetName val="4_Analysis"/>
      <sheetName val="So_lieu_chung"/>
      <sheetName val="K10-1_"/>
      <sheetName val="allGL_(2)"/>
      <sheetName val="Detail_P&amp;L"/>
      <sheetName val="BIS_LIST-NTH_18"/>
      <sheetName val="IT_Staff_List"/>
      <sheetName val="Entity_Data"/>
      <sheetName val="cc_196_(SYS)_(2)1"/>
      <sheetName val="F2-3-6_OH_absorbtion_rate_1"/>
      <sheetName val="%_of_completion1"/>
      <sheetName val="K10-1_1"/>
      <sheetName val="4_Analysis1"/>
      <sheetName val="So_lieu_chung1"/>
      <sheetName val="F_Asset6"/>
      <sheetName val="To_do6"/>
      <sheetName val="Sales_cut-off6"/>
      <sheetName val="Purchases_cut-off6"/>
      <sheetName val="stock-not_in_used6"/>
      <sheetName val="Salary_(2)-not_in_used6"/>
      <sheetName val="Salary_(3)-not_in_used6"/>
      <sheetName val="Sales_cut-off_(2)_-_not_in_use6"/>
      <sheetName val="Bal_Sheet6"/>
      <sheetName val="CA_Sheet6"/>
      <sheetName val="Company_Info6"/>
      <sheetName val="Interim_--&gt;_Top6"/>
      <sheetName val="CBS_-_App16"/>
      <sheetName val="depn-Sep_036"/>
      <sheetName val="2_26"/>
      <sheetName val="5_Analysis6"/>
      <sheetName val="O1-1CA_Sheet6"/>
      <sheetName val="FA_LIST6"/>
      <sheetName val="Cost_Variables6"/>
      <sheetName val="1_LeadSchedule6"/>
      <sheetName val="Leasehold_improvement6"/>
      <sheetName val="Sch_FA_45"/>
      <sheetName val="EMAS_Overview5"/>
      <sheetName val="SHF_(CE)4"/>
      <sheetName val="SHF_(FF)4"/>
      <sheetName val="SHF_(OE)4"/>
      <sheetName val="Sort_Of_SAP-GL4"/>
      <sheetName val="M-1_Interim4"/>
      <sheetName val="FF-2_(1)4"/>
      <sheetName val="6A_CA2"/>
      <sheetName val="Customize_Your_Loan_Manager2"/>
      <sheetName val="Loan_Amortization_Table2"/>
      <sheetName val="BIS_LIST-NTH_182"/>
      <sheetName val="Cum_91-932"/>
      <sheetName val="Dec_942"/>
      <sheetName val="2009-14_2_system2"/>
      <sheetName val="ALL_Wbankcash_(2)2"/>
      <sheetName val="CC_-_TOTAL'032"/>
      <sheetName val="cc_196_(SYS)_(2)2"/>
      <sheetName val="IT_Staff_List2"/>
      <sheetName val="Entity_Data2"/>
      <sheetName val="F2-3-6_OH_absorbtion_rate_2"/>
      <sheetName val="%_of_completion2"/>
      <sheetName val="K10-1_2"/>
      <sheetName val="4_Analysis2"/>
      <sheetName val="So_lieu_chung2"/>
      <sheetName val="Main orig"/>
      <sheetName val="Cum_91-933"/>
      <sheetName val="Dec_943"/>
      <sheetName val="Cum_91-934"/>
      <sheetName val="Dec_944"/>
      <sheetName val="1120"/>
      <sheetName val="123"/>
      <sheetName val="DFA"/>
      <sheetName val="revised"/>
      <sheetName val="A-1"/>
      <sheetName val="data"/>
      <sheetName val="(13) Input Sheet (Vol)"/>
      <sheetName val="CPP-Input data"/>
      <sheetName val="Rt"/>
      <sheetName val="Office"/>
      <sheetName val="BS - Openning - Int"/>
      <sheetName val="F_Asset7"/>
      <sheetName val="CA_Sheet7"/>
      <sheetName val="To_do7"/>
      <sheetName val="Sales_cut-off7"/>
      <sheetName val="Purchases_cut-off7"/>
      <sheetName val="stock-not_in_used7"/>
      <sheetName val="Salary_(2)-not_in_used7"/>
      <sheetName val="Salary_(3)-not_in_used7"/>
      <sheetName val="Sales_cut-off_(2)_-_not_in_use7"/>
      <sheetName val="2_27"/>
      <sheetName val="depn-Sep_037"/>
      <sheetName val="Bal_Sheet7"/>
      <sheetName val="O1-1CA_Sheet7"/>
      <sheetName val="5_Analysis7"/>
      <sheetName val="Interim_--&gt;_Top7"/>
      <sheetName val="Company_Info7"/>
      <sheetName val="CBS_-_App17"/>
      <sheetName val="FA_LIST7"/>
      <sheetName val="Cost_Variables7"/>
      <sheetName val="1_LeadSchedule7"/>
      <sheetName val="Leasehold_improvement7"/>
      <sheetName val="EMAS_Overview6"/>
      <sheetName val="Sch_FA_46"/>
      <sheetName val="SHF_(CE)5"/>
      <sheetName val="SHF_(FF)5"/>
      <sheetName val="SHF_(OE)5"/>
      <sheetName val="Sort_Of_SAP-GL5"/>
      <sheetName val="M-1_Interim5"/>
      <sheetName val="FF-2_(1)5"/>
      <sheetName val="F_Asset8"/>
      <sheetName val="CA_Sheet8"/>
      <sheetName val="To_do8"/>
      <sheetName val="Sales_cut-off8"/>
      <sheetName val="Purchases_cut-off8"/>
      <sheetName val="stock-not_in_used8"/>
      <sheetName val="Salary_(2)-not_in_used8"/>
      <sheetName val="Salary_(3)-not_in_used8"/>
      <sheetName val="Sales_cut-off_(2)_-_not_in_use8"/>
      <sheetName val="2_28"/>
      <sheetName val="depn-Sep_038"/>
      <sheetName val="Bal_Sheet8"/>
      <sheetName val="O1-1CA_Sheet8"/>
      <sheetName val="5_Analysis8"/>
      <sheetName val="Interim_--&gt;_Top8"/>
      <sheetName val="Company_Info8"/>
      <sheetName val="CBS_-_App18"/>
      <sheetName val="FA_LIST8"/>
      <sheetName val="Cost_Variables8"/>
      <sheetName val="1_LeadSchedule8"/>
      <sheetName val="Leasehold_improvement8"/>
      <sheetName val="EMAS_Overview7"/>
      <sheetName val="Sch_FA_47"/>
      <sheetName val="SHF_(CE)6"/>
      <sheetName val="SHF_(FF)6"/>
      <sheetName val="SHF_(OE)6"/>
      <sheetName val="Sort_Of_SAP-GL6"/>
      <sheetName val="M-1_Interim6"/>
      <sheetName val="FF-2_(1)6"/>
      <sheetName val="F_Asset9"/>
      <sheetName val="CA_Sheet9"/>
      <sheetName val="To_do9"/>
      <sheetName val="Sales_cut-off9"/>
      <sheetName val="Purchases_cut-off9"/>
      <sheetName val="stock-not_in_used9"/>
      <sheetName val="Salary_(2)-not_in_used9"/>
      <sheetName val="Salary_(3)-not_in_used9"/>
      <sheetName val="Sales_cut-off_(2)_-_not_in_use9"/>
      <sheetName val="2_29"/>
      <sheetName val="depn-Sep_039"/>
      <sheetName val="Bal_Sheet9"/>
      <sheetName val="O1-1CA_Sheet9"/>
      <sheetName val="5_Analysis9"/>
      <sheetName val="Interim_--&gt;_Top9"/>
      <sheetName val="Company_Info9"/>
      <sheetName val="CBS_-_App19"/>
      <sheetName val="FA_LIST9"/>
      <sheetName val="Cost_Variables9"/>
      <sheetName val="1_LeadSchedule9"/>
      <sheetName val="Leasehold_improvement9"/>
      <sheetName val="EMAS_Overview8"/>
      <sheetName val="Sch_FA_48"/>
      <sheetName val="SHF_(CE)7"/>
      <sheetName val="SHF_(FF)7"/>
      <sheetName val="SHF_(OE)7"/>
      <sheetName val="Sort_Of_SAP-GL7"/>
      <sheetName val="M-1_Interim7"/>
      <sheetName val="FF-2_(1)7"/>
      <sheetName val="CC_-_TOTAL'033"/>
      <sheetName val="Customize_Your_Loan_Manager3"/>
      <sheetName val="Loan_Amortization_Table3"/>
      <sheetName val="2009-14_2_system3"/>
      <sheetName val="ALL_Wbankcash_(2)3"/>
      <sheetName val="Age311299TAS"/>
      <sheetName val="TASintDec00"/>
      <sheetName val="addl cost"/>
      <sheetName val="Appx B"/>
      <sheetName val="14002"/>
      <sheetName val="#REF"/>
      <sheetName val="Sheet2"/>
      <sheetName val="BIS_LIST-NTH_183"/>
      <sheetName val="6A_CA3"/>
      <sheetName val="IT_Staff_List3"/>
      <sheetName val="Entity_Data3"/>
      <sheetName val="COM"/>
      <sheetName val="INFO"/>
      <sheetName val="Income Statement"/>
      <sheetName val="ABR P&amp;L"/>
      <sheetName val="PLmth "/>
      <sheetName val="Annx1"/>
      <sheetName val="M-2"/>
      <sheetName val="cashflowcomp"/>
      <sheetName val="Original External Work"/>
      <sheetName val="Rates"/>
      <sheetName val="O-11"/>
      <sheetName val="E3.1"/>
      <sheetName val="E1.1"/>
      <sheetName val="E2.1"/>
      <sheetName val="Format-Co"/>
      <sheetName val="Sch18-34"/>
      <sheetName val="PRO.OT1"/>
      <sheetName val="BS_-_Openning_-_Int"/>
      <sheetName val="Summary"/>
      <sheetName val="time"/>
      <sheetName val="Assumptions 1"/>
      <sheetName val="F_Asset10"/>
      <sheetName val="To_do10"/>
      <sheetName val="Sales_cut-off10"/>
      <sheetName val="Purchases_cut-off10"/>
      <sheetName val="stock-not_in_used10"/>
      <sheetName val="Salary_(2)-not_in_used10"/>
      <sheetName val="Salary_(3)-not_in_used10"/>
      <sheetName val="Sales_cut-off_(2)_-_not_in_us10"/>
      <sheetName val="2_210"/>
      <sheetName val="depn-Sep_0310"/>
      <sheetName val="O1-1CA_Sheet10"/>
      <sheetName val="5_Analysis10"/>
      <sheetName val="CA_Sheet10"/>
      <sheetName val="Bal_Sheet10"/>
      <sheetName val="Interim_--&gt;_Top10"/>
      <sheetName val="Company_Info10"/>
      <sheetName val="CBS_-_App110"/>
      <sheetName val="FA_LIST10"/>
      <sheetName val="Cost_Variables10"/>
      <sheetName val="1_LeadSchedule10"/>
      <sheetName val="Leasehold_improvement10"/>
      <sheetName val="EMAS_Overview9"/>
      <sheetName val="Sch_FA_49"/>
      <sheetName val="SHF_(CE)8"/>
      <sheetName val="SHF_(FF)8"/>
      <sheetName val="SHF_(OE)8"/>
      <sheetName val="Sort_Of_SAP-GL8"/>
      <sheetName val="M-1_Interim8"/>
      <sheetName val="FF-2_(1)8"/>
      <sheetName val="Customize_Your_Loan_Manager4"/>
      <sheetName val="Loan_Amortization_Table4"/>
      <sheetName val="CC_-_TOTAL'034"/>
      <sheetName val="BOQ_หมวดสถาปัตยกรรม-A"/>
      <sheetName val="6A_CA4"/>
      <sheetName val="cc_196_(SYS)_(2)3"/>
      <sheetName val="Cum_91-935"/>
      <sheetName val="Dec_945"/>
      <sheetName val="2009-14_2_system4"/>
      <sheetName val="ALL_Wbankcash_(2)4"/>
      <sheetName val="IT_Staff_List4"/>
      <sheetName val="BIS_LIST-NTH_184"/>
      <sheetName val="Entity_Data4"/>
      <sheetName val="F2-3-6_OH_absorbtion_rate_3"/>
      <sheetName val="%_of_completion3"/>
      <sheetName val="4_Analysis3"/>
      <sheetName val="So_lieu_chung3"/>
      <sheetName val="U2_2"/>
      <sheetName val="Detail_P&amp;L1"/>
      <sheetName val="K10-1_3"/>
      <sheetName val="allGL_(2)1"/>
      <sheetName val="Rev_Opt_-_Rollup"/>
      <sheetName val="Main_orig"/>
      <sheetName val="(13)_Input_Sheet_(Vol)"/>
      <sheetName val="CPP-Input_data"/>
      <sheetName val="BS_-_Openning_-_Int1"/>
      <sheetName val="addl_cost"/>
      <sheetName val="Appx_B"/>
      <sheetName val="Income_Statement"/>
      <sheetName val="ABR_P&amp;L"/>
      <sheetName val="PLmth_"/>
      <sheetName val="Original_External_Work"/>
      <sheetName val="E3_1"/>
      <sheetName val="E1_1"/>
      <sheetName val="E2_1"/>
      <sheetName val="PRO_OT1"/>
      <sheetName val="Assumptions_1"/>
      <sheetName val="MFA"/>
      <sheetName val="REPORT"/>
      <sheetName val="Defer_ร่วม"/>
      <sheetName val="FORMC94"/>
      <sheetName val="Norms SP"/>
      <sheetName val="จันทร์"/>
      <sheetName val="#Lookup"/>
      <sheetName val="dBase"/>
      <sheetName val="SPARES"/>
      <sheetName val="GL CB"/>
      <sheetName val="GL M"/>
      <sheetName val="HP Leasing"/>
      <sheetName val="ตั๋วเงินรับ"/>
      <sheetName val="FF_6"/>
      <sheetName val="ผ้าสำเร็จ"/>
      <sheetName val="StandingData"/>
      <sheetName val="FF_2 _1_"/>
      <sheetName val="AFA"/>
      <sheetName val="Links"/>
      <sheetName val="Lead"/>
      <sheetName val="cal (2)"/>
      <sheetName val="วงเครดิต 3"/>
      <sheetName val="Machine2,3'04"/>
      <sheetName val="ADJ - RATE"/>
      <sheetName val="bblยังไม่จ่าย"/>
      <sheetName val="Sale0309"/>
      <sheetName val="_2__xls__2__xls_COV"/>
      <sheetName val="TBA"/>
      <sheetName val="Energy(update)"/>
      <sheetName val="Master"/>
      <sheetName val="FF_3"/>
      <sheetName val="Home"/>
      <sheetName val="note_defect"/>
      <sheetName val="S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eagate _share_in_units"/>
      <sheetName val="Seagate -Share-in-dollars  "/>
      <sheetName val="Seagate -share-in-units"/>
      <sheetName val="Growth &amp; Forecast"/>
      <sheetName val="Graphic"/>
      <sheetName val="Graphic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PL"/>
      <sheetName val="BS"/>
      <sheetName val="total"/>
      <sheetName val="A500"/>
      <sheetName val="A470.2"/>
      <sheetName val="DT58"/>
      <sheetName val="B300.10.1"/>
      <sheetName val="B300"/>
      <sheetName val="B380.30"/>
      <sheetName val="FG-ISSUED"/>
      <sheetName val="STart"/>
      <sheetName val="A"/>
      <sheetName val="DEP12"/>
      <sheetName val="B400 "/>
      <sheetName val="B400.1"/>
      <sheetName val="Seagate__share_in_units"/>
      <sheetName val="Seagate_-Share-in-dollars__"/>
      <sheetName val="Seagate_-share-in-units"/>
      <sheetName val="Growth_&amp;_Forecast"/>
      <sheetName val="Graphic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F123"/>
      <sheetName val="F-4"/>
      <sheetName val="F-5"/>
      <sheetName val="F-6"/>
      <sheetName val="MM"/>
      <sheetName val="10"/>
      <sheetName val="20"/>
      <sheetName val="30"/>
      <sheetName val="70"/>
      <sheetName val="income statement"/>
      <sheetName val="Sheet3"/>
      <sheetName val="19"/>
      <sheetName val="ADVANCE-STAFF"/>
      <sheetName val="BPR"/>
      <sheetName val="TB Worksheet"/>
      <sheetName val="PAYROLL"/>
      <sheetName val="Reimbursements"/>
      <sheetName val="1"/>
      <sheetName val="Black Scholes"/>
      <sheetName val="A110 "/>
      <sheetName val="Stock price (2)"/>
      <sheetName val="PL"/>
      <sheetName val="CA Sheet"/>
      <sheetName val="B"/>
      <sheetName val="income_statement"/>
      <sheetName val="TB_Worksheet"/>
      <sheetName val="Black_Scholes"/>
      <sheetName val="A110_"/>
      <sheetName val="Stock_price_(2)"/>
      <sheetName val="CA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Bill No. 2"/>
      <sheetName val="Header"/>
      <sheetName val="_2__xls__2__xls_COV"/>
      <sheetName val="เครื่องตกแต่ง"/>
      <sheetName val="อาคาร"/>
      <sheetName val="SAN REDUCED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E3a"/>
      <sheetName val="F6 Prov."/>
      <sheetName val="H"/>
      <sheetName val="H1"/>
      <sheetName val="H2"/>
      <sheetName val="I"/>
      <sheetName val="I5"/>
      <sheetName val="J1 Investment property (2)"/>
      <sheetName val="Gain Loss Calculation"/>
      <sheetName val="M"/>
      <sheetName val="M_Maincomp"/>
      <sheetName val="A420.11"/>
      <sheetName val=".12"/>
      <sheetName val=".13"/>
      <sheetName val=".14"/>
      <sheetName val=".15"/>
      <sheetName val="A420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DM"/>
      <sheetName val="LABOUR,SUB-CON,LEASE"/>
      <sheetName val="ADM&amp; OHH INCOME"/>
      <sheetName val="S.OH"/>
      <sheetName val="Rates"/>
      <sheetName val="Gain Loss Calculation"/>
      <sheetName val="5640E"/>
      <sheetName val="List"/>
      <sheetName val="M"/>
      <sheetName val="Sheet3"/>
      <sheetName val="FF-1"/>
      <sheetName val="ADM&amp;_OHH_INCOME"/>
      <sheetName val="S_OH"/>
      <sheetName val="Gain_Loss_Calculation"/>
      <sheetName val="criteria"/>
      <sheetName val="BS"/>
      <sheetName val="Sampling"/>
      <sheetName val="PS-1995"/>
      <sheetName val="Sale 0404"/>
      <sheetName val="Sale0403"/>
      <sheetName val="Home"/>
      <sheetName val="BPR"/>
      <sheetName val="TB"/>
      <sheetName val="STart"/>
      <sheetName val="ADJ - RATE"/>
      <sheetName val="FORMC94"/>
      <sheetName val="(O3) CA Sheet"/>
      <sheetName val="dBase"/>
      <sheetName val="RATE"/>
      <sheetName val="Sale0311"/>
      <sheetName val="FSA"/>
      <sheetName val="61 HR"/>
      <sheetName val="65 FINANCE"/>
      <sheetName val="New Item"/>
      <sheetName val="5 Analysis"/>
      <sheetName val="งบทดลอง - ต.ค.2547"/>
      <sheetName val="งบดุล"/>
      <sheetName val="LC _ TR Listing"/>
      <sheetName val="FF_3"/>
      <sheetName val="Sale 0502"/>
      <sheetName val="งบกำไรฯ_48(1)"/>
      <sheetName val="GIVTR00P"/>
      <sheetName val="_2__xls__2__xls_COV"/>
      <sheetName val="ดอกเบี้ยรับ"/>
      <sheetName val="SSW"/>
      <sheetName val="แจกแจง _งบดุล_"/>
      <sheetName val="SSW_loan_OD"/>
      <sheetName val="Linen"/>
      <sheetName val="data"/>
      <sheetName val="FF_4"/>
      <sheetName val="Staff List"/>
      <sheetName val="งบทดลองปภพ 4-47"/>
      <sheetName val="FF_6"/>
      <sheetName val="AFA"/>
      <sheetName val="note_defect"/>
      <sheetName val="acs"/>
      <sheetName val="CBO0497"/>
      <sheetName val="Val_Ind"/>
      <sheetName val="อุปกรณ์ a2"/>
      <sheetName val="อุปกรณ์ a1"/>
      <sheetName val="Aging"/>
      <sheetName val="E"/>
      <sheetName val="B- 1"/>
      <sheetName val="Master"/>
      <sheetName val="#Lookup"/>
      <sheetName val="CA Sheet"/>
      <sheetName val="NewIndex "/>
      <sheetName val="Non-Statistical Sampling Master"/>
      <sheetName val="Two Step Revenue Testing Master"/>
      <sheetName val="Global Data"/>
      <sheetName val="FF_2"/>
      <sheetName val="U"/>
      <sheetName val="PL"/>
      <sheetName val="Parameter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TB-06"/>
      <sheetName val="TB-05"/>
      <sheetName val="BS"/>
      <sheetName val="PL"/>
      <sheetName val="TB"/>
      <sheetName val="สุทธิภาษี"/>
      <sheetName val="Master"/>
      <sheetName val="STart"/>
      <sheetName val="1"/>
      <sheetName val="GiaVL"/>
      <sheetName val="Sheet2"/>
      <sheetName val="Details"/>
      <sheetName val="Sheet1"/>
      <sheetName val="U-4l1B"/>
      <sheetName val="SEA"/>
      <sheetName val="List"/>
      <sheetName val="งบกำไรฯ_48(1)"/>
      <sheetName val="FF_2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B-gl"/>
      <sheetName val="gl"/>
      <sheetName val="Adj&amp;Rje(Z820) "/>
      <sheetName val="D300"/>
      <sheetName val="Expense Summary"/>
      <sheetName val="K2"/>
      <sheetName val="TBA"/>
      <sheetName val="StandingData"/>
      <sheetName val="FF_6"/>
      <sheetName val="Sparepart_Package_Jan'08"/>
      <sheetName val="List"/>
      <sheetName val="ผ้าสำเร็จ"/>
      <sheetName val="CA"/>
      <sheetName val="M_Maincomp"/>
      <sheetName val="CF;E Q"/>
      <sheetName val="MFA"/>
      <sheetName val="0100"/>
      <sheetName val="Tornado 4.7 Component List"/>
      <sheetName val="Tornado 2.2 Component List"/>
      <sheetName val="From WP"/>
      <sheetName val="ACTUAL"/>
      <sheetName val="MP2K12"/>
      <sheetName val="科目（FS-311）"/>
      <sheetName val="FOUND43"/>
      <sheetName val="Std.Yield"/>
      <sheetName val="Expense_Summary"/>
      <sheetName val="Adj&amp;Rje(Z820)_"/>
      <sheetName val="CF;E_Q"/>
      <sheetName val="From_WP"/>
      <sheetName val="Std_Yield"/>
      <sheetName val="ma_pt"/>
      <sheetName val="Tornado_4_7_Component_List"/>
      <sheetName val="Tornado_2_2_Component_List"/>
      <sheetName val="FF-3"/>
      <sheetName val="Hp"/>
      <sheetName val="Sheet1"/>
      <sheetName val="Newspaper"/>
      <sheetName val="FSA"/>
      <sheetName val="U"/>
      <sheetName val="Details"/>
      <sheetName val="A"/>
      <sheetName val="FF_2"/>
      <sheetName val="B131 "/>
      <sheetName val="feature"/>
      <sheetName val="DEC"/>
      <sheetName val="Standing Data"/>
      <sheetName val="Asset &amp; Liability"/>
      <sheetName val="Net asset value"/>
      <sheetName val="Machine2,3'04"/>
      <sheetName val="IFS"/>
      <sheetName val="UF"/>
      <sheetName val="อัตราค่าบรรทุก"/>
      <sheetName val="INFO"/>
      <sheetName val="B"/>
      <sheetName val="BSI"/>
      <sheetName val="FF_2 _1_"/>
      <sheetName val="#Lookup"/>
      <sheetName val="InventTableModule_1-1"/>
      <sheetName val="เงินกู้ธนชาติ"/>
      <sheetName val="CA Sheet"/>
      <sheetName val="ABR P&amp;L"/>
      <sheetName val="PLmth "/>
      <sheetName val="Tornado 5.6 Component List"/>
      <sheetName val="AFA"/>
      <sheetName val="1 LeadSchedule"/>
      <sheetName val="FF_4"/>
      <sheetName val="U-2.1"/>
      <sheetName val="Interim --&gt; Top"/>
      <sheetName val="Trial Balance"/>
      <sheetName val="Data 2"/>
      <sheetName val="Appx B"/>
      <sheetName val="PortSTDSave"/>
      <sheetName val="BPR"/>
      <sheetName val="สำนักงาน"/>
      <sheetName val="Company Info"/>
      <sheetName val="CA Comp"/>
      <sheetName val="Code1"/>
      <sheetName val="FF_3"/>
      <sheetName val="cc 196 (SYS) (2)"/>
      <sheetName val="name"/>
      <sheetName val="AssetStatus"/>
      <sheetName val="AssetType"/>
      <sheetName val="License BOI"/>
      <sheetName val="Asset Class"/>
      <sheetName val="Depre. Key"/>
      <sheetName val="Norms SP"/>
      <sheetName val="จันทร์"/>
      <sheetName val="Sale 0404"/>
      <sheetName val="SPARES"/>
      <sheetName val="boq"/>
      <sheetName val="QR_4.1"/>
      <sheetName val="Sale 0501"/>
      <sheetName val="ตั๋วเงินรับ"/>
      <sheetName val="U2.2"/>
      <sheetName val="Scoping"/>
      <sheetName val="AA-1"/>
      <sheetName val="Menu"/>
      <sheetName val="tax-ss"/>
      <sheetName val="BPR-Bloom"/>
      <sheetName val="Home"/>
      <sheetName val="MS Box"/>
      <sheetName val="10-1 Media"/>
      <sheetName val="10-cut"/>
      <sheetName val="C2"/>
      <sheetName val="ชื่อหุ้น"/>
      <sheetName val="B&amp;S 1999"/>
      <sheetName val="FORMC94"/>
      <sheetName val="Non-Statistical Sampling Master"/>
      <sheetName val="Two Step Revenue Testing Master"/>
      <sheetName val="Global Data"/>
      <sheetName val="Age311299TAS"/>
      <sheetName val="TASintDec00"/>
      <sheetName val="P4DDBFTAS"/>
      <sheetName val="addl cost"/>
      <sheetName val="accumdeprn"/>
      <sheetName val="F-5"/>
      <sheetName val="bblยังไม่จ่าย"/>
      <sheetName val="PL"/>
      <sheetName val="CRA-Detail"/>
      <sheetName val="DPLA"/>
      <sheetName val="FF-1"/>
      <sheetName val="ภาคการขายโฆษณาNBT_All"/>
      <sheetName val="ภาคการขายวิศวกรรม_Weekly"/>
      <sheetName val="ภาคการขายโฆษณาNBT_Weekly"/>
      <sheetName val="Stock Aging"/>
      <sheetName val="Header"/>
      <sheetName val="TrialBalance Q3-2002"/>
      <sheetName val="C 1"/>
      <sheetName val="BAL42"/>
      <sheetName val="dBase"/>
      <sheetName val="TB_55(6M)"/>
      <sheetName val="group"/>
      <sheetName val="Sale0403"/>
      <sheetName val="HH"/>
      <sheetName val="อัตรามรณะ"/>
      <sheetName val="BS"/>
      <sheetName val="Financial Summary"/>
      <sheetName val="Sampling"/>
      <sheetName val="ADJ - RATE"/>
      <sheetName val="Entity Data"/>
      <sheetName val="cal (2)"/>
      <sheetName val="RATE"/>
      <sheetName val="_2__xls__2__xls_COV"/>
      <sheetName val="Q3-46"/>
      <sheetName val="currency"/>
      <sheetName val="Sale 0401"/>
      <sheetName val="Seagate _share_in_units"/>
      <sheetName val="Staff List"/>
      <sheetName val="งบทดลองปภพ 4-47"/>
      <sheetName val="part-import"/>
      <sheetName val="part-local"/>
      <sheetName val="เงินกู้ MGC"/>
      <sheetName val="CODE,NAME"/>
      <sheetName val="CA_Sheet"/>
      <sheetName val="ABR_P&amp;L"/>
      <sheetName val="PLmth_"/>
      <sheetName val="Tornado_5_6_Component_List"/>
      <sheetName val="1_LeadSchedule"/>
      <sheetName val="Interim_--&gt;_Top"/>
      <sheetName val="U-2_1"/>
      <sheetName val="Trial_Balance"/>
      <sheetName val="Data_2"/>
      <sheetName val="Appx_B"/>
      <sheetName val="Standing_data"/>
      <sheetName val="FF_2__1_"/>
      <sheetName val="Company_Info"/>
      <sheetName val="CA_Comp"/>
      <sheetName val="cc_196_(SYS)_(2)"/>
      <sheetName val="License_BOI"/>
      <sheetName val="Asset_Class"/>
      <sheetName val="Depre__Key"/>
      <sheetName val="Sale_0404"/>
      <sheetName val="Norms_SP"/>
      <sheetName val="Sale_0501"/>
      <sheetName val="U2_2"/>
      <sheetName val="QR_4_1"/>
      <sheetName val="MS_Box"/>
      <sheetName val="10-1_Media"/>
      <sheetName val="Expense_Summary1"/>
      <sheetName val="Adj&amp;Rje(Z820)_1"/>
      <sheetName val="Tornado_4_7_Component_List1"/>
      <sheetName val="Tornado_2_2_Component_List1"/>
      <sheetName val="CA_Sheet1"/>
      <sheetName val="ABR_P&amp;L1"/>
      <sheetName val="PLmth_1"/>
      <sheetName val="Tornado_5_6_Component_List1"/>
      <sheetName val="1_LeadSchedule1"/>
      <sheetName val="Interim_--&gt;_Top1"/>
      <sheetName val="U-2_11"/>
      <sheetName val="Trial_Balance1"/>
      <sheetName val="Data_21"/>
      <sheetName val="Appx_B1"/>
      <sheetName val="Standing_data1"/>
      <sheetName val="FF_2__1_1"/>
      <sheetName val="Company_Info1"/>
      <sheetName val="CA_Comp1"/>
      <sheetName val="cc_196_(SYS)_(2)1"/>
      <sheetName val="License_BOI1"/>
      <sheetName val="Asset_Class1"/>
      <sheetName val="Depre__Key1"/>
      <sheetName val="CF;E_Q1"/>
      <sheetName val="From_WP1"/>
      <sheetName val="Std_Yield1"/>
      <sheetName val="Sale_04041"/>
      <sheetName val="Norms_SP1"/>
      <sheetName val="Sale_05011"/>
      <sheetName val="U2_21"/>
      <sheetName val="QR_4_11"/>
      <sheetName val="MS_Box1"/>
      <sheetName val="10-1_Media1"/>
      <sheetName val="Non-Statistical_Sampling_Master"/>
      <sheetName val="Two_Step_Revenue_Testing_Master"/>
      <sheetName val="Global_Data"/>
      <sheetName val="B&amp;S_1999"/>
      <sheetName val="addl_cost"/>
      <sheetName val="Stock_Aging"/>
      <sheetName val="TrialBalance_Q3-2002"/>
      <sheetName val="C_1"/>
      <sheetName val="Sale0311"/>
      <sheetName val="SAME"/>
      <sheetName val="FF-2 (1)"/>
      <sheetName val="New Item"/>
      <sheetName val="GIVTR00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TrialBalance Q3_2002"/>
      <sheetName val="SCB 1 - Current"/>
      <sheetName val="SCB 2 - Current"/>
      <sheetName val="19"/>
      <sheetName val="Header"/>
      <sheetName val="คชจ.ดำเนินงาน6-43"/>
      <sheetName val="BALANCE SHEET"/>
      <sheetName val="PROFIT(LOSS)"/>
      <sheetName val="wls"/>
      <sheetName val="LeadQ3_2002"/>
      <sheetName val="B"/>
      <sheetName val="STart"/>
      <sheetName val="PL"/>
      <sheetName val="BS"/>
      <sheetName val="Sale 0502"/>
      <sheetName val="Details"/>
      <sheetName val="FSA"/>
      <sheetName val="11922"/>
      <sheetName val="เงินกู้ธนชาติ"/>
      <sheetName val="Newspaper"/>
      <sheetName val="#REF"/>
      <sheetName val="total"/>
      <sheetName val="NPTA-NE"/>
      <sheetName val="10-1 Media"/>
      <sheetName val="10-cut"/>
      <sheetName val="P&amp;L"/>
      <sheetName val="Bill No. 2 - Carpark"/>
      <sheetName val="SCB 1 _ Current"/>
      <sheetName val="SCB 2 _ Current"/>
      <sheetName val="DEP12"/>
      <sheetName val="vat"/>
      <sheetName val="Tai khoan"/>
      <sheetName val="03_01"/>
      <sheetName val="_2__xls__2__xls_COV"/>
      <sheetName val="items"/>
      <sheetName val="ELEC45-01"/>
      <sheetName val="TB-2001-Apr'01"/>
      <sheetName val="BS-Q1'04"/>
      <sheetName val="TB010307..310307"/>
      <sheetName val="TB-MAR07(NET)"/>
      <sheetName val="key"/>
      <sheetName val="CIPA"/>
      <sheetName val="ana u5"/>
      <sheetName val="Hypothesis"/>
      <sheetName val="COVER"/>
      <sheetName val="03中"/>
      <sheetName val="NQSO_07 22 05"/>
      <sheetName val="Id"/>
      <sheetName val="เงินกู้ MGC"/>
      <sheetName val="Intro2"/>
      <sheetName val="conso46"/>
      <sheetName val="CRITERIA1"/>
      <sheetName val="Gross"/>
      <sheetName val="Format"/>
      <sheetName val="Rates"/>
      <sheetName val="Equity Rec."/>
      <sheetName val="Month v YTD"/>
      <sheetName val="ตั๋วเงินรับ"/>
      <sheetName val="BS ATTACH"/>
      <sheetName val="Trial Balance"/>
      <sheetName val="set_"/>
      <sheetName val="Oct_06"/>
      <sheetName val="HEADCOUNT REPORT"/>
      <sheetName val="TB"/>
      <sheetName val="2002"/>
      <sheetName val="AP-FAsb"/>
      <sheetName val="ARTT"/>
      <sheetName val="acc.depre-report-old"/>
      <sheetName val="7Long term liabilities"/>
      <sheetName val="Exchange"/>
      <sheetName val="노무비"/>
      <sheetName val="Data"/>
      <sheetName val="New Stores"/>
      <sheetName val="コスト (4)"/>
      <sheetName val="PMTE Year-end (Pre-audit)"/>
      <sheetName val="Detail"/>
      <sheetName val="@RISK Correlations"/>
      <sheetName val="Non-Statistical Sampling Master"/>
      <sheetName val="Two Step Revenue Testing Master"/>
      <sheetName val="Global Data"/>
      <sheetName val="Nominal Accounts"/>
      <sheetName val="Expense Claim"/>
      <sheetName val="Unrecorded Misstatement"/>
      <sheetName val="Lookup"/>
      <sheetName val="STOCK FG"/>
      <sheetName val="STDQ3"/>
      <sheetName val="P&amp;L by Mth"/>
      <sheetName val="Sheet1"/>
      <sheetName val="130530"/>
      <sheetName val="Metadata"/>
      <sheetName val="7 THAI NGUYEN"/>
      <sheetName val="FYE 2002 Data for State Addbac"/>
      <sheetName val="A"/>
      <sheetName val="Seagate _share_in_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ซื้อ-ขาย(30-8-42) "/>
      <sheetName val="B&amp;S 1999"/>
      <sheetName val="B&amp;S 1998"/>
      <sheetName val="NPAT"/>
      <sheetName val="Market To Mkt"/>
      <sheetName val="ชื่อหุ้น"/>
      <sheetName val="SHORT TO LONG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19"/>
      <sheetName val="Q1'55"/>
      <sheetName val="TB10.8.13"/>
      <sheetName val="Standing Data"/>
      <sheetName val="Asset &amp; Liability"/>
      <sheetName val="Net asset value"/>
      <sheetName val="q3-54"/>
      <sheetName val="D1"/>
      <sheetName val="ADJ - RATE"/>
      <sheetName val="D"/>
      <sheetName val="SCB 1 - Current"/>
      <sheetName val="SCB 2 - Current"/>
      <sheetName val="TrialBalance Q3-2002"/>
      <sheetName val="items"/>
      <sheetName val="BAL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Ls_XLB_WorkbookFile"/>
      <sheetName val="Ls_AgXLB_WorkbookFile"/>
      <sheetName val="SUM"/>
      <sheetName val="ROOM"/>
      <sheetName val="FBSUM"/>
      <sheetName val="FB"/>
      <sheetName val="SPA"/>
      <sheetName val="OOD"/>
      <sheetName val="ADMIN"/>
      <sheetName val="MKTG"/>
      <sheetName val="POMEC"/>
      <sheetName val="PTEB"/>
      <sheetName val="BALANCE SHEET"/>
      <sheetName val="TrialBalance Q3-2002"/>
      <sheetName val="B&amp;S 1999"/>
      <sheetName val="EST-FOOTING (G)"/>
      <sheetName val="house cost"/>
      <sheetName val="promo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20-1"/>
      <sheetName val="30"/>
      <sheetName val="70"/>
      <sheetName val="20"/>
      <sheetName val="10"/>
      <sheetName val="DD-1"/>
      <sheetName val="DD"/>
      <sheetName val="CC"/>
      <sheetName val="U"/>
      <sheetName val="N-2"/>
      <sheetName val="N"/>
      <sheetName val="C"/>
      <sheetName val="B-2"/>
      <sheetName val=" B-1"/>
      <sheetName val="B"/>
      <sheetName val="Sheet1"/>
      <sheetName val="BPR1"/>
      <sheetName val="BPR2"/>
      <sheetName val="BPR3"/>
      <sheetName val="F-3"/>
      <sheetName val="F-4"/>
      <sheetName val="F-5"/>
      <sheetName val="A"/>
      <sheetName val="A-1"/>
      <sheetName val="BPR"/>
      <sheetName val="1120"/>
      <sheetName val="FF-2"/>
      <sheetName val="Gain Loss Calculation"/>
      <sheetName val="5 Analysis"/>
      <sheetName val="BS ATTACH"/>
      <sheetName val="TB"/>
      <sheetName val="เงินกู้ MGC"/>
      <sheetName val="_B-1"/>
      <sheetName val="Gain_Loss_Calculation"/>
      <sheetName val="5_Analysis"/>
      <sheetName val="เงินกู้_MGC"/>
      <sheetName val="BS_ATT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(C) Cash at Bank"/>
      <sheetName val="(O3) CA Sheet"/>
      <sheetName val="K4. F&amp;F"/>
      <sheetName val="1120"/>
      <sheetName val="B"/>
      <sheetName val="CA Sheet"/>
      <sheetName val="FF-2"/>
      <sheetName val="PAYROLL"/>
      <sheetName val="Reimbursements"/>
      <sheetName val="Sheet3"/>
      <sheetName val="(C)_Cash_at_Bank"/>
      <sheetName val="(O3)_CA_Sheet"/>
      <sheetName val="K4__F&amp;F"/>
      <sheetName val="CA_Sheet"/>
      <sheetName val="Order_Oct_w40"/>
      <sheetName val="Order_Oct_w41"/>
      <sheetName val="Vat7% ภายในเดือน_Junต้นฉบับ"/>
      <sheetName val="GIVTR00P"/>
      <sheetName val="_Lookup"/>
      <sheetName val="งบทดลองปภพ 4-47"/>
      <sheetName val="LTX"/>
      <sheetName val="Sale 0408"/>
      <sheetName val="Loan Calculator"/>
      <sheetName val="Expense Summary"/>
      <sheetName val="SPARES"/>
      <sheetName val="ADJ - RATE"/>
      <sheetName val="Sale0309"/>
      <sheetName val="Sheet1"/>
      <sheetName val="DEP12"/>
      <sheetName val="STart"/>
      <sheetName val="5 Analysis"/>
      <sheetName val="Rates"/>
      <sheetName val="Entity Data"/>
      <sheetName val="AFA"/>
      <sheetName val="CA"/>
      <sheetName val="cashflowcomp"/>
      <sheetName val="FF_3"/>
      <sheetName val="GL CB"/>
      <sheetName val="GL M"/>
      <sheetName val="Val_Ind"/>
      <sheetName val="dBase"/>
      <sheetName val="RATE"/>
      <sheetName val="Sale0311"/>
      <sheetName val="BPR"/>
      <sheetName val="Gain Loss Calculation"/>
      <sheetName val="FF_6"/>
      <sheetName val="N"/>
      <sheetName val="DATA"/>
      <sheetName val="FORMC94"/>
      <sheetName val="jul03-jun04pnl"/>
      <sheetName val="FF_4"/>
      <sheetName val="M_Maincomp"/>
      <sheetName val="J2"/>
      <sheetName val="J1"/>
      <sheetName val="ประมาณการ"/>
      <sheetName val="Standing Data"/>
      <sheetName val="FF-21(a)"/>
      <sheetName val="FF_2"/>
      <sheetName val="C"/>
      <sheetName val="feature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271101"/>
      <sheetName val="281101"/>
      <sheetName val="FF-6"/>
      <sheetName val="K4. F&amp;F"/>
      <sheetName val="(O3) CA Sheet"/>
      <sheetName val="FF_6"/>
      <sheetName val="Gain Loss Calculation"/>
      <sheetName val="K4__F&amp;F"/>
      <sheetName val="(O3)_CA_Sheet"/>
      <sheetName val="Gain_Loss_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M_Maincomp"/>
      <sheetName val="งบทดลองปภพ 4-47"/>
      <sheetName val="Q3-46"/>
      <sheetName val="ADVANCE-STAFF"/>
      <sheetName val="Header"/>
      <sheetName val="TB"/>
      <sheetName val="TB Worksheet"/>
      <sheetName val="_Lookup"/>
      <sheetName val="Staff List"/>
      <sheetName val="D200-30.2"/>
      <sheetName val="Order_Oct_w40"/>
      <sheetName val="Order_Oct_w41"/>
      <sheetName val="FF_2 _1_"/>
      <sheetName val="FSA"/>
      <sheetName val="B"/>
      <sheetName val="FF_3"/>
      <sheetName val="Tooling"/>
      <sheetName val="MENU"/>
      <sheetName val="K4. F&amp;F"/>
      <sheetName val="&lt;Z810&gt;TB"/>
      <sheetName val="&lt;Z830&gt;WBS"/>
      <sheetName val="A500"/>
      <sheetName val="A200"/>
      <sheetName val="A100"/>
      <sheetName val="SEA"/>
      <sheetName val="List"/>
      <sheetName val="BPR"/>
      <sheetName val="Standing Data"/>
      <sheetName val="_2__xls__2__xls_COV"/>
      <sheetName val="PJ List"/>
      <sheetName val="RATE"/>
      <sheetName val="2549"/>
      <sheetName val="Sin"/>
      <sheetName val="110"/>
      <sheetName val="Parameter"/>
      <sheetName val="Sheet7"/>
      <sheetName val="Sale 0502"/>
      <sheetName val="Raw Material"/>
      <sheetName val="DEP12"/>
      <sheetName val="dsawps"/>
      <sheetName val="criteria"/>
      <sheetName val="00-1"/>
      <sheetName val="B&amp;S 1999"/>
      <sheetName val="gl"/>
      <sheetName val="StandingData"/>
      <sheetName val="cost4-47"/>
      <sheetName val="Adj&amp;Rje(Z820) "/>
      <sheetName val="Expense Summary"/>
      <sheetName val="K2"/>
      <sheetName val="TO - SP"/>
      <sheetName val="Sheet1"/>
      <sheetName val="TBA"/>
      <sheetName val="FF_21_a_"/>
      <sheetName val="BS"/>
      <sheetName val="9110"/>
      <sheetName val="PS-1995"/>
      <sheetName val="Main16(9)"/>
      <sheetName val="newoil"/>
      <sheetName val="Cum.91-93"/>
      <sheetName val="Dec 94"/>
      <sheetName val="LTX"/>
      <sheetName val="ปัจจุบัน "/>
      <sheetName val="Sale 0411"/>
      <sheetName val="CA Sheet"/>
      <sheetName val="Sale0309"/>
      <sheetName val="Rates"/>
      <sheetName val="200-110"/>
      <sheetName val="UPG表"/>
      <sheetName val="Sale 0407"/>
      <sheetName val="FF_4"/>
      <sheetName val="Sale0311"/>
      <sheetName val="dBase"/>
      <sheetName val="5 Analysis"/>
      <sheetName val="FF-2"/>
      <sheetName val="Sale 0408"/>
      <sheetName val="A"/>
      <sheetName val="Trial Balance"/>
      <sheetName val="Details"/>
      <sheetName val="FF_2"/>
      <sheetName val="FF-1"/>
      <sheetName val="acs"/>
      <sheetName val="Sampling"/>
      <sheetName val="GIVTR00P"/>
      <sheetName val="FF-6"/>
      <sheetName val="C2"/>
      <sheetName val="J1"/>
      <sheetName val="Home"/>
      <sheetName val="PL"/>
      <sheetName val="อาคาร"/>
      <sheetName val="BG-RM SUM BY TYPE"/>
      <sheetName val="Sale 0501"/>
      <sheetName val="ELEC45-01"/>
      <sheetName val="Defer_ร่วม"/>
      <sheetName val="J"/>
      <sheetName val="Att.3"/>
      <sheetName val="Att.5"/>
      <sheetName val="INFO"/>
      <sheetName val="Master"/>
      <sheetName val="W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  <sheetName val="exp"/>
      <sheetName val="TrialBalance Q3-2002"/>
      <sheetName val="conso46"/>
      <sheetName val="SEA"/>
      <sheetName val="PL"/>
      <sheetName val="BS"/>
      <sheetName val="DropDowns"/>
      <sheetName val="DTCT"/>
      <sheetName val="STart"/>
      <sheetName val="Wkgs_BS Le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DEP12"/>
      <sheetName val="DEP99"/>
      <sheetName val="cutoff1"/>
      <sheetName val="Details 2002"/>
    </sheetNames>
    <sheetDataSet>
      <sheetData sheetId="0"/>
      <sheetData sheetId="1"/>
      <sheetData sheetId="2"/>
      <sheetData sheetId="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11121"/>
      <sheetName val="11510"/>
      <sheetName val="11921"/>
      <sheetName val="11922"/>
      <sheetName val="11923"/>
      <sheetName val="21931"/>
      <sheetName val="11932"/>
      <sheetName val="11933"/>
      <sheetName val="11934"/>
      <sheetName val="11939"/>
      <sheetName val="11941"/>
      <sheetName val="11942"/>
      <sheetName val="11949"/>
      <sheetName val="FORMC94"/>
      <sheetName val="asset"/>
      <sheetName val="BPR"/>
      <sheetName val="B3"/>
      <sheetName val="LOOSECHKLIST"/>
      <sheetName val="1131 "/>
      <sheetName val="Cash Flow 31-3-49"/>
      <sheetName val="Detail Jul'06"/>
      <sheetName val="B300 (3)"/>
      <sheetName val="200-110"/>
      <sheetName val="________BLDG"/>
      <sheetName val="個品ﾘｽﾄ"/>
      <sheetName val="Z810_TB"/>
      <sheetName val="A5"/>
      <sheetName val="Formular"/>
      <sheetName val="A3"/>
      <sheetName val="D3"/>
      <sheetName val="D"/>
      <sheetName val="Standing Data"/>
      <sheetName val="Salaries"/>
      <sheetName val="Asset &amp; Liability"/>
      <sheetName val="Net asset value"/>
      <sheetName val="DATA LC_TR__K_Bank  "/>
      <sheetName val="Black Scholes"/>
      <sheetName val="1131_"/>
      <sheetName val="Cash_Flow_31-3-49"/>
      <sheetName val="B300_(3)"/>
      <sheetName val="Detail_Jul'06"/>
      <sheetName val="Standing_Data"/>
      <sheetName val="Asset_&amp;_Liability"/>
      <sheetName val="Net_asset_value"/>
      <sheetName val="DATA_LC_TR__K_Bank__"/>
      <sheetName val="Black_Scholes"/>
      <sheetName val="1131_1"/>
      <sheetName val="Cash_Flow_31-3-491"/>
      <sheetName val="Detail_Jul'061"/>
      <sheetName val="B300_(3)1"/>
      <sheetName val="Standing_Data1"/>
      <sheetName val="Asset_&amp;_Liability1"/>
      <sheetName val="Net_asset_value1"/>
      <sheetName val="DATA_LC_TR__K_Bank__1"/>
      <sheetName val="Black_Scho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Expense Summary"/>
      <sheetName val="Adj&amp;Rje(Z820) "/>
      <sheetName val="K2"/>
      <sheetName val="StandingData"/>
      <sheetName val="Std.Yield"/>
      <sheetName val="CF;E Q"/>
      <sheetName val="FF_6"/>
      <sheetName val="Sheet1"/>
      <sheetName val="Data 2"/>
      <sheetName val="Standing data"/>
      <sheetName val="PortSTDSave"/>
      <sheetName val="TBA"/>
      <sheetName val="D300"/>
      <sheetName val="J2"/>
      <sheetName val="FF-3"/>
      <sheetName val="FOUND43"/>
      <sheetName val="ตั๋วเงินรับ"/>
      <sheetName val="M_Maincomp"/>
      <sheetName val="MFA"/>
      <sheetName val="BSI"/>
      <sheetName val="B"/>
      <sheetName val="FSA"/>
      <sheetName val="FF_2 _1_"/>
      <sheetName val="ACTUAL"/>
      <sheetName val="Cash Flow"/>
      <sheetName val="Financial Summary"/>
      <sheetName val="data"/>
      <sheetName val="ผ้าสำเร็จ"/>
      <sheetName val="CA Sheet"/>
      <sheetName val="Tornado 5.6 Component List"/>
      <sheetName val="AccpacTB"/>
      <sheetName val="Expense_Summary"/>
      <sheetName val="Adj&amp;Rje(Z820)_"/>
      <sheetName val="Std_Yield"/>
      <sheetName val="CF;E_Q"/>
      <sheetName val="1 LeadSchedule"/>
      <sheetName val="เงินกู้ธนชาติ"/>
      <sheetName val="U-2.1"/>
      <sheetName val="Tornado 4.7 Component List"/>
      <sheetName val="Tornado 2.2 Componen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(เก่า)"/>
      <sheetName val="******"/>
      <sheetName val="เจ้าหนี้(เก่า)"/>
      <sheetName val="???????(????)"/>
      <sheetName val="______"/>
      <sheetName val="_______(____)"/>
      <sheetName val="Input Data-Actual"/>
      <sheetName val="E100"/>
      <sheetName val="A300"/>
      <sheetName val="งบดุลอย่างย่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C 1"/>
      <sheetName val="sch _2_"/>
      <sheetName val="C5"/>
      <sheetName val="C6"/>
      <sheetName val="UW"/>
      <sheetName val="UW_1"/>
      <sheetName val="C7"/>
      <sheetName val="C8"/>
      <sheetName val="F"/>
      <sheetName val="F_1"/>
      <sheetName val="F_2"/>
      <sheetName val="J"/>
      <sheetName val="K"/>
      <sheetName val="K2"/>
      <sheetName val="K2-1"/>
      <sheetName val="KA"/>
      <sheetName val="L"/>
      <sheetName val="L4"/>
      <sheetName val="P"/>
      <sheetName val="P2"/>
      <sheetName val="PA"/>
      <sheetName val="PA1-1"/>
      <sheetName val="PB"/>
      <sheetName val="R"/>
      <sheetName val="R-1"/>
      <sheetName val="R-2"/>
      <sheetName val="R3"/>
      <sheetName val="R4"/>
      <sheetName val="T"/>
      <sheetName val="T_1"/>
      <sheetName val="T_2"/>
      <sheetName val="TA"/>
      <sheetName val="UW_2"/>
      <sheetName val="U"/>
      <sheetName val="U1-1"/>
      <sheetName val="W"/>
      <sheetName val="W1-1"/>
      <sheetName val="W2"/>
      <sheetName val="W_3"/>
      <sheetName val="W4"/>
      <sheetName val="WA1"/>
      <sheetName val="WA2"/>
      <sheetName val="WC"/>
      <sheetName val="FF_3"/>
      <sheetName val="MCMD95"/>
      <sheetName val="SCB 1 - Current"/>
      <sheetName val="SCB 2 - Current"/>
      <sheetName val="คชจ.ดำเนินงาน6-43"/>
      <sheetName val="อัตรามรณะ"/>
      <sheetName val="C_1"/>
      <sheetName val="sch__2_"/>
      <sheetName val="SCB_1_-_Current"/>
      <sheetName val="SCB_2_-_Current"/>
      <sheetName val="คชจ_ดำเนินงาน6-43"/>
      <sheetName val="HP"/>
      <sheetName val="REPORT"/>
      <sheetName val="เงินกู้ธนชาติ"/>
      <sheetName val="เงินกู้ MGC"/>
      <sheetName val="Best Motor Ent_workings'08"/>
      <sheetName val="Master"/>
      <sheetName val="BPR"/>
      <sheetName val="งบทดลอง - ต.ค.2547"/>
      <sheetName val="tax-ss"/>
      <sheetName val="FF_4"/>
      <sheetName val="Trial Balance"/>
      <sheetName val="PL_A05 APA Input"/>
      <sheetName val="CA"/>
      <sheetName val="Cum.91-93"/>
      <sheetName val="Dec 94"/>
      <sheetName val="FORMC94"/>
      <sheetName val="DPLA"/>
      <sheetName val="3 P&amp;L "/>
      <sheetName val="ADJ - RATE"/>
      <sheetName val="Sheet1"/>
      <sheetName val="6A CA"/>
      <sheetName val="Sale 0407"/>
      <sheetName val="TMS2000"/>
      <sheetName val="Age311299TAS"/>
      <sheetName val="TASintDec00"/>
      <sheetName val="P4DDBFTAS"/>
      <sheetName val="boq"/>
      <sheetName val="งบดุล"/>
      <sheetName val="RATE"/>
      <sheetName val="M"/>
      <sheetName val="Info"/>
      <sheetName val="B"/>
      <sheetName val="FF-3"/>
      <sheetName val="FS"/>
      <sheetName val="Data 2"/>
      <sheetName val="CA Sheet"/>
      <sheetName val="data"/>
      <sheetName val="10"/>
      <sheetName val="FF_2 _1_"/>
      <sheetName val="FSA"/>
      <sheetName val="bblยังไม่จ่าย"/>
      <sheetName val="Assumptions"/>
      <sheetName val="2005 - Net Profit by Month"/>
      <sheetName val="Cash Projection"/>
      <sheetName val="TBA"/>
      <sheetName val="N"/>
      <sheetName val="AFA"/>
      <sheetName val="CRA-Detail"/>
      <sheetName val="DEP12"/>
      <sheetName val="FF_21_a_"/>
      <sheetName val="Order_Nov_w45"/>
      <sheetName val="FF-2 (1)"/>
      <sheetName val="Seagate _share_in_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U10"/>
      <sheetName val="U11"/>
      <sheetName val="U12"/>
      <sheetName val="U20"/>
      <sheetName val="U21"/>
      <sheetName val="U22"/>
      <sheetName val="U23"/>
      <sheetName val="U30"/>
      <sheetName val="U31"/>
      <sheetName val="O1"/>
      <sheetName val="O10"/>
      <sheetName val="O11"/>
      <sheetName val="O12"/>
      <sheetName val="O13"/>
      <sheetName val="O14"/>
      <sheetName val="R1"/>
      <sheetName val="R2"/>
      <sheetName val="R3"/>
      <sheetName val="R4"/>
      <sheetName val="R5"/>
      <sheetName val="R6"/>
      <sheetName val="R7"/>
      <sheetName val="R8"/>
      <sheetName val="R9"/>
      <sheetName val="R10"/>
      <sheetName val="Expenses"/>
      <sheetName val="Standing Data"/>
      <sheetName val="Net asset value"/>
      <sheetName val="glst0799"/>
      <sheetName val="FF-3"/>
      <sheetName val="FF_3"/>
      <sheetName val="Asset &amp; Liability"/>
      <sheetName val="STATEMENT"/>
      <sheetName val="HP"/>
      <sheetName val="B131 "/>
      <sheetName val="อัตรามรณะ"/>
      <sheetName val="&lt;Z810&gt;TB"/>
      <sheetName val="A100"/>
      <sheetName val="&lt;Z830&gt;WBS"/>
      <sheetName val="A500"/>
      <sheetName val="E200"/>
      <sheetName val="E600"/>
      <sheetName val="Standing_Data"/>
      <sheetName val="Net_asset_value"/>
      <sheetName val="Asset_&amp;_Liability"/>
      <sheetName val="B131_"/>
      <sheetName val="Standing_Data1"/>
      <sheetName val="Net_asset_value1"/>
      <sheetName val="Asset_&amp;_Liability1"/>
      <sheetName val="B131_1"/>
      <sheetName val="D 200"/>
      <sheetName val="D2"/>
      <sheetName val="Header"/>
      <sheetName val="feature"/>
      <sheetName val="BPR"/>
      <sheetName val="FF_21_a_"/>
      <sheetName val="Age311299TAS"/>
      <sheetName val="TASintDec00"/>
      <sheetName val="P4DDBFTAS"/>
      <sheetName val="B3"/>
      <sheetName val="B302."/>
      <sheetName val="B300 "/>
      <sheetName val="B304."/>
      <sheetName val="B331"/>
      <sheetName val="B340"/>
      <sheetName val="B304-1"/>
      <sheetName val="AA-1"/>
      <sheetName val="งบกำไรฯ_48(1)"/>
      <sheetName val="X1-Detail"/>
      <sheetName val="#REF"/>
      <sheetName val="BS&lt;Z830&gt;"/>
      <sheetName val="IS&lt;Z831&gt;"/>
      <sheetName val="RSS9801"/>
      <sheetName val="200-110"/>
      <sheetName val="P810-TB"/>
      <sheetName val="P830-WBS"/>
      <sheetName val="B1"/>
      <sheetName val="E1"/>
      <sheetName val="D4"/>
      <sheetName val="TBA"/>
      <sheetName val="StandingData"/>
      <sheetName val="TMS2000"/>
      <sheetName val="DPLA"/>
      <sheetName val="Sheet2"/>
      <sheetName val="Ex_Rate"/>
      <sheetName val="CIP_USD"/>
      <sheetName val="SUMMFA-USD"/>
      <sheetName val="Investment"/>
      <sheetName val="A3_USD_PL02"/>
      <sheetName val="ShareCapital"/>
      <sheetName val="Inventories"/>
      <sheetName val="Cash Flow"/>
      <sheetName val="AM_COST"/>
      <sheetName val="MS Box"/>
      <sheetName val="ลูกหนี้(เก่า)"/>
      <sheetName val="Age311299TESP"/>
      <sheetName val="P4DDBFTESP"/>
      <sheetName val="IntDec00TespM&amp;B"/>
      <sheetName val="Pie chart"/>
      <sheetName val="FSA"/>
      <sheetName val="CA Sheet"/>
      <sheetName val="LOOSECHKLIST"/>
      <sheetName val="ชื่อหุ้น"/>
      <sheetName val="B&amp;S 1999"/>
      <sheetName val="QR_4.1"/>
      <sheetName val="Order_Nov_w45"/>
      <sheetName val="Trial Balance"/>
      <sheetName val="เงินกู้ธนชาติ"/>
      <sheetName val="FORMC94"/>
      <sheetName val="U-2.1"/>
      <sheetName val="BSI"/>
      <sheetName val="43"/>
      <sheetName val="LC _ TR Listing"/>
      <sheetName val="db"/>
      <sheetName val="REPORT"/>
      <sheetName val="SCB 1 - Current"/>
      <sheetName val="SCB 2 - Current"/>
      <sheetName val="PS-1995"/>
      <sheetName val="FS"/>
      <sheetName val="PortSTDSave"/>
      <sheetName val="pkg"/>
      <sheetName val="MFA"/>
      <sheetName val="revenue"/>
      <sheetName val="Request Voucher BF'21"/>
      <sheetName val="Standing_Data2"/>
      <sheetName val="Net_asset_value2"/>
      <sheetName val="Asset_&amp;_Liability2"/>
      <sheetName val="B131_2"/>
      <sheetName val="D_200"/>
      <sheetName val="B302_"/>
      <sheetName val="B300_"/>
      <sheetName val="B304_"/>
      <sheetName val="Cash_Flow"/>
      <sheetName val="MS_Box"/>
      <sheetName val="Pie_chart"/>
      <sheetName val="CA_Sheet"/>
      <sheetName val="B&amp;S_1999"/>
      <sheetName val="QR_4_1"/>
      <sheetName val="Trial_Balance"/>
      <sheetName val="U-2_1"/>
      <sheetName val="LC___TR_Listing"/>
      <sheetName val="SCB_1_-_Current"/>
      <sheetName val="SCB_2_-_Current"/>
      <sheetName val="Request_Voucher_BF'21"/>
      <sheetName val="TrialBalance Q3-2002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10"/>
      <sheetName val="30a"/>
      <sheetName val="30-Note"/>
      <sheetName val="U-2"/>
      <sheetName val="ผ้าสำเร็จ"/>
      <sheetName val="Actual-Monthly"/>
      <sheetName val="Actual-ＹＴＤ"/>
      <sheetName val="Budget-Monthly"/>
      <sheetName val="Budget-YTD"/>
      <sheetName val="gl"/>
      <sheetName val="IFS"/>
      <sheetName val="UF"/>
      <sheetName val="VUNGDK"/>
      <sheetName val="Jan 01"/>
      <sheetName val="FS code"/>
      <sheetName val="Sheet3"/>
      <sheetName val="Sheet1"/>
      <sheetName val="TB"/>
      <sheetName val="Data2007"/>
      <sheetName val="SD"/>
      <sheetName val="Detail Piutang"/>
      <sheetName val="Okt"/>
      <sheetName val="WBS1"/>
      <sheetName val="summary_month_by_month"/>
      <sheetName val="install"/>
      <sheetName val="para"/>
      <sheetName val="Price_List"/>
      <sheetName val="General"/>
      <sheetName val="Factors"/>
      <sheetName val="Discount Tables"/>
      <sheetName val="MNR6"/>
      <sheetName val="Currency &amp; Site Names"/>
      <sheetName val="Verdi-Sce1"/>
      <sheetName val="Calc. Base"/>
      <sheetName val="SMA4"/>
      <sheetName val="p.afls"/>
      <sheetName val="IMPUT PENERIMAAN BULK WB"/>
      <sheetName val="FF_2"/>
      <sheetName val="sch10-rm2"/>
      <sheetName val="sch6-rm"/>
      <sheetName val="other-rm"/>
      <sheetName val="addl cost"/>
      <sheetName val="accumdeprn"/>
      <sheetName val="Seagate _share_in_units"/>
      <sheetName val="Links"/>
      <sheetName val="Info"/>
      <sheetName val="AFA"/>
      <sheetName val="SAME"/>
      <sheetName val="個品ﾘｽﾄ"/>
      <sheetName val="FR"/>
      <sheetName val="newspaper"/>
      <sheetName val="Defer_ร่วม"/>
      <sheetName val="計画値"/>
      <sheetName val="Details"/>
      <sheetName val="ROOMS_ST"/>
      <sheetName val="TELEPHONE"/>
      <sheetName val="C 1"/>
      <sheetName val="BAL42"/>
      <sheetName val="JAN"/>
      <sheetName val="ดอกเบี้ยรับ"/>
      <sheetName val="SSW"/>
      <sheetName val="M_Maincomp"/>
      <sheetName val="tax-ss"/>
      <sheetName val="FF-1"/>
      <sheetName val="cashflowcomp"/>
      <sheetName val="5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xpenses &amp; Adj"/>
      <sheetName val="Reconcile"/>
      <sheetName val="REPORT"/>
      <sheetName val="submit"/>
      <sheetName val="Cpsale"/>
      <sheetName val="Other adj"/>
      <sheetName val="PPR241"/>
      <sheetName val="SU"/>
      <sheetName val="acc"/>
      <sheetName val="A"/>
      <sheetName val="น้อง"/>
      <sheetName val="ลูกหนี้(เก่า)"/>
      <sheetName val="Group"/>
      <sheetName val="Expenses_&amp;_Adj"/>
      <sheetName val="Other_adj"/>
      <sheetName val="PPE&amp;AUC"/>
      <sheetName val="Trial Balance"/>
      <sheetName val="s006-⑤ (1)"/>
      <sheetName val="Total 01'05"/>
      <sheetName val="SOPSG"/>
      <sheetName val="CST1198"/>
      <sheetName val="stat local"/>
      <sheetName val="B1"/>
      <sheetName val="Product0845"/>
      <sheetName val="DETAIL"/>
      <sheetName val="ZF300"/>
      <sheetName val="J2"/>
      <sheetName val="J1"/>
      <sheetName val="Expenses_&amp;_Adj1"/>
      <sheetName val="Other_adj1"/>
      <sheetName val="Trial_Balance"/>
      <sheetName val="Total_01'05"/>
      <sheetName val="s006-⑤_(1)"/>
      <sheetName val="stat_local"/>
      <sheetName val="TB"/>
      <sheetName val="AGING"/>
      <sheetName val="SCB 1 - Current"/>
      <sheetName val="SCB 2 - Current"/>
      <sheetName val="FG-ISSUED"/>
      <sheetName val="อาคาร"/>
      <sheetName val="เครื่องตกแต่ง"/>
      <sheetName val="เครื่องมือ"/>
      <sheetName val="Cover"/>
      <sheetName val="Table"/>
      <sheetName val="BS"/>
      <sheetName val="PL"/>
      <sheetName val="AMENDED_JOURNAL_REQ"/>
      <sheetName val="Amended_Journal_Req_2nd"/>
      <sheetName val="Amended_JV_Req_2nd_MAAT"/>
      <sheetName val="Amended_Journal_Req.  Q &amp; A"/>
      <sheetName val="Amended JV Req."/>
      <sheetName val=" Q &amp; A"/>
      <sheetName val="Amended_JV_Req"/>
      <sheetName val="Amended_Journal_Request_1706"/>
      <sheetName val="AMENDED_JOURNALREQUEST_1708_2ND"/>
      <sheetName val="AMENDED_JOURNAL_REQUEST_1708"/>
      <sheetName val="JV_1708"/>
      <sheetName val="Journal AmendReq"/>
      <sheetName val="Amended_journal_Request_custome"/>
      <sheetName val="JV"/>
      <sheetName val="GL"/>
      <sheetName val="Amended_Journal_request_1711"/>
      <sheetName val="DETAIL "/>
      <sheetName val="Account receivable"/>
      <sheetName val="Account receivable - Oversea"/>
      <sheetName val="FG Report_CF"/>
      <sheetName val="FG Report_CF."/>
      <sheetName val="FG Report_BF"/>
      <sheetName val="PREPAID EXPENSE_"/>
      <sheetName val="PREPAID EXPENSE"/>
      <sheetName val="ASSETS "/>
      <sheetName val="Account payable -oversea"/>
      <sheetName val="Account payable -oversea "/>
      <sheetName val="Account payable -domestic"/>
      <sheetName val="ADVANCE FROM COMPANY RELATED"/>
      <sheetName val="ACC INTEREST LOAN"/>
      <sheetName val="SHORT TERM LOAN"/>
      <sheetName val="RECONCILE PND1&amp;SSF"/>
      <sheetName val="RECONCILE PP30"/>
      <sheetName val="mapping"/>
      <sheetName val="TB0306-T"/>
      <sheetName val="バス"/>
      <sheetName val="LCGRAPH"/>
      <sheetName val="Database"/>
      <sheetName val="MTP"/>
      <sheetName val="库存.外购原料"/>
      <sheetName val="Contents"/>
      <sheetName val="A 08a"/>
      <sheetName val="Chklst B"/>
      <sheetName val="PR4"/>
      <sheetName val=" ANALYSIS FP"/>
      <sheetName val="TP"/>
      <sheetName val="R"/>
      <sheetName val="total"/>
      <sheetName val="D6A-เงินล่วงหน้าค่าหุ้น"/>
      <sheetName val="D6A-ลูกหนี้อื่น-เกี่ยวข้องกั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FF_21_a_"/>
      <sheetName val="TMS2000"/>
      <sheetName val="Age311299TAS"/>
      <sheetName val="TASintDec00"/>
      <sheetName val="P4DDBFTAS"/>
      <sheetName val="Age311299TESP"/>
      <sheetName val="P4DDBFTESP"/>
      <sheetName val="IntDec00TespM&amp;B"/>
      <sheetName val="HP"/>
      <sheetName val="อัตรามรณะ"/>
      <sheetName val="D"/>
      <sheetName val="bblยังไม่จ่าย"/>
      <sheetName val="CA"/>
      <sheetName val="Z810"/>
      <sheetName val="InventTableModule_1-1"/>
      <sheetName val="List"/>
      <sheetName val="DPLA"/>
      <sheetName val="gl"/>
      <sheetName val="addl cost"/>
      <sheetName val="accumdeprn"/>
      <sheetName val="M_Maincomp"/>
      <sheetName val="K2"/>
      <sheetName val="QR_4.1"/>
      <sheetName val="U-2.1"/>
      <sheetName val="BPR"/>
      <sheetName val="Group"/>
      <sheetName val="addl_cost"/>
      <sheetName val="QR_4_1"/>
      <sheetName val="U-2_1"/>
      <sheetName val="db"/>
      <sheetName val="REPORT"/>
      <sheetName val="A"/>
      <sheetName val="B"/>
      <sheetName val="C"/>
      <sheetName val="U10"/>
      <sheetName val="U11"/>
      <sheetName val="U12"/>
      <sheetName val="U20"/>
      <sheetName val="U21"/>
      <sheetName val="U22"/>
      <sheetName val="U23"/>
      <sheetName val="U30"/>
      <sheetName val="U31"/>
      <sheetName val="O1"/>
      <sheetName val="O10"/>
      <sheetName val="O11"/>
      <sheetName val="O12"/>
      <sheetName val="O13"/>
      <sheetName val="O14"/>
      <sheetName val="R1"/>
      <sheetName val="R2"/>
      <sheetName val="R3"/>
      <sheetName val="R4"/>
      <sheetName val="R5"/>
      <sheetName val="R6"/>
      <sheetName val="R7"/>
      <sheetName val="R8"/>
      <sheetName val="R9"/>
      <sheetName val="R10"/>
      <sheetName val="Expenses"/>
      <sheetName val="Standing Data"/>
      <sheetName val="Asset &amp; Liability"/>
      <sheetName val="Net asset value"/>
      <sheetName val="STATEMENT"/>
      <sheetName val="glst0799"/>
      <sheetName val="B131 "/>
      <sheetName val="&lt;Z810&gt;TB"/>
      <sheetName val="A100"/>
      <sheetName val="&lt;Z830&gt;WBS"/>
      <sheetName val="A500"/>
      <sheetName val="E200"/>
      <sheetName val="E600"/>
      <sheetName val="D 200"/>
      <sheetName val="D2"/>
      <sheetName val="Header"/>
      <sheetName val="feature"/>
      <sheetName val="X1-Detail"/>
      <sheetName val="FF-3"/>
      <sheetName val="FF_3"/>
      <sheetName val="งบกำไรฯ_48(1)"/>
      <sheetName val="RSS9801"/>
      <sheetName val="AFA"/>
      <sheetName val="Actual-Monthly"/>
      <sheetName val="Actual-ＹＴＤ"/>
      <sheetName val="Budget-Monthly"/>
      <sheetName val="Budget-YTD"/>
      <sheetName val="Sheet1"/>
      <sheetName val="สำนักงาน"/>
      <sheetName val="N"/>
      <sheetName val="5 Analysis"/>
      <sheetName val="FF_4"/>
      <sheetName val="Order_Nov_w45"/>
      <sheetName val="AssetStatus"/>
      <sheetName val="AssetType"/>
      <sheetName val="License BOI"/>
      <sheetName val="Asset Class"/>
      <sheetName val="Depre. Key"/>
      <sheetName val="FS"/>
      <sheetName val="Code1"/>
      <sheetName val="AllAWP99"/>
      <sheetName val="สรุป"/>
      <sheetName val="FF_2 _1_"/>
      <sheetName val="Data 2"/>
      <sheetName val="FORMC94"/>
      <sheetName val="PortSTDSave"/>
      <sheetName val="_2__xls__2__xls_COV"/>
      <sheetName val="BGT97STAFF"/>
      <sheetName val="BSI"/>
      <sheetName val="AA-1"/>
      <sheetName val="Expense Summary"/>
      <sheetName val="_Lookup"/>
      <sheetName val="FF_2"/>
      <sheetName val="Co info"/>
      <sheetName val="Cash Flow"/>
      <sheetName val="Financial Summary"/>
      <sheetName val="Company Info"/>
      <sheetName val="CA Comp"/>
      <sheetName val="cal (2)"/>
      <sheetName val="Invoice"/>
      <sheetName val="FSA"/>
      <sheetName val="CPF_Eqty"/>
      <sheetName val="PL"/>
      <sheetName val="SCB 2 - Current"/>
      <sheetName val="SCB 1 - Current"/>
      <sheetName val="Details"/>
      <sheetName val="Seagate _share_in_units"/>
      <sheetName val="10"/>
      <sheetName val="Trial Balance"/>
      <sheetName val="2006_1_"/>
      <sheetName val="2006_2_"/>
      <sheetName val="July2007"/>
      <sheetName val="ภาคการขายวิศวกรรม_Weekly"/>
      <sheetName val="ภาคการขายโฆษณาNBT_Weekly"/>
      <sheetName val="FF_6"/>
      <sheetName val="Sampling"/>
      <sheetName val="FF-1"/>
      <sheetName val="SPARES"/>
      <sheetName val="acs"/>
      <sheetName val="CRA-Detail"/>
      <sheetName val="STart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30a"/>
      <sheetName val="30-Note"/>
      <sheetName val="U-2"/>
      <sheetName val="total"/>
      <sheetName val="FF-21(a)"/>
      <sheetName val="0000"/>
      <sheetName val="F-1"/>
      <sheetName val="F-2"/>
      <sheetName val="F-3"/>
      <sheetName val="Materiality"/>
      <sheetName val="F-5"/>
      <sheetName val="F-6"/>
      <sheetName val="F-7"/>
      <sheetName val="F7wkg"/>
      <sheetName val="F-9"/>
      <sheetName val="F-22"/>
      <sheetName val="Cashflow"/>
      <sheetName val="BPR balance sheet"/>
      <sheetName val="BPR profit &amp; loss"/>
      <sheetName val="BPR BS analysis"/>
      <sheetName val="BPR PL analysis"/>
      <sheetName val="A-22"/>
      <sheetName val="B-1"/>
      <sheetName val="C-1"/>
      <sheetName val="M"/>
      <sheetName val="U"/>
      <sheetName val="U-100"/>
      <sheetName val="FF-10"/>
      <sheetName val="FF-20"/>
      <sheetName val="FF-22(hp)"/>
      <sheetName val="FF-23(d)"/>
      <sheetName val="FF-30"/>
      <sheetName val="FF-31"/>
      <sheetName val="FF-40"/>
      <sheetName val="PP"/>
      <sheetName val="PP(spare)"/>
      <sheetName val="PP-20"/>
      <sheetName val="31"/>
      <sheetName val="BB"/>
      <sheetName val="MM"/>
      <sheetName val="13"/>
      <sheetName val="14"/>
      <sheetName val="NN-12"/>
      <sheetName val="PP-30"/>
      <sheetName val="PP-31"/>
      <sheetName val="PP-40"/>
      <sheetName val="Sheet2"/>
      <sheetName val="JUNE EOH-MASTER (2)"/>
      <sheetName val="stock1020v1.3"/>
      <sheetName val="BS-3"/>
      <sheetName val="ผ้าสำเร็จ"/>
      <sheetName val="#Lookup"/>
      <sheetName val="currency"/>
      <sheetName val="RATE"/>
      <sheetName val="Sale0311"/>
      <sheetName val="FF-2 (1)"/>
      <sheetName val="CA Sheet"/>
      <sheetName val="GIVTR00P"/>
      <sheetName val="C 1"/>
      <sheetName val="FF-4"/>
      <sheetName val="อัตราค่าบรรทุก"/>
      <sheetName val="data"/>
      <sheetName val="Location"/>
      <sheetName val="ภาคการขายโฆษณาNBT_All"/>
      <sheetName val="Interim --&gt; Top"/>
      <sheetName val="ALL_ภาคโฆษณาNBT"/>
      <sheetName val="AM_COST"/>
      <sheetName val="MS Box"/>
      <sheetName val="Tornado 4.7 Component List"/>
      <sheetName val="Tornado 5.6 Component List"/>
      <sheetName val="Tornado 2.2 Component List"/>
      <sheetName val="ADJ - RATE"/>
      <sheetName val="CBO0497"/>
      <sheetName val="BALANCE SHEET "/>
      <sheetName val="3 P&amp;L "/>
      <sheetName val="Sheet1 (2)"/>
      <sheetName val="อุปกรณ์ a2"/>
      <sheetName val="อุปกรณ์ a1"/>
      <sheetName val="Newspaper"/>
      <sheetName val="SAP"/>
      <sheetName val="2006(1)"/>
      <sheetName val="2006(2)"/>
      <sheetName val="IFS"/>
      <sheetName val="UF"/>
      <sheetName val="Deferred Charge"/>
      <sheetName val="boq"/>
      <sheetName val="Standing_Data"/>
      <sheetName val="Asset_&amp;_Liability"/>
      <sheetName val="Net_asset_value"/>
      <sheetName val="B131_"/>
      <sheetName val="D_200"/>
      <sheetName val="5_Analysis"/>
      <sheetName val="License_BOI"/>
      <sheetName val="Asset_Class"/>
      <sheetName val="Depre__Key"/>
      <sheetName val="FF_2__1_"/>
      <sheetName val="Data_2"/>
      <sheetName val="Expense_Summary"/>
      <sheetName val="Co_info"/>
      <sheetName val="Cash_Flow"/>
      <sheetName val="Financial_Summary"/>
      <sheetName val="Company_Info"/>
      <sheetName val="CA_Comp"/>
      <sheetName val="QR_4_11"/>
      <sheetName val="U-2_11"/>
      <sheetName val="Standing_Data1"/>
      <sheetName val="Asset_&amp;_Liability1"/>
      <sheetName val="Net_asset_value1"/>
      <sheetName val="B131_1"/>
      <sheetName val="D_2001"/>
      <sheetName val="5_Analysis1"/>
      <sheetName val="License_BOI1"/>
      <sheetName val="Asset_Class1"/>
      <sheetName val="Depre__Key1"/>
      <sheetName val="FF_2__1_1"/>
      <sheetName val="Data_21"/>
      <sheetName val="Expense_Summary1"/>
      <sheetName val="Co_info1"/>
      <sheetName val="Cash_Flow1"/>
      <sheetName val="Financial_Summary1"/>
      <sheetName val="Company_Info1"/>
      <sheetName val="CA_Comp1"/>
      <sheetName val="cal_(2)"/>
      <sheetName val="SCB_2_-_Current"/>
      <sheetName val="SCB_1_-_Current"/>
      <sheetName val="Seagate__share_in_units"/>
      <sheetName val="Trial_Balance"/>
      <sheetName val="M_MM"/>
      <sheetName val="BPR_balance_sheet"/>
      <sheetName val="BPR_profit_&amp;_loss"/>
      <sheetName val="BPR_BS_analysis"/>
      <sheetName val="BPR_PL_analysis"/>
      <sheetName val="JUNE_EOH-MASTER_(2)"/>
      <sheetName val="stock1020v1_3"/>
      <sheetName val="UPG表"/>
      <sheetName val="LC _ TR Listing"/>
      <sheetName val="ภาคการขายวิศวกรรม"/>
      <sheetName val="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Vol"/>
      <sheetName val="Margin"/>
      <sheetName val="Revenue"/>
      <sheetName val="List data adj."/>
      <sheetName val="Master Data"/>
      <sheetName val="ห้องเก็บของ"/>
      <sheetName val="ส่วนที่1.(1-5คิด)"/>
      <sheetName val="วัสด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  <sheetName val="Site List"/>
      <sheetName val="Sheet8"/>
      <sheetName val="ws"/>
      <sheetName val="Sheet6"/>
      <sheetName val="Sheet5"/>
      <sheetName val="Sheet4"/>
      <sheetName val="Back up"/>
      <sheetName val="Sheet2"/>
      <sheetName val="Sheet1"/>
      <sheetName val="Vol May"/>
      <sheetName val="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  <sheetName val="Revenue"/>
      <sheetName val="ข้อมู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Daily-Vol"/>
      <sheetName val="Weekly (Vol. &amp; Margin)"/>
      <sheetName val="Data-Weekly (Vol.&amp; Margin)"/>
      <sheetName val="Data - Vol."/>
      <sheetName val="Data-Margin"/>
      <sheetName val="Monthly - Vol. &amp; Margin"/>
      <sheetName val="Data Monthly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Monthly - Vol. &amp; Margin"/>
      <sheetName val="Weekly -Vol. &amp; Margin"/>
      <sheetName val="Daily-Vol."/>
      <sheetName val="Data-Weekly (Vol &amp; Margin) "/>
      <sheetName val="Data-Monthly (Vol. &amp; Margin)"/>
      <sheetName val="Volume"/>
      <sheetName val="Margin"/>
      <sheetName val="Data-Mar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gl"/>
      <sheetName val="Age311299TAS"/>
      <sheetName val="TASintDec00"/>
      <sheetName val="P4DDBFTAS"/>
      <sheetName val="FF_4"/>
      <sheetName val="Cus"/>
      <sheetName val="FF_3"/>
      <sheetName val="FF_21_a_"/>
      <sheetName val="TMS2000"/>
      <sheetName val="อัตรามรณะ"/>
      <sheetName val="Order_Nov_w45"/>
      <sheetName val="AA-1"/>
      <sheetName val="RSS9801"/>
      <sheetName val="BPR-Bloom"/>
      <sheetName val="FSA"/>
      <sheetName val="Info"/>
      <sheetName val="CA Sheet"/>
      <sheetName val="CA"/>
      <sheetName val="tax-ss"/>
      <sheetName val="FORMC94"/>
      <sheetName val="Non-Statistical Sampling Master"/>
      <sheetName val="Two Step Revenue Testing Master"/>
      <sheetName val="Global Data"/>
      <sheetName val="รายงานสถานะใบสั่งซื้อใบจัดจ้าง"/>
      <sheetName val="U-2.1"/>
      <sheetName val="Awp"/>
      <sheetName val="Actual-Monthly"/>
      <sheetName val="Actual-ＹＴＤ"/>
      <sheetName val="Budget-Monthly"/>
      <sheetName val="Budget-YTD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10"/>
      <sheetName val="30a"/>
      <sheetName val="30-Note"/>
      <sheetName val="U-2"/>
      <sheetName val="Seagate _share_in_units"/>
      <sheetName val="Age311299TESP"/>
      <sheetName val="bblยังไม่จ่าย"/>
      <sheetName val="P4DDBFTESP"/>
      <sheetName val="IntDec00TespM&amp;B"/>
      <sheetName val="เงินกู้ธนชาติ"/>
      <sheetName val="TB_55(6M)"/>
      <sheetName val="งบกำไรฯ_48(1)"/>
      <sheetName val="HP"/>
      <sheetName val="#Lookup"/>
      <sheetName val="BGT97STAFF"/>
      <sheetName val="FF_2 _1_"/>
      <sheetName val="B"/>
      <sheetName val="FS"/>
      <sheetName val="StandingData"/>
      <sheetName val="Defer_ร่วม"/>
      <sheetName val="เงินกู้ MGC"/>
      <sheetName val="STart"/>
      <sheetName val="MCMD95"/>
      <sheetName val="GL CB"/>
      <sheetName val="GL M"/>
      <sheetName val="QR_4.1"/>
      <sheetName val="10-1 Media"/>
      <sheetName val="10-cut"/>
      <sheetName val="FF-3"/>
      <sheetName val="FF_6"/>
      <sheetName val="13.Tax Calculation"/>
      <sheetName val="AFA"/>
      <sheetName val="data"/>
      <sheetName val="addl cost"/>
      <sheetName val="accumdeprn"/>
      <sheetName val="M_Maincomp"/>
      <sheetName val="Data 2"/>
      <sheetName val="TBA"/>
      <sheetName val="FF-1"/>
      <sheetName val="TB SAP"/>
      <sheetName val="U"/>
      <sheetName val="cho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C-1B"/>
      <sheetName val="K-2"/>
      <sheetName val="Depre"/>
      <sheetName val="Disposal"/>
      <sheetName val="Repair and Maintenance"/>
      <sheetName val="เงินกู้ธนชาติ"/>
      <sheetName val="เงินกู้ MGC"/>
      <sheetName val="TrialBalance Q3-2002"/>
      <sheetName val="BALANCE SHEET"/>
      <sheetName val="PROFIT(LOSS)"/>
      <sheetName val="WLS"/>
      <sheetName val="SCB 1 - Current"/>
      <sheetName val="SCB 2 - Current"/>
      <sheetName val="bblยังไม่จ่าย"/>
      <sheetName val="Newspaper"/>
      <sheetName val="ชื่อหุ้น"/>
      <sheetName val="B&amp;S 1999"/>
      <sheetName val="TB09.30.04"/>
      <sheetName val="Table"/>
      <sheetName val="CA Sheet"/>
      <sheetName val="FSA"/>
      <sheetName val="total"/>
      <sheetName val="FF-4"/>
      <sheetName val="Call Down Data OLD"/>
      <sheetName val=" IB-PL-00-01 SUMMARY"/>
      <sheetName val="PA"/>
      <sheetName val="Parameters"/>
      <sheetName val="THCP1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5xxxxx"/>
      <sheetName val="64xxxx"/>
      <sheetName val="12.31.01"/>
      <sheetName val="#REF"/>
      <sheetName val="REPORT"/>
      <sheetName val="Investments"/>
      <sheetName val="43"/>
      <sheetName val="AA-1"/>
      <sheetName val="PS-1995"/>
      <sheetName val="________BLDG"/>
      <sheetName val="DATA LC_TR__K_Bank  "/>
      <sheetName val="Rate"/>
      <sheetName val="JH"/>
      <sheetName val="12_31_01"/>
      <sheetName val="JAN"/>
      <sheetName val="Trial Balance"/>
      <sheetName val="FIN TB_SI"/>
      <sheetName val="Prft&amp;Loss"/>
      <sheetName val="vouch"/>
      <sheetName val="_FS1220"/>
      <sheetName val="_FS1610"/>
      <sheetName val="_FS1710"/>
      <sheetName val="stat local"/>
      <sheetName val="Accruals &amp; Prepayments "/>
      <sheetName val="Expenses"/>
      <sheetName val="ลูกหนี้_เก่า_"/>
      <sheetName val="DPLA"/>
      <sheetName val="Trial_Balance"/>
      <sheetName val="FIN_TB_SI"/>
      <sheetName val="BALANCE SHEET "/>
      <sheetName val="คีย์ข้อมูลรายละเอียดต่างๆ"/>
      <sheetName val="Accruals_&amp;_Prepayments_"/>
      <sheetName val="STart"/>
      <sheetName val="DealerData"/>
      <sheetName val="Wkgs_BS Lead"/>
      <sheetName val="DEP12"/>
      <sheetName val="V310"/>
      <sheetName val="TB"/>
      <sheetName val="Total 01'05"/>
      <sheetName val="仕様2"/>
      <sheetName val="กราฟ"/>
      <sheetName val="10-1 Media"/>
      <sheetName val="10-cut"/>
      <sheetName val="様式B-15"/>
      <sheetName val="Detail①"/>
      <sheetName val="Thailand"/>
      <sheetName val="FA_LISTING"/>
      <sheetName val="pa group"/>
      <sheetName val="STATEMENT"/>
      <sheetName val="อัตรามรณะ"/>
      <sheetName val="FF-3"/>
      <sheetName val="M_Maincomp"/>
      <sheetName val="R"/>
      <sheetName val="Age311299TESP"/>
      <sheetName val="P4DDBFTESP"/>
      <sheetName val="IntDec00TespM&amp;B"/>
      <sheetName val="VBMON"/>
      <sheetName val="ข้อมูลทำ DropDown"/>
      <sheetName val="DATA"/>
      <sheetName val="TP"/>
      <sheetName val="Y-IPO"/>
      <sheetName val="12_31_011"/>
      <sheetName val="Trial_Balance1"/>
      <sheetName val="FIN_TB_SI1"/>
      <sheetName val="Accruals_&amp;_Prepayments_1"/>
      <sheetName val="BALANCE_SHEET_"/>
      <sheetName val="ข้อมูลทำ_DropDown"/>
      <sheetName val="Wkgs_BS_Lead"/>
      <sheetName val="Total_01'05"/>
      <sheetName val="12_31_012"/>
      <sheetName val="Trial_Balance2"/>
      <sheetName val="FIN_TB_SI2"/>
      <sheetName val="Accruals_&amp;_Prepayments_2"/>
      <sheetName val="BALANCE_SHEET_1"/>
      <sheetName val="ข้อมูลทำ_DropDown1"/>
      <sheetName val="Wkgs_BS_Lead1"/>
      <sheetName val="Total_01'051"/>
      <sheetName val="HH5-3.3"/>
      <sheetName val="Timing"/>
      <sheetName val="งบทดลองSAP4"/>
      <sheetName val="加工リスト"/>
      <sheetName val="การรันIO"/>
      <sheetName val="15 กิจกรรม "/>
      <sheetName val="คำอธิบาย"/>
      <sheetName val="จม.ขออนุมัติ  ผอ."/>
      <sheetName val="ประกอบงบ-OT"/>
      <sheetName val="สรุปงบจัด-รายผจก."/>
      <sheetName val="สรุปงบจัด"/>
      <sheetName val="งบจัด-งบจ่าย"/>
      <sheetName val="Kulov"/>
      <sheetName val="งบจัด กค. เทียบ งบจัด สค."/>
      <sheetName val="สรุปงบกิจกรรม สค."/>
      <sheetName val="เปรียบเทียบเป้า KPI"/>
      <sheetName val="งบจัด(เทียบงบจัดเดือนก่อน)"/>
      <sheetName val="งบจัด(เทียบงบจ่ายเดือนก่อน)"/>
      <sheetName val="เป้ายอดขาย-รายเซลล์"/>
      <sheetName val="J1"/>
      <sheetName val="Detail"/>
      <sheetName val="Group"/>
      <sheetName val="non taxable"/>
      <sheetName val="F1"/>
      <sheetName val="P&amp;L"/>
      <sheetName val="AP Trade"/>
      <sheetName val="Sheet1"/>
      <sheetName val="12_31_013"/>
      <sheetName val="Trial_Balance3"/>
      <sheetName val="FIN_TB_SI3"/>
      <sheetName val="Accruals_&amp;_Prepayments_3"/>
      <sheetName val="BALANCE_SHEET_2"/>
      <sheetName val="ข้อมูลทำ_DropDown2"/>
      <sheetName val="Wkgs_BS_Lead2"/>
      <sheetName val="Total_01'052"/>
      <sheetName val="HH5-3_3"/>
      <sheetName val="15_กิจกรรม_"/>
      <sheetName val="จม_ขออนุมัติ__ผอ_"/>
      <sheetName val="สรุปงบจัด-รายผจก_"/>
      <sheetName val="งบจัด_กค__เทียบ_งบจัด_สค_"/>
      <sheetName val="สรุปงบกิจกรรม_สค_"/>
      <sheetName val="เปรียบเทียบเป้า_KPI"/>
      <sheetName val="stat_local"/>
      <sheetName val="10-1_Media"/>
      <sheetName val="Type"/>
      <sheetName val="SEA"/>
      <sheetName val="xrt2005"/>
      <sheetName val="Messer"/>
      <sheetName val="PLANBS3"/>
      <sheetName val="5. Product Attribute"/>
      <sheetName val="คำชี้แจง"/>
      <sheetName val="Code 2"/>
      <sheetName val="Master"/>
      <sheetName val="Nov"/>
      <sheetName val="Master1"/>
      <sheetName val="Sheet2"/>
      <sheetName val="S-Plant"/>
      <sheetName val="vat"/>
      <sheetName val="Assumptions"/>
      <sheetName val="NZDUTY-JAN01"/>
      <sheetName val="Fixed asset register"/>
      <sheetName val="XREF"/>
      <sheetName val="BS"/>
      <sheetName val="G350"/>
      <sheetName val="TO - SP"/>
      <sheetName val="Graph data"/>
      <sheetName val="１．InfoCube (YKCH0010)案１"/>
      <sheetName val="１．InfoCube (YKCH0010) 案２"/>
      <sheetName val="ค่าซ่อมรถ DMC"/>
      <sheetName val="Control"/>
      <sheetName val="Contract Terminations"/>
      <sheetName val="TP-dec95"/>
      <sheetName val="Tp 1997"/>
      <sheetName val="memo"/>
      <sheetName val="Tp-คค 95-96domestic"/>
      <sheetName val="Tp-คค 95-96inter"/>
      <sheetName val="Tp-คค 95-96wt"/>
      <sheetName val="reconcile"/>
      <sheetName val="summary"/>
      <sheetName val="gl"/>
      <sheetName val="Cal-Mod"/>
      <sheetName val="Database"/>
      <sheetName val="Tp'96 (2)"/>
      <sheetName val="samart"/>
      <sheetName val="EST97"/>
      <sheetName val="EST97.XLS"/>
      <sheetName val="GS_STD"/>
      <sheetName val="OP_STD"/>
      <sheetName val="30"/>
      <sheetName val="JDS"/>
      <sheetName val="DATA_LC_TR__K_Bank__1"/>
      <sheetName val="DATA_LC_TR__K_Bank__"/>
      <sheetName val="cal (2)"/>
      <sheetName val="9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LOOSECHKLIST"/>
      <sheetName val="M"/>
      <sheetName val="Pnl-10"/>
      <sheetName val="20"/>
      <sheetName val="30"/>
      <sheetName val="70"/>
      <sheetName val="C-6"/>
      <sheetName val="C-6a"/>
      <sheetName val="F-1l2"/>
      <sheetName val="L"/>
      <sheetName val="30-Note"/>
      <sheetName val="U-2"/>
      <sheetName val="AA"/>
      <sheetName val="AP110"/>
      <sheetName val="B-10"/>
      <sheetName val="BB-1"/>
      <sheetName val="C-5"/>
      <sheetName val="CC"/>
      <sheetName val="F-21"/>
      <sheetName val="F-4"/>
      <sheetName val="F-9c"/>
      <sheetName val="FF"/>
      <sheetName val="FF-2"/>
      <sheetName val="M MM"/>
      <sheetName val="10"/>
      <sheetName val="30a"/>
      <sheetName val="กระแส"/>
      <sheetName val="FORMC94"/>
      <sheetName val="อัตรามรณะ"/>
      <sheetName val="M_MM"/>
      <sheetName val="QR_4.1"/>
      <sheetName val="Seagate _share_in_units"/>
      <sheetName val="Trial Balance"/>
      <sheetName val="PL_A05 APA Input"/>
      <sheetName val="FF_4"/>
      <sheetName val="Info"/>
      <sheetName val="FF_3"/>
      <sheetName val="APCODE"/>
      <sheetName val="F-5"/>
      <sheetName val="CA"/>
      <sheetName val="name"/>
      <sheetName val="gl"/>
      <sheetName val="CA Sheet"/>
      <sheetName val="TrialBalance Q3-2002"/>
      <sheetName val="Revenue"/>
      <sheetName val="FF-1"/>
      <sheetName val="FF_21_a_"/>
      <sheetName val="bblยังไม่จ่าย"/>
      <sheetName val="FF_2"/>
      <sheetName val="FF_2 _1_"/>
      <sheetName val="FSA"/>
      <sheetName val="B"/>
      <sheetName val="Standing Data"/>
      <sheetName val="Menu"/>
      <sheetName val="Cum.91-93"/>
      <sheetName val="Dec 94"/>
      <sheetName val="Asset &amp; Liability"/>
      <sheetName val="Net asset value"/>
      <sheetName val="Stock Aging"/>
      <sheetName val="0100"/>
      <sheetName val="ประมาณการ"/>
      <sheetName val="tax-ss"/>
      <sheetName val="DPLA"/>
      <sheetName val="STATEMENT"/>
      <sheetName val="Header"/>
      <sheetName val="AM_COST"/>
      <sheetName val="FF_6"/>
      <sheetName val="SCIB_Proforma"/>
      <sheetName val="SCIB_Data"/>
      <sheetName val="K-5"/>
      <sheetName val="5 Analysis"/>
      <sheetName val="AFA"/>
      <sheetName val="BPR"/>
      <sheetName val="FS"/>
      <sheetName val="A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19"/>
      <sheetName val="Header"/>
      <sheetName val="เขตการค้าย่อย"/>
      <sheetName val="SKA"/>
      <sheetName val="Seal 1-07-04"/>
      <sheetName val="1149"/>
      <sheetName val="BALANCE SHEET "/>
      <sheetName val="BANK"/>
      <sheetName val="BS"/>
      <sheetName val="เงินกู้ธนชาติ"/>
      <sheetName val="เงินกู้ MGC"/>
      <sheetName val="HPL"/>
      <sheetName val="HBS"/>
      <sheetName val="ข้อมูล PM"/>
      <sheetName val="oresreqsum"/>
      <sheetName val="data"/>
      <sheetName val="Non Movement"/>
      <sheetName val="FG Joint"/>
      <sheetName val="ยอดkill1005"/>
      <sheetName val="สรุปรวม"/>
      <sheetName val="Exp"/>
      <sheetName val="Master"/>
      <sheetName val="141010"/>
      <sheetName val="ap"/>
      <sheetName val="2.DL "/>
      <sheetName val="2.2 IDL"/>
      <sheetName val="TrialBalance Q3-2002"/>
      <sheetName val="03中"/>
      <sheetName val="CIPA"/>
      <sheetName val="ตั๋วเงินรับ"/>
      <sheetName val="Disposal"/>
      <sheetName val="Reftable"/>
      <sheetName val="FP Friends Other"/>
      <sheetName val="Accts_ET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Sal"/>
      <sheetName val="ACS Revenue"/>
      <sheetName val="관세"/>
      <sheetName val="TB-2001-Apr'01"/>
      <sheetName val="Budgets"/>
      <sheetName val="P&amp;L Rates"/>
      <sheetName val="PRICE LIST"/>
      <sheetName val="Assumptions"/>
      <sheetName val="GLTable"/>
      <sheetName val="Jun 06"/>
      <sheetName val="IncidentsEAP"/>
      <sheetName val="Rate"/>
      <sheetName val="Mkt Dev 1291 ONL 1290 - 1010"/>
      <sheetName val="Sap_927_Vdr"/>
      <sheetName val="part-import"/>
      <sheetName val="Detail-Sep"/>
      <sheetName val="REVENUE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  <sheetName val="Write off"/>
      <sheetName val="Compare"/>
      <sheetName val="Details"/>
      <sheetName val="TB Worksheet"/>
      <sheetName val="DealerData"/>
      <sheetName val="ELEC45-01"/>
      <sheetName val="ADJ - RATE"/>
      <sheetName val="B053 (990701)공정실적PP%계산"/>
      <sheetName val="recon"/>
      <sheetName val="DataInput1"/>
      <sheetName val="cc Nov08"/>
      <sheetName val="2003 Growth"/>
      <sheetName val="Front"/>
      <sheetName val="DEP12"/>
      <sheetName val="เครื่องตกแต่ง"/>
      <sheetName val="อาคาร"/>
      <sheetName val="BS-SCH"/>
      <sheetName val="10-1 Media"/>
      <sheetName val="10-cut"/>
      <sheetName val="065005s"/>
      <sheetName val="Juta"/>
      <sheetName val="SCB_1_-_Current"/>
      <sheetName val="SCB_2_-_Current"/>
      <sheetName val="SCB_1___Current"/>
      <sheetName val="SCB_2___Current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TB_2001_Apr_01"/>
      <sheetName val="MPT 07 Sale Forecast"/>
      <sheetName val="MPT 08 Sale Forecast"/>
      <sheetName val="TL Scrap rate"/>
      <sheetName val="Other_Sch"/>
      <sheetName val="IBASE"/>
      <sheetName val="List"/>
      <sheetName val="ops tb"/>
      <sheetName val="[BANK.XLS뉮׾_x0003_㌏Joint"/>
      <sheetName val="S33"/>
      <sheetName val="CST1198"/>
      <sheetName val="DLD Query Query Query"/>
      <sheetName val="หักกลบ-ลบหนี้"/>
      <sheetName val="FA"/>
      <sheetName val="RANK"/>
      <sheetName val="Selling and Admins (DONE)"/>
      <sheetName val="Lead"/>
      <sheetName val=" Direct load "/>
      <sheetName val="ProductData"/>
      <sheetName val="สมมติฐาน"/>
      <sheetName val="TB SAP"/>
      <sheetName val="130709"/>
      <sheetName val="Cover2"/>
      <sheetName val="ctTBA"/>
      <sheetName val="gVL"/>
      <sheetName val="BS-Thai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2_DL_1"/>
      <sheetName val="2_2_IDL1"/>
      <sheetName val="TrialBalance_Q3-20021"/>
      <sheetName val="FP_Friends_Other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TB_SAP1"/>
      <sheetName val="Jun_061"/>
      <sheetName val="Seal_1-07-041"/>
      <sheetName val="BALANCE_SHEET_1"/>
      <sheetName val="เงินกู้_MGC1"/>
      <sheetName val="ข้อมูล_PM1"/>
      <sheetName val="FG_Joint1"/>
      <sheetName val="Non_Movement1"/>
      <sheetName val="_Direct_load_"/>
      <sheetName val="TB_SAP"/>
      <sheetName val="CUSTOMER"/>
      <sheetName val="pa group"/>
      <sheetName val="F1 Log On"/>
      <sheetName val="43"/>
      <sheetName val="Mkt_Dev_1291_ONL_1290_-_10101"/>
      <sheetName val="Item_Code_-_Machine1"/>
      <sheetName val="TB_Worksheet1"/>
      <sheetName val="ADJ_-_RATE1"/>
      <sheetName val="B053_(990701)공정실적PP%계산1"/>
      <sheetName val="cc_Nov081"/>
      <sheetName val="2003_Growth1"/>
      <sheetName val="10-1_Media"/>
      <sheetName val="MPT_07_Sale_Forecast"/>
      <sheetName val="MPT_08_Sale_Forecast"/>
      <sheetName val="TL_Scrap_rate"/>
      <sheetName val="Write_off"/>
      <sheetName val="ops_tb"/>
      <sheetName val="FF-3"/>
      <sheetName val="Main"/>
      <sheetName val="CRITERIA1"/>
      <sheetName val="見積表紙原紙"/>
      <sheetName val="JV"/>
      <sheetName val="Clientes"/>
      <sheetName val="Op_Produccion"/>
      <sheetName val="Unrecorded Misstatement"/>
      <sheetName val="REC GROUP"/>
      <sheetName val="MMRR"/>
      <sheetName val="ADVANCE-STAFF"/>
      <sheetName val="Links"/>
      <sheetName val="N-2"/>
      <sheetName val="INV(未作成)"/>
      <sheetName val="Spa Sales"/>
      <sheetName val="Sale 0502"/>
      <sheetName val="Newspaper"/>
      <sheetName val="LOOSECHKLIST"/>
      <sheetName val="Seagate _share_in_units"/>
      <sheetName val="B131 "/>
      <sheetName val="_BANK.XLS뉮׾_x0003_㌏Joint"/>
      <sheetName val="03_"/>
      <sheetName val="pa_group"/>
      <sheetName val="F1_Log_On"/>
      <sheetName val="pa_group1"/>
      <sheetName val="F1_Log_On1"/>
      <sheetName val="10-1_Media1"/>
      <sheetName val="Write_off1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Selling_and_Admins_(DONE)"/>
      <sheetName val="_Direct_load_2"/>
      <sheetName val="TB_SAP2"/>
      <sheetName val="Standing_Data"/>
      <sheetName val="total"/>
      <sheetName val="STATEMENT"/>
      <sheetName val="AP-FAsb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DLD_Query_Query_Query"/>
      <sheetName val="Unrecorded_Misstatement"/>
      <sheetName val="[BANK_XLS뉮׾㌏Joint"/>
      <sheetName val="REC_GROUP"/>
      <sheetName val="Sale_0502"/>
      <sheetName val="PLL"/>
      <sheetName val="PP"/>
      <sheetName val="U-5.2"/>
      <sheetName val="TB12-42"/>
      <sheetName val="Spa_Sales"/>
      <sheetName val="#REF"/>
      <sheetName val="RPR3050"/>
      <sheetName val="Menu"/>
      <sheetName val="Parameters"/>
      <sheetName val="TB"/>
      <sheetName val="Detail_เงินให้กู้"/>
      <sheetName val=""/>
      <sheetName val="Controller"/>
      <sheetName val="C2C"/>
      <sheetName val="SCB_1_-_Current5"/>
      <sheetName val="SCB_2_-_Current5"/>
      <sheetName val="SCB_1___Current5"/>
      <sheetName val="SCB_2___Current5"/>
      <sheetName val="2_DL_4"/>
      <sheetName val="2_2_IDL4"/>
      <sheetName val="Seal_1-07-045"/>
      <sheetName val="BALANCE_SHEET_5"/>
      <sheetName val="TrialBalance_Q3-20024"/>
      <sheetName val="FP_Friends_Other4"/>
      <sheetName val="เงินกู้_MGC5"/>
      <sheetName val="ข้อมูล_PM5"/>
      <sheetName val="ACS_Revenue4"/>
      <sheetName val="N-4_Patent_right4"/>
      <sheetName val="B&amp;S_19994"/>
      <sheetName val="คชจ_ดำเนินงาน6-434"/>
      <sheetName val="P&amp;L_Rates4"/>
      <sheetName val="PRICE_LIST4"/>
      <sheetName val="FG_Joint5"/>
      <sheetName val="Non_Movement5"/>
      <sheetName val="Jun_064"/>
      <sheetName val="Mkt_Dev_1291_ONL_1290_-_10102"/>
      <sheetName val="TB_Worksheet2"/>
      <sheetName val="ADJ_-_RATE2"/>
      <sheetName val="Item_Code_-_Machine2"/>
      <sheetName val="B053_(990701)공정실적PP%계산2"/>
      <sheetName val="cc_Nov082"/>
      <sheetName val="2003_Growth2"/>
      <sheetName val="10-1_Media2"/>
      <sheetName val="_Direct_load_4"/>
      <sheetName val="TB_SAP4"/>
      <sheetName val="ops_tb2"/>
      <sheetName val="pa_group2"/>
      <sheetName val="F1_Log_On2"/>
      <sheetName val="MPT_07_Sale_Forecast2"/>
      <sheetName val="MPT_08_Sale_Forecast2"/>
      <sheetName val="TL_Scrap_rate2"/>
      <sheetName val="Selling_and_Admins_(DONE)2"/>
      <sheetName val="Standing_Data2"/>
      <sheetName val="Sale_05021"/>
      <sheetName val="DLD_Query_Query_Query1"/>
      <sheetName val="Unrecorded_Misstatement1"/>
      <sheetName val="Write_off2"/>
      <sheetName val="REC_GROUP1"/>
      <sheetName val="SCB_1_-_Current6"/>
      <sheetName val="SCB_2_-_Current6"/>
      <sheetName val="SCB_1___Current6"/>
      <sheetName val="SCB_2___Current6"/>
      <sheetName val="2_DL_5"/>
      <sheetName val="2_2_IDL5"/>
      <sheetName val="Seal_1-07-046"/>
      <sheetName val="BALANCE_SHEET_6"/>
      <sheetName val="TrialBalance_Q3-20025"/>
      <sheetName val="FP_Friends_Other5"/>
      <sheetName val="เงินกู้_MGC6"/>
      <sheetName val="ข้อมูล_PM6"/>
      <sheetName val="ACS_Revenue5"/>
      <sheetName val="N-4_Patent_right5"/>
      <sheetName val="B&amp;S_19995"/>
      <sheetName val="คชจ_ดำเนินงาน6-435"/>
      <sheetName val="P&amp;L_Rates5"/>
      <sheetName val="PRICE_LIST5"/>
      <sheetName val="FG_Joint6"/>
      <sheetName val="Non_Movement6"/>
      <sheetName val="Jun_065"/>
      <sheetName val="Mkt_Dev_1291_ONL_1290_-_10103"/>
      <sheetName val="TB_Worksheet3"/>
      <sheetName val="ADJ_-_RATE3"/>
      <sheetName val="Item_Code_-_Machine3"/>
      <sheetName val="B053_(990701)공정실적PP%계산3"/>
      <sheetName val="cc_Nov083"/>
      <sheetName val="2003_Growth3"/>
      <sheetName val="10-1_Media3"/>
      <sheetName val="_Direct_load_5"/>
      <sheetName val="TB_SAP5"/>
      <sheetName val="ops_tb3"/>
      <sheetName val="pa_group3"/>
      <sheetName val="F1_Log_On3"/>
      <sheetName val="MPT_07_Sale_Forecast3"/>
      <sheetName val="MPT_08_Sale_Forecast3"/>
      <sheetName val="TL_Scrap_rate3"/>
      <sheetName val="Selling_and_Admins_(DONE)3"/>
      <sheetName val="Standing_Data3"/>
      <sheetName val="Sale_05022"/>
      <sheetName val="DLD_Query_Query_Query2"/>
      <sheetName val="Unrecorded_Misstatement2"/>
      <sheetName val="Write_off3"/>
      <sheetName val="REC_GROUP2"/>
      <sheetName val="Spa_Sales1"/>
      <sheetName val="BANESCO"/>
      <sheetName val="_BANK.XLS뉮׾_x005F_x0003_㌏Joint"/>
      <sheetName val="Pd01 vsl sked"/>
      <sheetName val="MISC"/>
      <sheetName val="IS"/>
      <sheetName val="PL"/>
      <sheetName val="CA Sheet"/>
      <sheetName val="_BANK_XLS뉮׾㌏Joint"/>
      <sheetName val="IE UPS"/>
      <sheetName val="warehouse fixed v var. (calcs)"/>
      <sheetName val="RA-Grouping"/>
      <sheetName val="Drop down list"/>
      <sheetName val="AM_COST"/>
      <sheetName val="רכוש קבוע "/>
      <sheetName val="PRɉCE_LIST4"/>
      <sheetName val="Bill No. 2 - Carpark"/>
      <sheetName val="February-17"/>
      <sheetName val="P&amp;LFINAL - 44"/>
      <sheetName val="[BANK.XLS뉮׾_x005F_x0003_㌏Joint"/>
      <sheetName val="Trial Balance"/>
      <sheetName val="dongia (2)"/>
      <sheetName val="Prm"/>
      <sheetName val="B1"/>
      <sheetName val="EAS"/>
      <sheetName val="Setup"/>
      <sheetName val="Tables"/>
      <sheetName val="Assets"/>
      <sheetName val="XBSUP"/>
      <sheetName val="ForCorpUse"/>
      <sheetName val="IncomeStmt"/>
      <sheetName val="Instructions"/>
      <sheetName val="XISUP"/>
      <sheetName val="Liabilities"/>
      <sheetName val="Supplemental"/>
      <sheetName val="XBS"/>
      <sheetName val="XCASHFLW"/>
      <sheetName val="XIS"/>
      <sheetName val="XISQTR"/>
      <sheetName val="SCB_1___Current9"/>
      <sheetName val="SCB_2___Current9"/>
      <sheetName val="SCB_1_-_Current9"/>
      <sheetName val="SCB_2_-_Current9"/>
      <sheetName val="SCB_1___Current7"/>
      <sheetName val="SCB_2___Current7"/>
      <sheetName val="SCB_1_-_Current7"/>
      <sheetName val="SCB_2_-_Current7"/>
      <sheetName val="SCB_1_-_Current8"/>
      <sheetName val="SCB_2_-_Current8"/>
      <sheetName val="SCB_1___Current8"/>
      <sheetName val="SCB_2___Current8"/>
      <sheetName val="LRA"/>
      <sheetName val="GiaVL"/>
      <sheetName val="Seal_1-07-047"/>
      <sheetName val="BALANCE_SHEET_7"/>
      <sheetName val="2_DL_6"/>
      <sheetName val="2_2_IDL6"/>
      <sheetName val="TrialBalance_Q3-20026"/>
      <sheetName val="เงินกู้_MGC7"/>
      <sheetName val="FP_Friends_Other6"/>
      <sheetName val="ข้อมูล_PM7"/>
      <sheetName val="ACS_Revenue6"/>
      <sheetName val="N-4_Patent_right6"/>
      <sheetName val="B&amp;S_19996"/>
      <sheetName val="คชจ_ดำเนินงาน6-436"/>
      <sheetName val="P&amp;L_Rates6"/>
      <sheetName val="PRICE_LIST6"/>
      <sheetName val="FG_Joint7"/>
      <sheetName val="Non_Movement7"/>
      <sheetName val="Jun_066"/>
      <sheetName val="Mkt_Dev_1291_ONL_1290_-_10104"/>
      <sheetName val="TB_Worksheet4"/>
      <sheetName val="ADJ_-_RATE4"/>
      <sheetName val="Item_Code_-_Machine4"/>
      <sheetName val="B053_(990701)공정실적PP%계산4"/>
      <sheetName val="cc_Nov084"/>
      <sheetName val="2003_Growth4"/>
      <sheetName val="10-1_Media4"/>
      <sheetName val="MPT_07_Sale_Forecast4"/>
      <sheetName val="MPT_08_Sale_Forecast4"/>
      <sheetName val="TL_Scrap_rate4"/>
      <sheetName val="_Direct_load_6"/>
      <sheetName val="ops_tb4"/>
      <sheetName val="Selling_and_Admins_(DONE)4"/>
      <sheetName val="TB_SAP6"/>
      <sheetName val="pa_group4"/>
      <sheetName val="F1_Log_On4"/>
      <sheetName val="Standing_Data4"/>
      <sheetName val="DLD_Query_Query_Query3"/>
      <sheetName val="REC_GROUP3"/>
      <sheetName val="Write_off4"/>
      <sheetName val="Unrecorded_Misstatement3"/>
      <sheetName val="Spa_Sales2"/>
      <sheetName val="Sale_05023"/>
      <sheetName val="U-5_2"/>
      <sheetName val="Seagate__share_in_units"/>
      <sheetName val="IE_UPS"/>
      <sheetName val="_BANK_XLS뉮׾_x005F_x0003_㌏Joint"/>
      <sheetName val="Seal_1-07-048"/>
      <sheetName val="BALANCE_SHEET_8"/>
      <sheetName val="2_DL_7"/>
      <sheetName val="2_2_IDL7"/>
      <sheetName val="TrialBalance_Q3-20027"/>
      <sheetName val="เงินกู้_MGC8"/>
      <sheetName val="FP_Friends_Other7"/>
      <sheetName val="ข้อมูล_PM8"/>
      <sheetName val="ACS_Revenue7"/>
      <sheetName val="N-4_Patent_right7"/>
      <sheetName val="B&amp;S_19997"/>
      <sheetName val="คชจ_ดำเนินงาน6-437"/>
      <sheetName val="P&amp;L_Rates7"/>
      <sheetName val="PRICE_LIST7"/>
      <sheetName val="FG_Joint8"/>
      <sheetName val="Non_Movement8"/>
      <sheetName val="Jun_067"/>
      <sheetName val="Mkt_Dev_1291_ONL_1290_-_10105"/>
      <sheetName val="TB_Worksheet5"/>
      <sheetName val="ADJ_-_RATE5"/>
      <sheetName val="Item_Code_-_Machine5"/>
      <sheetName val="B053_(990701)공정실적PP%계산5"/>
      <sheetName val="cc_Nov085"/>
      <sheetName val="2003_Growth5"/>
      <sheetName val="10-1_Media5"/>
      <sheetName val="MPT_07_Sale_Forecast5"/>
      <sheetName val="MPT_08_Sale_Forecast5"/>
      <sheetName val="TL_Scrap_rate5"/>
      <sheetName val="_Direct_load_7"/>
      <sheetName val="ops_tb5"/>
      <sheetName val="Selling_and_Admins_(DONE)5"/>
      <sheetName val="TB_SAP7"/>
      <sheetName val="pa_group5"/>
      <sheetName val="F1_Log_On5"/>
      <sheetName val="สรุป"/>
      <sheetName val="_BANK.XLS뉮׾_x005f_x0003_㌏Joint"/>
      <sheetName val="อัตรามรณะ"/>
      <sheetName val="FORMC94"/>
      <sheetName val="Asset &amp; Liability"/>
      <sheetName val="Net asset value"/>
      <sheetName val="gl"/>
      <sheetName val="AFA"/>
      <sheetName val="FF_3"/>
      <sheetName val="_BANK.XLS뉮׾_x005f_x005f_x005f_x"/>
      <sheetName val="[BANK.XLS뉮׾_x005f_x0003_㌏Joint"/>
      <sheetName val="HP"/>
      <sheetName val="9110"/>
      <sheetName val="Standing_Data5"/>
      <sheetName val="DLD_Query_Query_Query4"/>
      <sheetName val="REC_GROUP4"/>
      <sheetName val="Write_off5"/>
      <sheetName val="Unrecorded_Misstatement4"/>
      <sheetName val="Spa_Sales3"/>
      <sheetName val="Sale_05024"/>
      <sheetName val="U-5_21"/>
      <sheetName val="Seagate__share_in_units1"/>
      <sheetName val="IE_UPS1"/>
      <sheetName val="_BANK_XLS뉮׾_x005F_x0003_㌏Joint1"/>
      <sheetName val="411and431sum"/>
      <sheetName val="K110_NFS"/>
      <sheetName val="InvPlan_NI and WIN 2017"/>
      <sheetName val="ตารางลูกหนี้สัญญาเช่า. "/>
      <sheetName val="1"/>
      <sheetName val="SAN REDUCED 1"/>
      <sheetName val="BS&amp;PL"/>
      <sheetName val="page1"/>
      <sheetName val="Gen Info"/>
      <sheetName val="sum_amt_mount"/>
      <sheetName val="Oct"/>
      <sheetName val="P'ต่าย"/>
      <sheetName val="Bill_No__2_-_Carpark"/>
      <sheetName val="SAN_REDUCED_1"/>
      <sheetName val="สัญญาบริการอื่น"/>
      <sheetName val="ค่าที่ปรึกษา"/>
      <sheetName val="สัญญาเช่าสนง"/>
      <sheetName val="Estimation - 2018"/>
      <sheetName val="DPLA"/>
      <sheetName val="M_Maincomp"/>
      <sheetName val="StandingData"/>
      <sheetName val="BSI"/>
      <sheetName val="Quarterly 4"/>
      <sheetName val="Balance Sheet"/>
      <sheetName val=" IBPL0001"/>
      <sheetName val="COVER"/>
      <sheetName val=" IB-PL-YTD"/>
      <sheetName val="SUMSCHED"/>
      <sheetName val="FOREC1"/>
      <sheetName val="HEADC"/>
      <sheetName val="INVENT"/>
      <sheetName val="INVEST"/>
      <sheetName val="AIS"/>
      <sheetName val="Analysis"/>
      <sheetName val="GROSSM"/>
      <sheetName val="Pd01_vsl_sked"/>
      <sheetName val="YSS31"/>
      <sheetName val="F9 Parameters "/>
      <sheetName val="db"/>
      <sheetName val="REPORT"/>
      <sheetName val="F8.1 Slw mving stck"/>
      <sheetName val="F 5.7 Value red"/>
      <sheetName val="F6.4 Slow Moving SP 2004"/>
      <sheetName val="FRECEFECBAILEYS"/>
      <sheetName val="PL12M"/>
      <sheetName val="SFFee"/>
      <sheetName val="JV Entry"/>
      <sheetName val="FF-1"/>
      <sheetName val="table"/>
      <sheetName val="interest tree generation"/>
      <sheetName val="Drop_down_list"/>
      <sheetName val="רכוש_קבוע_"/>
      <sheetName val="Gen_Info"/>
      <sheetName val="Bill_No__2_-_Carpark1"/>
      <sheetName val="SAN_REDUCED_11"/>
      <sheetName val="Pd01_vsl_sked1"/>
      <sheetName val="Gen_Info1"/>
      <sheetName val="START"/>
      <sheetName val="Nature of Expense"/>
      <sheetName val="mapping"/>
      <sheetName val="2_DL_8"/>
      <sheetName val="2_2_IDL8"/>
      <sheetName val="Seal_1-07-049"/>
      <sheetName val="BALANCE_SHEET_9"/>
      <sheetName val="TrialBalance_Q3-20028"/>
      <sheetName val="FP_Friends_Other8"/>
      <sheetName val="เงินกู้_MGC9"/>
      <sheetName val="ข้อมูล_PM9"/>
      <sheetName val="ACS_Revenue8"/>
      <sheetName val="N-4_Patent_right8"/>
      <sheetName val="B&amp;S_19998"/>
      <sheetName val="คชจ_ดำเนินงาน6-438"/>
      <sheetName val="P&amp;L_Rates8"/>
      <sheetName val="PRICE_LIST8"/>
      <sheetName val="FG_Joint9"/>
      <sheetName val="Non_Movement9"/>
      <sheetName val="Jun_068"/>
      <sheetName val="Mkt_Dev_1291_ONL_1290_-_10106"/>
      <sheetName val="TB_Worksheet6"/>
      <sheetName val="Item_Code_-_Machine6"/>
      <sheetName val="ops_tb6"/>
      <sheetName val="ADJ_-_RATE6"/>
      <sheetName val="B053_(990701)공정실적PP%계산6"/>
      <sheetName val="cc_Nov086"/>
      <sheetName val="2003_Growth6"/>
      <sheetName val="10-1_Media6"/>
      <sheetName val="MPT_07_Sale_Forecast6"/>
      <sheetName val="MPT_08_Sale_Forecast6"/>
      <sheetName val="TL_Scrap_rate6"/>
      <sheetName val="Selling_and_Admins_(DONE)6"/>
      <sheetName val="_Direct_load_8"/>
      <sheetName val="TB_SAP8"/>
      <sheetName val="Standing_Data6"/>
      <sheetName val="DLD_Query_Query_Query5"/>
      <sheetName val="Write_off6"/>
      <sheetName val="Unrecorded_Misstatement5"/>
      <sheetName val="pa_group6"/>
      <sheetName val="F1_Log_On6"/>
      <sheetName val="REC_GROUP5"/>
      <sheetName val="Spa_Sales4"/>
      <sheetName val="Sale_05025"/>
      <sheetName val="U-5_22"/>
      <sheetName val="Seagate__share_in_units2"/>
      <sheetName val="_BANK_XLS뉮׾_x005F_x0003_㌏Joint2"/>
      <sheetName val="IE_UPS2"/>
      <sheetName val="Trial_Balance"/>
      <sheetName val="dongia_(2)"/>
      <sheetName val="B131_"/>
      <sheetName val="InvPlan_NI_and_WIN_2017"/>
      <sheetName val="SCB_1_-_Current10"/>
      <sheetName val="SCB_2_-_Current10"/>
      <sheetName val="SCB_1___Current10"/>
      <sheetName val="SCB_2___Current10"/>
      <sheetName val="2_DL_9"/>
      <sheetName val="2_2_IDL9"/>
      <sheetName val="Seal_1-07-0410"/>
      <sheetName val="BALANCE_SHEET_10"/>
      <sheetName val="TrialBalance_Q3-20029"/>
      <sheetName val="FP_Friends_Other9"/>
      <sheetName val="เงินกู้_MGC10"/>
      <sheetName val="ข้อมูล_PM10"/>
      <sheetName val="ACS_Revenue9"/>
      <sheetName val="N-4_Patent_right9"/>
      <sheetName val="B&amp;S_19999"/>
      <sheetName val="คชจ_ดำเนินงาน6-439"/>
      <sheetName val="P&amp;L_Rates9"/>
      <sheetName val="PRICE_LIST9"/>
      <sheetName val="FG_Joint10"/>
      <sheetName val="Non_Movement10"/>
      <sheetName val="Jun_069"/>
      <sheetName val="Mkt_Dev_1291_ONL_1290_-_10107"/>
      <sheetName val="TB_Worksheet7"/>
      <sheetName val="Item_Code_-_Machine7"/>
      <sheetName val="ops_tb7"/>
      <sheetName val="ADJ_-_RATE7"/>
      <sheetName val="B053_(990701)공정실적PP%계산7"/>
      <sheetName val="cc_Nov087"/>
      <sheetName val="2003_Growth7"/>
      <sheetName val="10-1_Media7"/>
      <sheetName val="MPT_07_Sale_Forecast7"/>
      <sheetName val="MPT_08_Sale_Forecast7"/>
      <sheetName val="TL_Scrap_rate7"/>
      <sheetName val="Selling_and_Admins_(DONE)7"/>
      <sheetName val="_Direct_load_9"/>
      <sheetName val="TB_SAP9"/>
      <sheetName val="Standing_Data7"/>
      <sheetName val="DLD_Query_Query_Query6"/>
      <sheetName val="Write_off7"/>
      <sheetName val="Unrecorded_Misstatement6"/>
      <sheetName val="pa_group7"/>
      <sheetName val="F1_Log_On7"/>
      <sheetName val="REC_GROUP6"/>
      <sheetName val="Spa_Sales5"/>
      <sheetName val="Sale_05026"/>
      <sheetName val="U-5_23"/>
      <sheetName val="Seagate__share_in_units3"/>
      <sheetName val="_BANK_XLS뉮׾_x005F_x0003_㌏Joint3"/>
      <sheetName val="IE_UPS3"/>
      <sheetName val="Trial_Balance1"/>
      <sheetName val="dongia_(2)1"/>
      <sheetName val="Drop_down_list1"/>
      <sheetName val="רכוש_קבוע_1"/>
      <sheetName val="B131_1"/>
      <sheetName val="InvPlan_NI_and_WIN_20171"/>
      <sheetName val="SCB_1_-_Current11"/>
      <sheetName val="SCB_2_-_Current11"/>
      <sheetName val="SCB_1___Current11"/>
      <sheetName val="SCB_2___Current11"/>
      <sheetName val="2_DL_10"/>
      <sheetName val="2_2_IDL10"/>
      <sheetName val="Seal_1-07-0411"/>
      <sheetName val="BALANCE_SHEET_11"/>
      <sheetName val="TrialBalance_Q3-200210"/>
      <sheetName val="FP_Friends_Other10"/>
      <sheetName val="เงินกู้_MGC11"/>
      <sheetName val="ข้อมูล_PM11"/>
      <sheetName val="ACS_Revenue10"/>
      <sheetName val="N-4_Patent_right10"/>
      <sheetName val="B&amp;S_199910"/>
      <sheetName val="คชจ_ดำเนินงาน6-4310"/>
      <sheetName val="P&amp;L_Rates10"/>
      <sheetName val="PRICE_LIST10"/>
      <sheetName val="FG_Joint11"/>
      <sheetName val="Non_Movement11"/>
      <sheetName val="Jun_0610"/>
      <sheetName val="Mkt_Dev_1291_ONL_1290_-_10108"/>
      <sheetName val="TB_Worksheet8"/>
      <sheetName val="Item_Code_-_Machine8"/>
      <sheetName val="ops_tb8"/>
      <sheetName val="ADJ_-_RATE8"/>
      <sheetName val="B053_(990701)공정실적PP%계산8"/>
      <sheetName val="cc_Nov088"/>
      <sheetName val="2003_Growth8"/>
      <sheetName val="10-1_Media8"/>
      <sheetName val="MPT_07_Sale_Forecast8"/>
      <sheetName val="MPT_08_Sale_Forecast8"/>
      <sheetName val="TL_Scrap_rate8"/>
      <sheetName val="Selling_and_Admins_(DONE)8"/>
      <sheetName val="_Direct_load_10"/>
      <sheetName val="TB_SAP10"/>
      <sheetName val="Standing_Data8"/>
      <sheetName val="DLD_Query_Query_Query7"/>
      <sheetName val="Write_off8"/>
      <sheetName val="Unrecorded_Misstatement7"/>
      <sheetName val="pa_group8"/>
      <sheetName val="F1_Log_On8"/>
      <sheetName val="REC_GROUP7"/>
      <sheetName val="Spa_Sales6"/>
      <sheetName val="Sale_05027"/>
      <sheetName val="U-5_24"/>
      <sheetName val="Seagate__share_in_units4"/>
      <sheetName val="_BANK_XLS뉮׾_x005F_x0003_㌏Joint4"/>
      <sheetName val="Pd01_vsl_sked2"/>
      <sheetName val="IE_UPS4"/>
      <sheetName val="Trial_Balance2"/>
      <sheetName val="dongia_(2)2"/>
      <sheetName val="Drop_down_list2"/>
      <sheetName val="רכוש_קבוע_2"/>
      <sheetName val="Bill_No__2_-_Carpark2"/>
      <sheetName val="B131_2"/>
      <sheetName val="InvPlan_NI_and_WIN_20172"/>
      <sheetName val="SCB_1_-_Current12"/>
      <sheetName val="SCB_2_-_Current12"/>
      <sheetName val="SCB_1___Current12"/>
      <sheetName val="SCB_2___Current12"/>
      <sheetName val="2_DL_11"/>
      <sheetName val="2_2_IDL11"/>
      <sheetName val="Seal_1-07-0412"/>
      <sheetName val="BALANCE_SHEET_12"/>
      <sheetName val="TrialBalance_Q3-200211"/>
      <sheetName val="FP_Friends_Other11"/>
      <sheetName val="เงินกู้_MGC12"/>
      <sheetName val="ข้อมูล_PM12"/>
      <sheetName val="ACS_Revenue11"/>
      <sheetName val="N-4_Patent_right11"/>
      <sheetName val="B&amp;S_199911"/>
      <sheetName val="คชจ_ดำเนินงาน6-4311"/>
      <sheetName val="P&amp;L_Rates11"/>
      <sheetName val="PRICE_LIST11"/>
      <sheetName val="FG_Joint12"/>
      <sheetName val="Non_Movement12"/>
      <sheetName val="Jun_0611"/>
      <sheetName val="Mkt_Dev_1291_ONL_1290_-_10109"/>
      <sheetName val="TB_Worksheet9"/>
      <sheetName val="Item_Code_-_Machine9"/>
      <sheetName val="ops_tb9"/>
      <sheetName val="ADJ_-_RATE9"/>
      <sheetName val="B053_(990701)공정실적PP%계산9"/>
      <sheetName val="cc_Nov089"/>
      <sheetName val="2003_Growth9"/>
      <sheetName val="10-1_Media9"/>
      <sheetName val="MPT_07_Sale_Forecast9"/>
      <sheetName val="MPT_08_Sale_Forecast9"/>
      <sheetName val="TL_Scrap_rate9"/>
      <sheetName val="Selling_and_Admins_(DONE)9"/>
      <sheetName val="_Direct_load_11"/>
      <sheetName val="TB_SAP11"/>
      <sheetName val="Standing_Data9"/>
      <sheetName val="DLD_Query_Query_Query8"/>
      <sheetName val="Write_off9"/>
      <sheetName val="Unrecorded_Misstatement8"/>
      <sheetName val="pa_group9"/>
      <sheetName val="F1_Log_On9"/>
      <sheetName val="REC_GROUP8"/>
      <sheetName val="Spa_Sales7"/>
      <sheetName val="Sale_05028"/>
      <sheetName val="U-5_25"/>
      <sheetName val="Seagate__share_in_units5"/>
      <sheetName val="_BANK_XLS뉮׾_x005F_x0003_㌏Joint5"/>
      <sheetName val="Pd01_vsl_sked3"/>
      <sheetName val="IE_UPS5"/>
      <sheetName val="Trial_Balance3"/>
      <sheetName val="dongia_(2)3"/>
      <sheetName val="Drop_down_list3"/>
      <sheetName val="רכוש_קבוע_3"/>
      <sheetName val="Bill_No__2_-_Carpark3"/>
      <sheetName val="B131_3"/>
      <sheetName val="InvPlan_NI_and_WIN_20173"/>
      <sheetName val="SCB_1_-_Current13"/>
      <sheetName val="SCB_2_-_Current13"/>
      <sheetName val="SCB_1___Current13"/>
      <sheetName val="SCB_2___Current13"/>
      <sheetName val="2_DL_12"/>
      <sheetName val="2_2_IDL12"/>
      <sheetName val="Seal_1-07-0413"/>
      <sheetName val="BALANCE_SHEET_13"/>
      <sheetName val="TrialBalance_Q3-200212"/>
      <sheetName val="FP_Friends_Other12"/>
      <sheetName val="เงินกู้_MGC13"/>
      <sheetName val="ข้อมูล_PM13"/>
      <sheetName val="ACS_Revenue12"/>
      <sheetName val="N-4_Patent_right12"/>
      <sheetName val="B&amp;S_199912"/>
      <sheetName val="คชจ_ดำเนินงาน6-4312"/>
      <sheetName val="P&amp;L_Rates12"/>
      <sheetName val="PRICE_LIST12"/>
      <sheetName val="FG_Joint13"/>
      <sheetName val="Non_Movement13"/>
      <sheetName val="Jun_0612"/>
      <sheetName val="Mkt_Dev_1291_ONL_1290_-_101010"/>
      <sheetName val="TB_Worksheet10"/>
      <sheetName val="Item_Code_-_Machine10"/>
      <sheetName val="ops_tb10"/>
      <sheetName val="ADJ_-_RATE10"/>
      <sheetName val="B053_(990701)공정실적PP%계산10"/>
      <sheetName val="cc_Nov0810"/>
      <sheetName val="2003_Growth10"/>
      <sheetName val="10-1_Media10"/>
      <sheetName val="MPT_07_Sale_Forecast10"/>
      <sheetName val="MPT_08_Sale_Forecast10"/>
      <sheetName val="TL_Scrap_rate10"/>
      <sheetName val="Selling_and_Admins_(DONE)10"/>
      <sheetName val="_Direct_load_12"/>
      <sheetName val="TB_SAP12"/>
      <sheetName val="Standing_Data10"/>
      <sheetName val="DLD_Query_Query_Query9"/>
      <sheetName val="Write_off10"/>
      <sheetName val="Unrecorded_Misstatement9"/>
      <sheetName val="pa_group10"/>
      <sheetName val="F1_Log_On10"/>
      <sheetName val="REC_GROUP9"/>
      <sheetName val="Spa_Sales8"/>
      <sheetName val="Sale_05029"/>
      <sheetName val="U-5_26"/>
      <sheetName val="Seagate__share_in_units6"/>
      <sheetName val="_BANK_XLS뉮׾_x005F_x0003_㌏Joint6"/>
      <sheetName val="Pd01_vsl_sked4"/>
      <sheetName val="IE_UPS6"/>
      <sheetName val="Trial_Balance4"/>
      <sheetName val="dongia_(2)4"/>
      <sheetName val="Drop_down_list4"/>
      <sheetName val="רכוש_קבוע_4"/>
      <sheetName val="Bill_No__2_-_Carpark4"/>
      <sheetName val="B131_4"/>
      <sheetName val="InvPlan_NI_and_WIN_20174"/>
      <sheetName val="SCB_1_-_Current14"/>
      <sheetName val="SCB_2_-_Current14"/>
      <sheetName val="SCB_1___Current14"/>
      <sheetName val="SCB_2___Current14"/>
      <sheetName val="2_DL_13"/>
      <sheetName val="2_2_IDL13"/>
      <sheetName val="Seal_1-07-0414"/>
      <sheetName val="BALANCE_SHEET_14"/>
      <sheetName val="TrialBalance_Q3-200213"/>
      <sheetName val="FP_Friends_Other13"/>
      <sheetName val="เงินกู้_MGC14"/>
      <sheetName val="ข้อมูล_PM14"/>
      <sheetName val="ACS_Revenue13"/>
      <sheetName val="N-4_Patent_right13"/>
      <sheetName val="B&amp;S_199913"/>
      <sheetName val="คชจ_ดำเนินงาน6-4313"/>
      <sheetName val="P&amp;L_Rates13"/>
      <sheetName val="PRICE_LIST13"/>
      <sheetName val="FG_Joint14"/>
      <sheetName val="Non_Movement14"/>
      <sheetName val="Jun_0613"/>
      <sheetName val="Mkt_Dev_1291_ONL_1290_-_101011"/>
      <sheetName val="TB_Worksheet11"/>
      <sheetName val="Item_Code_-_Machine11"/>
      <sheetName val="ops_tb11"/>
      <sheetName val="ADJ_-_RATE11"/>
      <sheetName val="B053_(990701)공정실적PP%계산11"/>
      <sheetName val="cc_Nov0811"/>
      <sheetName val="2003_Growth11"/>
      <sheetName val="10-1_Media11"/>
      <sheetName val="MPT_07_Sale_Forecast11"/>
      <sheetName val="MPT_08_Sale_Forecast11"/>
      <sheetName val="TL_Scrap_rate11"/>
      <sheetName val="Selling_and_Admins_(DONE)11"/>
      <sheetName val="_Direct_load_13"/>
      <sheetName val="TB_SAP13"/>
      <sheetName val="Standing_Data11"/>
      <sheetName val="DLD_Query_Query_Query10"/>
      <sheetName val="Write_off11"/>
      <sheetName val="Unrecorded_Misstatement10"/>
      <sheetName val="pa_group11"/>
      <sheetName val="F1_Log_On11"/>
      <sheetName val="REC_GROUP10"/>
      <sheetName val="Spa_Sales9"/>
      <sheetName val="Sale_050210"/>
      <sheetName val="U-5_27"/>
      <sheetName val="Seagate__share_in_units7"/>
      <sheetName val="_BANK_XLS뉮׾_x005F_x0003_㌏Joint7"/>
      <sheetName val="Pd01_vsl_sked5"/>
      <sheetName val="IE_UPS7"/>
      <sheetName val="Trial_Balance5"/>
      <sheetName val="dongia_(2)5"/>
      <sheetName val="Drop_down_list5"/>
      <sheetName val="רכוש_קבוע_5"/>
      <sheetName val="Bill_No__2_-_Carpark5"/>
      <sheetName val="B131_5"/>
      <sheetName val="InvPlan_NI_and_WIN_20175"/>
      <sheetName val="tb Q3'08"/>
      <sheetName val="OMC April 02"/>
      <sheetName val="RF April 02"/>
      <sheetName val="DATABASE"/>
      <sheetName val="Review wording"/>
      <sheetName val="Summary of documents"/>
      <sheetName val="JAN"/>
      <sheetName val="FEB"/>
      <sheetName val="MAR"/>
      <sheetName val="APR"/>
      <sheetName val="MAY"/>
      <sheetName val="JUN"/>
      <sheetName val="JULY"/>
      <sheetName val="AUG"/>
      <sheetName val="SEP"/>
      <sheetName val="NOV"/>
      <sheetName val="DEC"/>
      <sheetName val="CON_infrai"/>
      <sheetName val="名簿データ"/>
      <sheetName val="industry"/>
      <sheetName val="Schedule"/>
      <sheetName val="วิธีกรอกข้อมูล"/>
      <sheetName val="Q4 Y19"/>
      <sheetName val="Target Y20"/>
      <sheetName val="Q1 Y20"/>
      <sheetName val="Actual &amp; Target"/>
      <sheetName val="1.Cash Flow"/>
      <sheetName val="2.P&amp;L Performance"/>
      <sheetName val="3.Corporate Risk"/>
      <sheetName val="Calculations"/>
      <sheetName val="acc.depre-report-old"/>
      <sheetName val="summary"/>
      <sheetName val="Tax"/>
      <sheetName val="dBase"/>
      <sheetName val="ลูกค้า"/>
      <sheetName val="_BANK.XLS뉮׾_x005F_x005f_x"/>
      <sheetName val="alamat"/>
      <sheetName val="P&amp;LFINAL_-_44"/>
      <sheetName val="ตารางลูกหนี้สัญญาเช่า__"/>
      <sheetName val="Estimation_-_2018"/>
      <sheetName val="[BANK_XLS뉮׾_x005F_x0003_㌏Joint"/>
      <sheetName val="Workbook Inputs"/>
      <sheetName val="OutstandingDec#019  "/>
      <sheetName val="OutstandingJan05#019 "/>
      <sheetName val="OutstandingFeb05#019 "/>
      <sheetName val="OutstandingMar05#019"/>
      <sheetName val="OutstandingApr05#019"/>
      <sheetName val="OutstandingMay05#019 "/>
      <sheetName val="Outstanding June05#019 "/>
      <sheetName val="Outstanding July05"/>
      <sheetName val="Outstanding Aug 05 "/>
      <sheetName val="Outstanding Sep 05 "/>
      <sheetName val="Outstanding Oct 05"/>
      <sheetName val="Outstanding Nov 05 "/>
      <sheetName val="Dec2005--2463"/>
      <sheetName val="Outstanding Dec 05"/>
      <sheetName val="已開立支票"/>
      <sheetName val="Bank Statement #019"/>
      <sheetName val="未兌現支票&amp;已開立支票 #910"/>
      <sheetName val="Outstanding#910Apr"/>
      <sheetName val="Life &amp; Health"/>
      <sheetName val="FF_4"/>
      <sheetName val="C 1"/>
      <sheetName val="Sale0402"/>
      <sheetName val="Sale0311"/>
      <sheetName val="rss9801"/>
      <sheetName val="Names"/>
      <sheetName val="Selection"/>
      <sheetName val="Sale0307"/>
      <sheetName val="อัตราค่าบรรทุก"/>
      <sheetName val="12jun12"/>
      <sheetName val="15jun12"/>
      <sheetName val="16jun12"/>
      <sheetName val="9jun12"/>
      <sheetName val="GL CB"/>
      <sheetName val="GL M"/>
      <sheetName val="CODE,NAME"/>
      <sheetName val="AssetStatus"/>
      <sheetName val="AssetType"/>
      <sheetName val="License BOI"/>
      <sheetName val="Asset Class"/>
      <sheetName val="Depre. Key"/>
      <sheetName val="[BANK.XLS뉮׾_x005f_x005f_x005f_x"/>
      <sheetName val="Data 2"/>
      <sheetName val="Actual-ＹＴＤ"/>
      <sheetName val="Budget-Monthly"/>
      <sheetName val="Budget-YTD"/>
      <sheetName val="D"/>
      <sheetName val="B"/>
      <sheetName val="FSA"/>
      <sheetName val="FF_6"/>
      <sheetName val="2006_1_"/>
      <sheetName val="July2007"/>
      <sheetName val="2006_2_"/>
      <sheetName val="_BANK.XLS뉮׾_x"/>
      <sheetName val="cal (2)"/>
      <sheetName val="TBA"/>
      <sheetName val="BPR"/>
      <sheetName val="อุปกรณ์ a2"/>
      <sheetName val="อุปกรณ์ a1"/>
      <sheetName val="ประมาณการ"/>
      <sheetName val="#Lookup"/>
      <sheetName val="InventTableModule_1-1"/>
      <sheetName val="Energy(update)"/>
      <sheetName val="MFA"/>
      <sheetName val="Order_Nov_w45"/>
      <sheetName val="[BANK.XLS뉮׾_x005F_x005f_x"/>
      <sheetName val="U-2.1"/>
      <sheetName val="ภาคการขายโฆษณาNBT_ALL"/>
      <sheetName val="ภาคการขายวิศวกรรม_Weekly"/>
      <sheetName val="ภาคการขายโฆษณาNBT_Weekly"/>
      <sheetName val="[BANK.XLS뉮׾_x"/>
      <sheetName val="AA-1"/>
      <sheetName val="Age311299TESP"/>
      <sheetName val="P4DDBFTESP"/>
      <sheetName val="IntDec00TespM&amp;B"/>
      <sheetName val="P&amp;LFINAL_-_443"/>
      <sheetName val="P&amp;LFINAL_-_441"/>
      <sheetName val="P&amp;LFINAL_-_442"/>
      <sheetName val="bs is"/>
      <sheetName val="공사비 내역 (가)"/>
      <sheetName val="Ratio"/>
      <sheetName val="Nature_of_Expense"/>
      <sheetName val="Instruction"/>
      <sheetName val="MD - Bank"/>
      <sheetName val="Bank Country"/>
      <sheetName val="Region"/>
      <sheetName val="_BANK_XLS뉮׾_x0003_㌏Joint"/>
      <sheetName val="BMCT2003"/>
      <sheetName val="By  Customer"/>
      <sheetName val="SCB_2_-_Curren2็"/>
      <sheetName val="KPI F1.3 พรทิพย์ 2559"/>
      <sheetName val="Addition_AUC"/>
      <sheetName val="Summary Adjustment"/>
      <sheetName val="GLTRIAL0704"/>
      <sheetName val="GLTRIAL0708"/>
      <sheetName val="GLTRIAL0812"/>
      <sheetName val="GLTRIAL0712"/>
      <sheetName val="GLTRIAL0802"/>
      <sheetName val="GLTRIAL0801"/>
      <sheetName val="GLTRIAL0707"/>
      <sheetName val="GLTRIAL0706"/>
      <sheetName val="GLTRIAL0803"/>
      <sheetName val="GLTRIAL0705"/>
      <sheetName val="GLTRIAL0711"/>
      <sheetName val="GLTRIAL0710"/>
      <sheetName val="GLTRIAL0709"/>
      <sheetName val="CA_Sheet"/>
      <sheetName val="_IBPL0001"/>
      <sheetName val="_IB-PL-YTD"/>
      <sheetName val="????-??"/>
      <sheetName val="品情"/>
      <sheetName val="免驗"/>
      <sheetName val="SAN_REDUCED_12"/>
      <sheetName val="Gen_Info2"/>
      <sheetName val="OMC_April_02"/>
      <sheetName val="RF_April_02"/>
      <sheetName val="Unit rate Architecture"/>
      <sheetName val="conso"/>
      <sheetName val="Co info"/>
      <sheetName val="CBO0497"/>
      <sheetName val="p&amp;L"/>
      <sheetName val="6A CA"/>
      <sheetName val="Sale0406"/>
      <sheetName val="งบกำไรฯ_48(1)"/>
      <sheetName val="10"/>
      <sheetName val="_BANK.XLS뉮׾_x005f_x005f_x"/>
      <sheetName val="Actual-Monthly"/>
      <sheetName val="F-5"/>
      <sheetName val="gold แลกทอง"/>
      <sheetName val="Sale0309"/>
      <sheetName val="feature"/>
      <sheetName val="Age311299TAS"/>
      <sheetName val="TASintDec00"/>
      <sheetName val="P4DDBFTAS"/>
      <sheetName val="JUNE"/>
      <sheetName val="ADM_A"/>
      <sheetName val="JUNE1"/>
      <sheetName val="Admin"/>
      <sheetName val="CDC"/>
      <sheetName val="Estate"/>
      <sheetName val="Fire"/>
      <sheetName val="Guest"/>
      <sheetName val="Medical"/>
      <sheetName val="PR"/>
      <sheetName val="PRE"/>
      <sheetName val="Secutiry"/>
      <sheetName val="Waste"/>
      <sheetName val="Outstanding"/>
      <sheetName val="Weighted Ave Cost"/>
      <sheetName val="Inventory Master List"/>
      <sheetName val="assum"/>
      <sheetName val="A"/>
      <sheetName val="interest_tree_generation"/>
      <sheetName val="DIALY"/>
      <sheetName val="INCST"/>
      <sheetName val="J1"/>
      <sheetName val="default values"/>
      <sheetName val="ave 6 months del qty"/>
      <sheetName val="Common"/>
      <sheetName val="Endo"/>
      <sheetName val="Pacu"/>
      <sheetName val="SICU"/>
      <sheetName val="CCU"/>
      <sheetName val="CATHLAB"/>
      <sheetName val="CVOR"/>
      <sheetName val="Manual"/>
      <sheetName val="DATABASE -sumifTB"/>
      <sheetName val="สมุดรายวัน"/>
      <sheetName val="OthCode"/>
      <sheetName val="Drop Down"/>
      <sheetName val="FSSummary"/>
      <sheetName val="dec'04"/>
      <sheetName val="Quarterly_4"/>
      <sheetName val="F9_Parameters_"/>
      <sheetName val="Tickmarks"/>
      <sheetName val="TB1207"/>
      <sheetName val="Employee"/>
      <sheetName val="JobOrder"/>
      <sheetName val="warehouse_fixed_v_var__(calcs)"/>
      <sheetName val="_BANK_XLS뉮׾_x005f_x0003_㌏Joint"/>
      <sheetName val="Asset_&amp;_Liability"/>
      <sheetName val="Net_asset_value"/>
      <sheetName val="_BANK_XLS뉮׾_x005f_x005f_x005f_x"/>
      <sheetName val="[BANK_XLS뉮׾_x005f_x0003_㌏Joint"/>
      <sheetName val="WM"/>
      <sheetName val="group"/>
      <sheetName val="SCB_1_-_Current15"/>
      <sheetName val="SCB_2_-_Current15"/>
      <sheetName val="SCB_1___Current15"/>
      <sheetName val="SCB_2___Current15"/>
      <sheetName val="Seal_1-07-0415"/>
      <sheetName val="BALANCE_SHEET_15"/>
      <sheetName val="เงินกู้_MGC15"/>
      <sheetName val="ข้อมูล_PM15"/>
      <sheetName val="FG_Joint15"/>
      <sheetName val="Non_Movement15"/>
      <sheetName val="_Direct_load_14"/>
      <sheetName val="TB_SAP14"/>
      <sheetName val="2_DL_14"/>
      <sheetName val="2_2_IDL14"/>
      <sheetName val="TrialBalance_Q3-200214"/>
      <sheetName val="FP_Friends_Other14"/>
      <sheetName val="ACS_Revenue14"/>
      <sheetName val="N-4_Patent_right14"/>
      <sheetName val="B&amp;S_199914"/>
      <sheetName val="คชจ_ดำเนินงาน6-4314"/>
      <sheetName val="P&amp;L_Rates14"/>
      <sheetName val="PRICE_LIST14"/>
      <sheetName val="Jun_0614"/>
      <sheetName val="Mkt_Dev_1291_ONL_1290_-_101012"/>
      <sheetName val="Item_Code_-_Machine12"/>
      <sheetName val="B053_(990701)공정실적PP%계산12"/>
      <sheetName val="TB_Worksheet12"/>
      <sheetName val="ADJ_-_RATE12"/>
      <sheetName val="cc_Nov0812"/>
      <sheetName val="2003_Growth12"/>
      <sheetName val="10-1_Media12"/>
      <sheetName val="ops_tb12"/>
      <sheetName val="MPT_07_Sale_Forecast12"/>
      <sheetName val="MPT_08_Sale_Forecast12"/>
      <sheetName val="TL_Scrap_rate12"/>
      <sheetName val="Selling_and_Admins_(DONE)12"/>
      <sheetName val="Standing_Data12"/>
      <sheetName val="DLD_Query_Query_Query11"/>
      <sheetName val="Write_off12"/>
      <sheetName val="pa_group12"/>
      <sheetName val="F1_Log_On12"/>
      <sheetName val="Unrecorded_Misstatement11"/>
      <sheetName val="REC_GROUP11"/>
      <sheetName val="Sale_050211"/>
      <sheetName val="Spa_Sales10"/>
      <sheetName val="U-5_28"/>
      <sheetName val="Seagate__share_in_units8"/>
      <sheetName val="_BANK_XLS뉮׾_x005F_x0003_㌏Joint8"/>
      <sheetName val="Pd01_vsl_sked6"/>
      <sheetName val="IE_UPS8"/>
      <sheetName val="Drop_down_list6"/>
      <sheetName val="רכוש_קבוע_6"/>
      <sheetName val="tb_Q3'08"/>
      <sheetName val="Bill_No__2_-_Carpark6"/>
      <sheetName val="InvPlan_NI_and_WIN_20176"/>
      <sheetName val="Balance_Sheet"/>
      <sheetName val="B131_6"/>
      <sheetName val="Trial_Balance6"/>
      <sheetName val="dongia_(2)6"/>
      <sheetName val="JV_Entry"/>
      <sheetName val="F8_1_Slw_mving_stck"/>
      <sheetName val="F_5_7_Value_red"/>
      <sheetName val="F6_4_Slow_Moving_SP_2004"/>
      <sheetName val="_BANK_XLS뉮׾_x005F_x005f_x"/>
      <sheetName val="original"/>
      <sheetName val="_BANK_XLS뉮׾_x0003_㌏Joint1"/>
      <sheetName val="MS Box"/>
      <sheetName val="bblยังไม่จ่าย"/>
      <sheetName val="2006(1)"/>
      <sheetName val="2006(2)"/>
      <sheetName val="FF_21_a_"/>
      <sheetName val="Info"/>
      <sheetName val="LC _ TR Listing"/>
      <sheetName val="Gain Loss Calculation"/>
      <sheetName val="Location"/>
      <sheetName val="Capital Expenditure 1999-2001"/>
      <sheetName val="vehicle"/>
      <sheetName val="Capital by division"/>
      <sheetName val="DEPRECIATION 1998-NEW ASSETS"/>
      <sheetName val="DEPRECIATION 1999"/>
      <sheetName val="Summery Depreciation 1998-2001"/>
      <sheetName val="1208"/>
      <sheetName val="1206"/>
      <sheetName val="1205"/>
      <sheetName val="1204"/>
      <sheetName val="1203"/>
      <sheetName val="1201"/>
      <sheetName val="PlanB"/>
      <sheetName val="SRO"/>
      <sheetName val="Stock Aging"/>
      <sheetName val="cost allocation"/>
      <sheetName val="PF PL OP"/>
      <sheetName val="Purchases"/>
      <sheetName val="Detail"/>
      <sheetName val="10Segment report"/>
      <sheetName val="7Long term liabilities"/>
      <sheetName val="1Cash for Interest"/>
      <sheetName val="3Detail of cash flow"/>
      <sheetName val="C-3"/>
      <sheetName val="PAN"/>
      <sheetName val="0.0ControlSheet"/>
      <sheetName val="ยานพาหนะ"/>
      <sheetName val="ส่วนปรับปรุงที่ดิน"/>
      <sheetName val="อาคารสำนักงาน-PJ"/>
      <sheetName val="เครื่องตกแต่ง-PJ (BF)"/>
      <sheetName val="TaxCal_2012Final"/>
      <sheetName val="detail(sum)"/>
      <sheetName val="97CAPREN"/>
      <sheetName val="Core"/>
      <sheetName val="会社セグメントマスタ加工シート"/>
      <sheetName val="Debt Info"/>
      <sheetName val="Job header"/>
      <sheetName val="2005 DATA"/>
      <sheetName val="OUTLK%"/>
      <sheetName val="RANGES"/>
      <sheetName val="Old IAC Canada"/>
      <sheetName val="Template Data"/>
      <sheetName val="ocean voyage"/>
      <sheetName val="FACTORS"/>
      <sheetName val="ESTIMATE"/>
      <sheetName val="Capital_Expenditure_1999-2001"/>
      <sheetName val="Capital_by_division"/>
      <sheetName val="DEPRECIATION_1998-NEW_ASSETS"/>
      <sheetName val="DEPRECIATION_1999"/>
      <sheetName val="Summery_Depreciation_1998-2001"/>
      <sheetName val="Stock_Aging"/>
      <sheetName val="cost_allocation"/>
      <sheetName val="PF_PL_OP"/>
      <sheetName val="10Segment_report"/>
      <sheetName val="7Long_term_liabilities"/>
      <sheetName val="1Cash_for_Interest"/>
      <sheetName val="3Detail_of_cash_flow"/>
      <sheetName val="เครื่องตกแต่ง-PJ_(BF)"/>
      <sheetName val="0_0ControlSheet"/>
      <sheetName val="Debt_Info"/>
      <sheetName val="Job_header"/>
      <sheetName val="2005_DATA"/>
      <sheetName val="Old_IAC_Canada"/>
      <sheetName val="損益分岐点"/>
      <sheetName val="車会集約"/>
      <sheetName val="SCB_1_-_Current16"/>
      <sheetName val="SCB_2_-_Current16"/>
      <sheetName val="SCB_1___Current16"/>
      <sheetName val="SCB_2___Current16"/>
      <sheetName val="Seal_1-07-0416"/>
      <sheetName val="BALANCE_SHEET_16"/>
      <sheetName val="2_DL_15"/>
      <sheetName val="2_2_IDL15"/>
      <sheetName val="TrialBalance_Q3-200215"/>
      <sheetName val="FP_Friends_Other15"/>
      <sheetName val="เงินกู้_MGC16"/>
      <sheetName val="ข้อมูล_PM16"/>
      <sheetName val="N-4_Patent_right15"/>
      <sheetName val="B&amp;S_199915"/>
      <sheetName val="คชจ_ดำเนินงาน6-4315"/>
      <sheetName val="ACS_Revenue15"/>
      <sheetName val="P&amp;L_Rates15"/>
      <sheetName val="PRICE_LIST15"/>
      <sheetName val="FG_Joint16"/>
      <sheetName val="Non_Movement16"/>
      <sheetName val="Jun_0615"/>
      <sheetName val="Mkt_Dev_1291_ONL_1290_-_101013"/>
      <sheetName val="TB_Worksheet13"/>
      <sheetName val="ADJ_-_RATE13"/>
      <sheetName val="Item_Code_-_Machine13"/>
      <sheetName val="B053_(990701)공정실적PP%계산13"/>
      <sheetName val="cc_Nov0813"/>
      <sheetName val="2003_Growth13"/>
      <sheetName val="10-1_Media13"/>
      <sheetName val="_Direct_load_15"/>
      <sheetName val="TB_SAP15"/>
      <sheetName val="MPT_07_Sale_Forecast13"/>
      <sheetName val="MPT_08_Sale_Forecast13"/>
      <sheetName val="TL_Scrap_rate13"/>
      <sheetName val="Selling_and_Admins_(DONE)13"/>
      <sheetName val="Standing_Data13"/>
      <sheetName val="ops_tb13"/>
      <sheetName val="pa_group13"/>
      <sheetName val="F1_Log_On13"/>
      <sheetName val="DLD_Query_Query_Query12"/>
      <sheetName val="Sale_050212"/>
      <sheetName val="Unrecorded_Misstatement12"/>
      <sheetName val="REC_GROUP12"/>
      <sheetName val="Write_off13"/>
      <sheetName val="Spa_Sales11"/>
      <sheetName val="U-5_29"/>
      <sheetName val="Seagate__share_in_units9"/>
      <sheetName val="_BANK_XLS뉮׾_x005F_x0003_㌏Joint9"/>
      <sheetName val="Drop_down_list7"/>
      <sheetName val="Pd01_vsl_sked7"/>
      <sheetName val="IE_UPS9"/>
      <sheetName val="רכוש_קבוע_7"/>
      <sheetName val="Bill_No__2_-_Carpark7"/>
      <sheetName val="P&amp;LFINAL_-_445"/>
      <sheetName val="tb_Q3'081"/>
      <sheetName val="B131_7"/>
      <sheetName val="ตารางลูกหนี้สัญญาเช่า__1"/>
      <sheetName val="InvPlan_NI_and_WIN_20177"/>
      <sheetName val="Estimation_-_20181"/>
      <sheetName val="Trial_Balance7"/>
      <sheetName val="_IBPL00011"/>
      <sheetName val="_IB-PL-YTD1"/>
      <sheetName val="Quarterly_41"/>
      <sheetName val="CA_Sheet1"/>
      <sheetName val="_BANK_XLS뉮׾_x005f_x0003_㌏Joint1"/>
      <sheetName val="[BANK_XLS뉮׾_x005F_x0003_㌏Joint1"/>
      <sheetName val="Asset_&amp;_Liability1"/>
      <sheetName val="Net_asset_value1"/>
      <sheetName val="_BANK_XLS뉮׾_x005f_x005f_x005f_1"/>
      <sheetName val="[BANK_XLS뉮׾_x005f_x0003_㌏Joint1"/>
      <sheetName val="interest_tree_generation1"/>
      <sheetName val="Balance_Sheet1"/>
      <sheetName val="dongia_(2)7"/>
      <sheetName val="Nature_of_Expense1"/>
      <sheetName val="Life_&amp;_Health1"/>
      <sheetName val="F9_Parameters_1"/>
      <sheetName val="JV_Entry1"/>
      <sheetName val="F8_1_Slw_mving_stck1"/>
      <sheetName val="F_5_7_Value_red1"/>
      <sheetName val="F6_4_Slow_Moving_SP_20041"/>
      <sheetName val="bs_is1"/>
      <sheetName val="P&amp;LFINAL_-_444"/>
      <sheetName val="Life_&amp;_Health"/>
      <sheetName val="bs_is"/>
      <sheetName val="SCB_1_-_Current17"/>
      <sheetName val="SCB_2_-_Current17"/>
      <sheetName val="SCB_1___Current17"/>
      <sheetName val="SCB_2___Current17"/>
      <sheetName val="Seal_1-07-0417"/>
      <sheetName val="BALANCE_SHEET_17"/>
      <sheetName val="2_DL_16"/>
      <sheetName val="2_2_IDL16"/>
      <sheetName val="TrialBalance_Q3-200216"/>
      <sheetName val="FP_Friends_Other16"/>
      <sheetName val="เงินกู้_MGC17"/>
      <sheetName val="ข้อมูล_PM17"/>
      <sheetName val="N-4_Patent_right16"/>
      <sheetName val="B&amp;S_199916"/>
      <sheetName val="คชจ_ดำเนินงาน6-4316"/>
      <sheetName val="ACS_Revenue16"/>
      <sheetName val="P&amp;L_Rates16"/>
      <sheetName val="PRICE_LIST16"/>
      <sheetName val="FG_Joint17"/>
      <sheetName val="Non_Movement17"/>
      <sheetName val="Jun_0616"/>
      <sheetName val="Mkt_Dev_1291_ONL_1290_-_101014"/>
      <sheetName val="TB_Worksheet14"/>
      <sheetName val="ADJ_-_RATE14"/>
      <sheetName val="Item_Code_-_Machine14"/>
      <sheetName val="B053_(990701)공정실적PP%계산14"/>
      <sheetName val="cc_Nov0814"/>
      <sheetName val="2003_Growth14"/>
      <sheetName val="10-1_Media14"/>
      <sheetName val="_Direct_load_16"/>
      <sheetName val="TB_SAP16"/>
      <sheetName val="MPT_07_Sale_Forecast14"/>
      <sheetName val="MPT_08_Sale_Forecast14"/>
      <sheetName val="TL_Scrap_rate14"/>
      <sheetName val="Selling_and_Admins_(DONE)14"/>
      <sheetName val="Standing_Data14"/>
      <sheetName val="ops_tb14"/>
      <sheetName val="pa_group14"/>
      <sheetName val="F1_Log_On14"/>
      <sheetName val="DLD_Query_Query_Query13"/>
      <sheetName val="Sale_050213"/>
      <sheetName val="Unrecorded_Misstatement13"/>
      <sheetName val="REC_GROUP13"/>
      <sheetName val="Write_off14"/>
      <sheetName val="Spa_Sales12"/>
      <sheetName val="U-5_210"/>
      <sheetName val="Seagate__share_in_units10"/>
      <sheetName val="_BANK_XLS뉮׾_x005F_x0003_㌏Joint10"/>
      <sheetName val="Drop_down_list8"/>
      <sheetName val="Pd01_vsl_sked8"/>
      <sheetName val="IE_UPS10"/>
      <sheetName val="רכוש_קבוע_8"/>
      <sheetName val="Bill_No__2_-_Carpark8"/>
      <sheetName val="P&amp;LFINAL_-_446"/>
      <sheetName val="tb_Q3'082"/>
      <sheetName val="B131_8"/>
      <sheetName val="ตารางลูกหนี้สัญญาเช่า__2"/>
      <sheetName val="InvPlan_NI_and_WIN_20178"/>
      <sheetName val="SAN_REDUCED_13"/>
      <sheetName val="Estimation_-_20182"/>
      <sheetName val="Trial_Balance8"/>
      <sheetName val="_IBPL00012"/>
      <sheetName val="_IB-PL-YTD2"/>
      <sheetName val="Quarterly_42"/>
      <sheetName val="CA_Sheet2"/>
      <sheetName val="_BANK_XLS뉮׾_x005f_x0003_㌏Joint2"/>
      <sheetName val="[BANK_XLS뉮׾_x005F_x0003_㌏Joint2"/>
      <sheetName val="Asset_&amp;_Liability2"/>
      <sheetName val="Net_asset_value2"/>
      <sheetName val="_BANK_XLS뉮׾_x005f_x005f_x005f_2"/>
      <sheetName val="[BANK_XLS뉮׾_x005f_x0003_㌏Joint2"/>
      <sheetName val="interest_tree_generation2"/>
      <sheetName val="Balance_Sheet2"/>
      <sheetName val="dongia_(2)8"/>
      <sheetName val="Nature_of_Expense2"/>
      <sheetName val="Life_&amp;_Health2"/>
      <sheetName val="F9_Parameters_2"/>
      <sheetName val="JV_Entry2"/>
      <sheetName val="F8_1_Slw_mving_stck2"/>
      <sheetName val="F_5_7_Value_red2"/>
      <sheetName val="F6_4_Slow_Moving_SP_20042"/>
      <sheetName val="bs_is2"/>
      <sheetName val="SCB_1_-_Current18"/>
      <sheetName val="SCB_2_-_Current18"/>
      <sheetName val="SCB_1___Current18"/>
      <sheetName val="SCB_2___Current18"/>
      <sheetName val="Seal_1-07-0418"/>
      <sheetName val="BALANCE_SHEET_18"/>
      <sheetName val="2_DL_17"/>
      <sheetName val="2_2_IDL17"/>
      <sheetName val="TrialBalance_Q3-200217"/>
      <sheetName val="FP_Friends_Other17"/>
      <sheetName val="เงินกู้_MGC18"/>
      <sheetName val="ข้อมูล_PM18"/>
      <sheetName val="N-4_Patent_right17"/>
      <sheetName val="B&amp;S_199917"/>
      <sheetName val="คชจ_ดำเนินงาน6-4317"/>
      <sheetName val="ACS_Revenue17"/>
      <sheetName val="P&amp;L_Rates17"/>
      <sheetName val="PRICE_LIST17"/>
      <sheetName val="FG_Joint18"/>
      <sheetName val="Non_Movement18"/>
      <sheetName val="Jun_0617"/>
      <sheetName val="Mkt_Dev_1291_ONL_1290_-_101015"/>
      <sheetName val="TB_Worksheet15"/>
      <sheetName val="ADJ_-_RATE15"/>
      <sheetName val="Item_Code_-_Machine15"/>
      <sheetName val="B053_(990701)공정실적PP%계산15"/>
      <sheetName val="cc_Nov0815"/>
      <sheetName val="2003_Growth15"/>
      <sheetName val="10-1_Media15"/>
      <sheetName val="_Direct_load_17"/>
      <sheetName val="TB_SAP17"/>
      <sheetName val="MPT_07_Sale_Forecast15"/>
      <sheetName val="MPT_08_Sale_Forecast15"/>
      <sheetName val="TL_Scrap_rate15"/>
      <sheetName val="Selling_and_Admins_(DONE)15"/>
      <sheetName val="Standing_Data15"/>
      <sheetName val="ops_tb15"/>
      <sheetName val="pa_group15"/>
      <sheetName val="F1_Log_On15"/>
      <sheetName val="DLD_Query_Query_Query14"/>
      <sheetName val="Sale_050214"/>
      <sheetName val="Unrecorded_Misstatement14"/>
      <sheetName val="REC_GROUP14"/>
      <sheetName val="Write_off15"/>
      <sheetName val="Spa_Sales13"/>
      <sheetName val="U-5_211"/>
      <sheetName val="Seagate__share_in_units11"/>
      <sheetName val="_BANK_XLS뉮׾_x005F_x0003_㌏Joint11"/>
      <sheetName val="Drop_down_list9"/>
      <sheetName val="Pd01_vsl_sked9"/>
      <sheetName val="IE_UPS11"/>
      <sheetName val="רכוש_קבוע_9"/>
      <sheetName val="Bill_No__2_-_Carpark9"/>
      <sheetName val="P&amp;LFINAL_-_447"/>
      <sheetName val="tb_Q3'083"/>
      <sheetName val="B131_9"/>
      <sheetName val="ตารางลูกหนี้สัญญาเช่า__3"/>
      <sheetName val="InvPlan_NI_and_WIN_20179"/>
      <sheetName val="SAN_REDUCED_14"/>
      <sheetName val="Gen_Info3"/>
      <sheetName val="Estimation_-_20183"/>
      <sheetName val="Trial_Balance9"/>
      <sheetName val="_IBPL00013"/>
      <sheetName val="_IB-PL-YTD3"/>
      <sheetName val="Quarterly_43"/>
      <sheetName val="CA_Sheet3"/>
      <sheetName val="_BANK_XLS뉮׾_x005f_x0003_㌏Joint3"/>
      <sheetName val="[BANK_XLS뉮׾_x005F_x0003_㌏Joint3"/>
      <sheetName val="Asset_&amp;_Liability3"/>
      <sheetName val="Net_asset_value3"/>
      <sheetName val="_BANK_XLS뉮׾_x005f_x005f_x005f_3"/>
      <sheetName val="[BANK_XLS뉮׾_x005f_x0003_㌏Joint3"/>
      <sheetName val="interest_tree_generation3"/>
      <sheetName val="Balance_Sheet3"/>
      <sheetName val="dongia_(2)9"/>
      <sheetName val="Nature_of_Expense3"/>
      <sheetName val="Life_&amp;_Health3"/>
      <sheetName val="F9_Parameters_3"/>
      <sheetName val="JV_Entry3"/>
      <sheetName val="F8_1_Slw_mving_stck3"/>
      <sheetName val="F_5_7_Value_red3"/>
      <sheetName val="F6_4_Slow_Moving_SP_20043"/>
      <sheetName val="bs_is3"/>
      <sheetName val="SCB_1_-_Current19"/>
      <sheetName val="SCB_2_-_Current19"/>
      <sheetName val="SCB_1___Current19"/>
      <sheetName val="SCB_2___Current19"/>
      <sheetName val="Seal_1-07-0419"/>
      <sheetName val="BALANCE_SHEET_19"/>
      <sheetName val="2_DL_18"/>
      <sheetName val="2_2_IDL18"/>
      <sheetName val="TrialBalance_Q3-200218"/>
      <sheetName val="FP_Friends_Other18"/>
      <sheetName val="เงินกู้_MGC19"/>
      <sheetName val="ข้อมูล_PM19"/>
      <sheetName val="N-4_Patent_right18"/>
      <sheetName val="B&amp;S_199918"/>
      <sheetName val="คชจ_ดำเนินงาน6-4318"/>
      <sheetName val="ACS_Revenue18"/>
      <sheetName val="P&amp;L_Rates18"/>
      <sheetName val="PRICE_LIST18"/>
      <sheetName val="FG_Joint19"/>
      <sheetName val="Non_Movement19"/>
      <sheetName val="Jun_0618"/>
      <sheetName val="Mkt_Dev_1291_ONL_1290_-_101016"/>
      <sheetName val="TB_Worksheet16"/>
      <sheetName val="ADJ_-_RATE16"/>
      <sheetName val="Item_Code_-_Machine16"/>
      <sheetName val="B053_(990701)공정실적PP%계산16"/>
      <sheetName val="cc_Nov0816"/>
      <sheetName val="2003_Growth16"/>
      <sheetName val="10-1_Media16"/>
      <sheetName val="_Direct_load_18"/>
      <sheetName val="TB_SAP18"/>
      <sheetName val="MPT_07_Sale_Forecast16"/>
      <sheetName val="MPT_08_Sale_Forecast16"/>
      <sheetName val="TL_Scrap_rate16"/>
      <sheetName val="Selling_and_Admins_(DONE)16"/>
      <sheetName val="Standing_Data16"/>
      <sheetName val="ops_tb16"/>
      <sheetName val="pa_group16"/>
      <sheetName val="F1_Log_On16"/>
      <sheetName val="DLD_Query_Query_Query15"/>
      <sheetName val="Sale_050215"/>
      <sheetName val="Unrecorded_Misstatement15"/>
      <sheetName val="REC_GROUP15"/>
      <sheetName val="Write_off16"/>
      <sheetName val="Spa_Sales14"/>
      <sheetName val="U-5_212"/>
      <sheetName val="Seagate__share_in_units12"/>
      <sheetName val="_BANK_XLS뉮׾_x005F_x0003_㌏Joint12"/>
      <sheetName val="Drop_down_list10"/>
      <sheetName val="Pd01_vsl_sked10"/>
      <sheetName val="IE_UPS12"/>
      <sheetName val="רכוש_קבוע_10"/>
      <sheetName val="Bill_No__2_-_Carpark10"/>
      <sheetName val="P&amp;LFINAL_-_448"/>
      <sheetName val="tb_Q3'084"/>
      <sheetName val="B131_10"/>
      <sheetName val="ตารางลูกหนี้สัญญาเช่า__4"/>
      <sheetName val="InvPlan_NI_and_WIN_201710"/>
      <sheetName val="SAN_REDUCED_15"/>
      <sheetName val="Gen_Info4"/>
      <sheetName val="Estimation_-_20184"/>
      <sheetName val="Trial_Balance10"/>
      <sheetName val="_IBPL00014"/>
      <sheetName val="_IB-PL-YTD4"/>
      <sheetName val="Quarterly_44"/>
      <sheetName val="CA_Sheet4"/>
      <sheetName val="_BANK_XLS뉮׾_x005f_x0003_㌏Joint4"/>
      <sheetName val="[BANK_XLS뉮׾_x005F_x0003_㌏Joint4"/>
      <sheetName val="Asset_&amp;_Liability4"/>
      <sheetName val="Net_asset_value4"/>
      <sheetName val="_BANK_XLS뉮׾_x005f_x005f_x005f_4"/>
      <sheetName val="[BANK_XLS뉮׾_x005f_x0003_㌏Joint4"/>
      <sheetName val="interest_tree_generation4"/>
      <sheetName val="Balance_Sheet4"/>
      <sheetName val="dongia_(2)10"/>
      <sheetName val="Nature_of_Expense4"/>
      <sheetName val="Life_&amp;_Health4"/>
      <sheetName val="F9_Parameters_4"/>
      <sheetName val="JV_Entry4"/>
      <sheetName val="F8_1_Slw_mving_stck4"/>
      <sheetName val="F_5_7_Value_red4"/>
      <sheetName val="F6_4_Slow_Moving_SP_20044"/>
      <sheetName val="bs_is4"/>
      <sheetName val="SCB_1_-_Current20"/>
      <sheetName val="SCB_2_-_Current20"/>
      <sheetName val="SCB_1___Current20"/>
      <sheetName val="SCB_2___Current20"/>
      <sheetName val="Seal_1-07-0420"/>
      <sheetName val="BALANCE_SHEET_20"/>
      <sheetName val="2_DL_19"/>
      <sheetName val="2_2_IDL19"/>
      <sheetName val="TrialBalance_Q3-200219"/>
      <sheetName val="FP_Friends_Other19"/>
      <sheetName val="เงินกู้_MGC20"/>
      <sheetName val="ข้อมูล_PM20"/>
      <sheetName val="N-4_Patent_right19"/>
      <sheetName val="B&amp;S_199919"/>
      <sheetName val="คชจ_ดำเนินงาน6-4319"/>
      <sheetName val="ACS_Revenue19"/>
      <sheetName val="P&amp;L_Rates19"/>
      <sheetName val="PRICE_LIST19"/>
      <sheetName val="FG_Joint20"/>
      <sheetName val="Non_Movement20"/>
      <sheetName val="Jun_0619"/>
      <sheetName val="Mkt_Dev_1291_ONL_1290_-_101017"/>
      <sheetName val="TB_Worksheet17"/>
      <sheetName val="ADJ_-_RATE17"/>
      <sheetName val="Item_Code_-_Machine17"/>
      <sheetName val="B053_(990701)공정실적PP%계산17"/>
      <sheetName val="cc_Nov0817"/>
      <sheetName val="2003_Growth17"/>
      <sheetName val="10-1_Media17"/>
      <sheetName val="_Direct_load_19"/>
      <sheetName val="TB_SAP19"/>
      <sheetName val="MPT_07_Sale_Forecast17"/>
      <sheetName val="MPT_08_Sale_Forecast17"/>
      <sheetName val="TL_Scrap_rate17"/>
      <sheetName val="Selling_and_Admins_(DONE)17"/>
      <sheetName val="Standing_Data17"/>
      <sheetName val="ops_tb17"/>
      <sheetName val="pa_group17"/>
      <sheetName val="F1_Log_On17"/>
      <sheetName val="DLD_Query_Query_Query16"/>
      <sheetName val="Sale_050216"/>
      <sheetName val="Unrecorded_Misstatement16"/>
      <sheetName val="REC_GROUP16"/>
      <sheetName val="Write_off17"/>
      <sheetName val="Spa_Sales15"/>
      <sheetName val="U-5_213"/>
      <sheetName val="Seagate__share_in_units13"/>
      <sheetName val="_BANK_XLS뉮׾_x005F_x0003_㌏Joint13"/>
      <sheetName val="Drop_down_list11"/>
      <sheetName val="Pd01_vsl_sked11"/>
      <sheetName val="IE_UPS13"/>
      <sheetName val="רכוש_קבוע_11"/>
      <sheetName val="Bill_No__2_-_Carpark11"/>
      <sheetName val="P&amp;LFINAL_-_449"/>
      <sheetName val="tb_Q3'085"/>
      <sheetName val="B131_11"/>
      <sheetName val="ตารางลูกหนี้สัญญาเช่า__5"/>
      <sheetName val="InvPlan_NI_and_WIN_201711"/>
      <sheetName val="SAN_REDUCED_16"/>
      <sheetName val="Gen_Info5"/>
      <sheetName val="Estimation_-_20185"/>
      <sheetName val="Trial_Balance11"/>
      <sheetName val="_IBPL00015"/>
      <sheetName val="_IB-PL-YTD5"/>
      <sheetName val="Quarterly_45"/>
      <sheetName val="CA_Sheet5"/>
      <sheetName val="_BANK_XLS뉮׾_x005f_x0003_㌏Joint5"/>
      <sheetName val="[BANK_XLS뉮׾_x005F_x0003_㌏Joint5"/>
      <sheetName val="Asset_&amp;_Liability5"/>
      <sheetName val="Net_asset_value5"/>
      <sheetName val="_BANK_XLS뉮׾_x005f_x005f_x005f_5"/>
      <sheetName val="[BANK_XLS뉮׾_x005f_x0003_㌏Joint5"/>
      <sheetName val="interest_tree_generation5"/>
      <sheetName val="Balance_Sheet5"/>
      <sheetName val="dongia_(2)11"/>
      <sheetName val="Nature_of_Expense5"/>
      <sheetName val="Life_&amp;_Health5"/>
      <sheetName val="F9_Parameters_5"/>
      <sheetName val="JV_Entry5"/>
      <sheetName val="F8_1_Slw_mving_stck5"/>
      <sheetName val="F_5_7_Value_red5"/>
      <sheetName val="F6_4_Slow_Moving_SP_20045"/>
      <sheetName val="bs_is5"/>
      <sheetName val="SCB_1_-_Current21"/>
      <sheetName val="SCB_2_-_Current21"/>
      <sheetName val="SCB_1___Current21"/>
      <sheetName val="SCB_2___Current21"/>
      <sheetName val="Seal_1-07-0421"/>
      <sheetName val="BALANCE_SHEET_21"/>
      <sheetName val="2_DL_20"/>
      <sheetName val="2_2_IDL20"/>
      <sheetName val="TrialBalance_Q3-200220"/>
      <sheetName val="FP_Friends_Other20"/>
      <sheetName val="เงินกู้_MGC21"/>
      <sheetName val="ข้อมูล_PM21"/>
      <sheetName val="N-4_Patent_right20"/>
      <sheetName val="B&amp;S_199920"/>
      <sheetName val="คชจ_ดำเนินงาน6-4320"/>
      <sheetName val="ACS_Revenue20"/>
      <sheetName val="P&amp;L_Rates20"/>
      <sheetName val="PRICE_LIST20"/>
      <sheetName val="FG_Joint21"/>
      <sheetName val="Non_Movement21"/>
      <sheetName val="Jun_0620"/>
      <sheetName val="Mkt_Dev_1291_ONL_1290_-_101018"/>
      <sheetName val="TB_Worksheet18"/>
      <sheetName val="ADJ_-_RATE18"/>
      <sheetName val="Item_Code_-_Machine18"/>
      <sheetName val="B053_(990701)공정실적PP%계산18"/>
      <sheetName val="cc_Nov0818"/>
      <sheetName val="2003_Growth18"/>
      <sheetName val="10-1_Media18"/>
      <sheetName val="_Direct_load_20"/>
      <sheetName val="TB_SAP20"/>
      <sheetName val="MPT_07_Sale_Forecast18"/>
      <sheetName val="MPT_08_Sale_Forecast18"/>
      <sheetName val="TL_Scrap_rate18"/>
      <sheetName val="Selling_and_Admins_(DONE)18"/>
      <sheetName val="Standing_Data18"/>
      <sheetName val="ops_tb18"/>
      <sheetName val="pa_group18"/>
      <sheetName val="F1_Log_On18"/>
      <sheetName val="DLD_Query_Query_Query17"/>
      <sheetName val="Sale_050217"/>
      <sheetName val="Unrecorded_Misstatement17"/>
      <sheetName val="REC_GROUP17"/>
      <sheetName val="Write_off18"/>
      <sheetName val="Spa_Sales16"/>
      <sheetName val="U-5_214"/>
      <sheetName val="Seagate__share_in_units14"/>
      <sheetName val="_BANK_XLS뉮׾_x005F_x0003_㌏Joint14"/>
      <sheetName val="Drop_down_list12"/>
      <sheetName val="Pd01_vsl_sked12"/>
      <sheetName val="IE_UPS14"/>
      <sheetName val="רכוש_קבוע_12"/>
      <sheetName val="Bill_No__2_-_Carpark12"/>
      <sheetName val="P&amp;LFINAL_-_4410"/>
      <sheetName val="tb_Q3'086"/>
      <sheetName val="B131_12"/>
      <sheetName val="ตารางลูกหนี้สัญญาเช่า__6"/>
      <sheetName val="InvPlan_NI_and_WIN_201712"/>
      <sheetName val="SAN_REDUCED_17"/>
      <sheetName val="Gen_Info6"/>
      <sheetName val="Estimation_-_20186"/>
      <sheetName val="Trial_Balance12"/>
      <sheetName val="_IBPL00016"/>
      <sheetName val="_IB-PL-YTD6"/>
      <sheetName val="Quarterly_46"/>
      <sheetName val="CA_Sheet6"/>
      <sheetName val="_BANK_XLS뉮׾_x005f_x0003_㌏Joint6"/>
      <sheetName val="[BANK_XLS뉮׾_x005F_x0003_㌏Joint6"/>
      <sheetName val="Asset_&amp;_Liability6"/>
      <sheetName val="Net_asset_value6"/>
      <sheetName val="_BANK_XLS뉮׾_x005f_x005f_x005f_6"/>
      <sheetName val="[BANK_XLS뉮׾_x005f_x0003_㌏Joint6"/>
      <sheetName val="interest_tree_generation6"/>
      <sheetName val="Balance_Sheet6"/>
      <sheetName val="dongia_(2)12"/>
      <sheetName val="Nature_of_Expense6"/>
      <sheetName val="Life_&amp;_Health6"/>
      <sheetName val="F9_Parameters_6"/>
      <sheetName val="JV_Entry6"/>
      <sheetName val="F8_1_Slw_mving_stck6"/>
      <sheetName val="F_5_7_Value_red6"/>
      <sheetName val="F6_4_Slow_Moving_SP_20046"/>
      <sheetName val="bs_is6"/>
      <sheetName val="SCB_1_-_Current22"/>
      <sheetName val="SCB_2_-_Current22"/>
      <sheetName val="SCB_1___Current22"/>
      <sheetName val="SCB_2___Current22"/>
      <sheetName val="Seal_1-07-0422"/>
      <sheetName val="BALANCE_SHEET_22"/>
      <sheetName val="2_DL_21"/>
      <sheetName val="2_2_IDL21"/>
      <sheetName val="TrialBalance_Q3-200221"/>
      <sheetName val="FP_Friends_Other21"/>
      <sheetName val="เงินกู้_MGC22"/>
      <sheetName val="ข้อมูล_PM22"/>
      <sheetName val="N-4_Patent_right21"/>
      <sheetName val="B&amp;S_199921"/>
      <sheetName val="คชจ_ดำเนินงาน6-4321"/>
      <sheetName val="ACS_Revenue21"/>
      <sheetName val="P&amp;L_Rates21"/>
      <sheetName val="PRICE_LIST21"/>
      <sheetName val="FG_Joint22"/>
      <sheetName val="Non_Movement22"/>
      <sheetName val="Jun_0621"/>
      <sheetName val="Mkt_Dev_1291_ONL_1290_-_101019"/>
      <sheetName val="TB_Worksheet19"/>
      <sheetName val="ADJ_-_RATE19"/>
      <sheetName val="Item_Code_-_Machine19"/>
      <sheetName val="B053_(990701)공정실적PP%계산19"/>
      <sheetName val="cc_Nov0819"/>
      <sheetName val="2003_Growth19"/>
      <sheetName val="10-1_Media19"/>
      <sheetName val="_Direct_load_21"/>
      <sheetName val="TB_SAP21"/>
      <sheetName val="MPT_07_Sale_Forecast19"/>
      <sheetName val="MPT_08_Sale_Forecast19"/>
      <sheetName val="TL_Scrap_rate19"/>
      <sheetName val="Selling_and_Admins_(DONE)19"/>
      <sheetName val="Standing_Data19"/>
      <sheetName val="ops_tb19"/>
      <sheetName val="pa_group19"/>
      <sheetName val="F1_Log_On19"/>
      <sheetName val="DLD_Query_Query_Query18"/>
      <sheetName val="Sale_050218"/>
      <sheetName val="Unrecorded_Misstatement18"/>
      <sheetName val="REC_GROUP18"/>
      <sheetName val="Write_off19"/>
      <sheetName val="Spa_Sales17"/>
      <sheetName val="U-5_215"/>
      <sheetName val="Seagate__share_in_units15"/>
      <sheetName val="_BANK_XLS뉮׾_x005F_x0003_㌏Joint15"/>
      <sheetName val="Drop_down_list13"/>
      <sheetName val="Pd01_vsl_sked13"/>
      <sheetName val="IE_UPS15"/>
      <sheetName val="רכוש_קבוע_13"/>
      <sheetName val="Bill_No__2_-_Carpark13"/>
      <sheetName val="P&amp;LFINAL_-_4411"/>
      <sheetName val="tb_Q3'087"/>
      <sheetName val="B131_13"/>
      <sheetName val="ตารางลูกหนี้สัญญาเช่า__7"/>
      <sheetName val="InvPlan_NI_and_WIN_201713"/>
      <sheetName val="SAN_REDUCED_18"/>
      <sheetName val="Gen_Info7"/>
      <sheetName val="Estimation_-_20187"/>
      <sheetName val="Trial_Balance13"/>
      <sheetName val="_IBPL00017"/>
      <sheetName val="_IB-PL-YTD7"/>
      <sheetName val="Quarterly_47"/>
      <sheetName val="CA_Sheet7"/>
      <sheetName val="_BANK_XLS뉮׾_x005f_x0003_㌏Joint7"/>
      <sheetName val="[BANK_XLS뉮׾_x005F_x0003_㌏Joint7"/>
      <sheetName val="Asset_&amp;_Liability7"/>
      <sheetName val="Net_asset_value7"/>
      <sheetName val="_BANK_XLS뉮׾_x005f_x005f_x005f_7"/>
      <sheetName val="[BANK_XLS뉮׾_x005f_x0003_㌏Joint7"/>
      <sheetName val="interest_tree_generation7"/>
      <sheetName val="Balance_Sheet7"/>
      <sheetName val="dongia_(2)13"/>
      <sheetName val="Nature_of_Expense7"/>
      <sheetName val="Life_&amp;_Health7"/>
      <sheetName val="F9_Parameters_7"/>
      <sheetName val="JV_Entry7"/>
      <sheetName val="F8_1_Slw_mving_stck7"/>
      <sheetName val="F_5_7_Value_red7"/>
      <sheetName val="F6_4_Slow_Moving_SP_20047"/>
      <sheetName val="bs_is7"/>
      <sheetName val="SCB_1_-_Current23"/>
      <sheetName val="SCB_2_-_Current23"/>
      <sheetName val="SCB_1___Current23"/>
      <sheetName val="SCB_2___Current23"/>
      <sheetName val="Seal_1-07-0423"/>
      <sheetName val="BALANCE_SHEET_23"/>
      <sheetName val="2_DL_22"/>
      <sheetName val="2_2_IDL22"/>
      <sheetName val="TrialBalance_Q3-200222"/>
      <sheetName val="FP_Friends_Other22"/>
      <sheetName val="เงินกู้_MGC23"/>
      <sheetName val="ข้อมูล_PM23"/>
      <sheetName val="N-4_Patent_right22"/>
      <sheetName val="B&amp;S_199922"/>
      <sheetName val="คชจ_ดำเนินงาน6-4322"/>
      <sheetName val="ACS_Revenue22"/>
      <sheetName val="P&amp;L_Rates22"/>
      <sheetName val="PRICE_LIST22"/>
      <sheetName val="FG_Joint23"/>
      <sheetName val="Non_Movement23"/>
      <sheetName val="Jun_0622"/>
      <sheetName val="Mkt_Dev_1291_ONL_1290_-_101020"/>
      <sheetName val="TB_Worksheet20"/>
      <sheetName val="ADJ_-_RATE20"/>
      <sheetName val="Item_Code_-_Machine20"/>
      <sheetName val="B053_(990701)공정실적PP%계산20"/>
      <sheetName val="cc_Nov0820"/>
      <sheetName val="2003_Growth20"/>
      <sheetName val="10-1_Media20"/>
      <sheetName val="_Direct_load_22"/>
      <sheetName val="TB_SAP22"/>
      <sheetName val="MPT_07_Sale_Forecast20"/>
      <sheetName val="MPT_08_Sale_Forecast20"/>
      <sheetName val="TL_Scrap_rate20"/>
      <sheetName val="Selling_and_Admins_(DONE)20"/>
      <sheetName val="Standing_Data20"/>
      <sheetName val="ops_tb20"/>
      <sheetName val="pa_group20"/>
      <sheetName val="F1_Log_On20"/>
      <sheetName val="DLD_Query_Query_Query19"/>
      <sheetName val="Sale_050219"/>
      <sheetName val="Unrecorded_Misstatement19"/>
      <sheetName val="REC_GROUP19"/>
      <sheetName val="Write_off20"/>
      <sheetName val="Spa_Sales18"/>
      <sheetName val="U-5_216"/>
      <sheetName val="Seagate__share_in_units16"/>
      <sheetName val="_BANK_XLS뉮׾_x005F_x0003_㌏Joint16"/>
      <sheetName val="Drop_down_list14"/>
      <sheetName val="Pd01_vsl_sked14"/>
      <sheetName val="IE_UPS16"/>
      <sheetName val="רכוש_קבוע_14"/>
      <sheetName val="Bill_No__2_-_Carpark14"/>
      <sheetName val="P&amp;LFINAL_-_4412"/>
      <sheetName val="tb_Q3'088"/>
      <sheetName val="B131_14"/>
      <sheetName val="ตารางลูกหนี้สัญญาเช่า__8"/>
      <sheetName val="InvPlan_NI_and_WIN_201714"/>
      <sheetName val="SAN_REDUCED_19"/>
      <sheetName val="Gen_Info8"/>
      <sheetName val="Estimation_-_20188"/>
      <sheetName val="Trial_Balance14"/>
      <sheetName val="_IBPL00018"/>
      <sheetName val="_IB-PL-YTD8"/>
      <sheetName val="Quarterly_48"/>
      <sheetName val="CA_Sheet8"/>
      <sheetName val="_BANK_XLS뉮׾_x005f_x0003_㌏Joint8"/>
      <sheetName val="[BANK_XLS뉮׾_x005F_x0003_㌏Joint8"/>
      <sheetName val="Asset_&amp;_Liability8"/>
      <sheetName val="Net_asset_value8"/>
      <sheetName val="_BANK_XLS뉮׾_x005f_x005f_x005f_8"/>
      <sheetName val="[BANK_XLS뉮׾_x005f_x0003_㌏Joint8"/>
      <sheetName val="interest_tree_generation8"/>
      <sheetName val="Balance_Sheet8"/>
      <sheetName val="dongia_(2)14"/>
      <sheetName val="Nature_of_Expense8"/>
      <sheetName val="Life_&amp;_Health8"/>
      <sheetName val="F9_Parameters_8"/>
      <sheetName val="JV_Entry8"/>
      <sheetName val="F8_1_Slw_mving_stck8"/>
      <sheetName val="F_5_7_Value_red8"/>
      <sheetName val="F6_4_Slow_Moving_SP_20048"/>
      <sheetName val="bs_is8"/>
      <sheetName val="PLUS"/>
      <sheetName val="系統直接人工及製造費用"/>
      <sheetName val="UA120"/>
      <sheetName val="PL_16"/>
      <sheetName val="PL_15"/>
      <sheetName val="Vol_Rev"/>
      <sheetName val="Q4_Y19"/>
      <sheetName val="Target_Y20"/>
      <sheetName val="Q1_Y20"/>
      <sheetName val="Actual_&amp;_Target"/>
      <sheetName val="1_Cash_Flow"/>
      <sheetName val="2_P&amp;L_Performance"/>
      <sheetName val="3_Corporate_Risk"/>
      <sheetName val="OutstandingDec#019__"/>
      <sheetName val="OutstandingJan05#019_"/>
      <sheetName val="OutstandingFeb05#019_"/>
      <sheetName val="OutstandingMay05#019_"/>
      <sheetName val="Outstanding_June05#019_"/>
      <sheetName val="Outstanding_July05"/>
      <sheetName val="Outstanding_Aug_05_"/>
      <sheetName val="Outstanding_Sep_05_"/>
      <sheetName val="Outstanding_Oct_05"/>
      <sheetName val="Outstanding_Nov_05_"/>
      <sheetName val="Outstanding_Dec_05"/>
      <sheetName val="Bank_Statement_#019"/>
      <sheetName val="未兌現支票&amp;已開立支票_#910"/>
      <sheetName val="Review_wording"/>
      <sheetName val="Summary_of_documents"/>
      <sheetName val="acc_depre-report-old"/>
      <sheetName val="R544"/>
      <sheetName val="Workbook_Inputs"/>
      <sheetName val="C_1"/>
      <sheetName val="License_BOI"/>
      <sheetName val="Asset_Class"/>
      <sheetName val="Depre__Key"/>
      <sheetName val="[BANK_XLS뉮׾_x005f_x005f_x005f_x"/>
      <sheetName val="Data_2"/>
      <sheetName val="_BANK_XLS뉮׾_x"/>
      <sheetName val="cal_(2)"/>
      <sheetName val="อุปกรณ์_a2"/>
      <sheetName val="อุปกรณ์_a1"/>
      <sheetName val="[BANK_XLS뉮׾_x005F_x005f_x"/>
      <sheetName val="U-2_1"/>
      <sheetName val="[BANK_XLS뉮׾_x"/>
      <sheetName val="GL_CB"/>
      <sheetName val="GL_M"/>
      <sheetName val="OMC_April_021"/>
      <sheetName val="RF_April_021"/>
      <sheetName val="KPI_F1_3_พรทิพย์_2559"/>
      <sheetName val="DATABASE_-sumifTB"/>
      <sheetName val="MD_-_Bank"/>
      <sheetName val="Bank_Country"/>
      <sheetName val="By__Customer"/>
      <sheetName val="Summary_Adjustment"/>
      <sheetName val="공사비_내역_(가)"/>
      <sheetName val="Co_info"/>
      <sheetName val="6A_CA"/>
      <sheetName val="_BANK_XLS뉮׾_x005f_x005f_x"/>
      <sheetName val="gold_แลกทอง"/>
      <sheetName val="Weighted_Ave_Cost"/>
      <sheetName val="Inventory_Master_List"/>
      <sheetName val="default_values"/>
      <sheetName val="ave_6_months_del_qty"/>
      <sheetName val="Unit_rate_Architecture"/>
      <sheetName val="warehouse_fixed_v_var__(calcs)1"/>
      <sheetName val="_BANK_XLS뉮׾_x005F_x005f_x1"/>
      <sheetName val="Workbook_Inputs1"/>
      <sheetName val="OutstandingDec#019__1"/>
      <sheetName val="OutstandingJan05#019_1"/>
      <sheetName val="OutstandingFeb05#019_1"/>
      <sheetName val="OutstandingMay05#019_1"/>
      <sheetName val="Outstanding_June05#019_1"/>
      <sheetName val="Outstanding_July051"/>
      <sheetName val="Outstanding_Aug_05_1"/>
      <sheetName val="Outstanding_Sep_05_1"/>
      <sheetName val="Outstanding_Oct_051"/>
      <sheetName val="Outstanding_Nov_05_1"/>
      <sheetName val="Outstanding_Dec_051"/>
      <sheetName val="Bank_Statement_#0191"/>
      <sheetName val="未兌現支票&amp;已開立支票_#9101"/>
      <sheetName val="C_11"/>
      <sheetName val="License_BOI1"/>
      <sheetName val="Asset_Class1"/>
      <sheetName val="Depre__Key1"/>
      <sheetName val="[BANK_XLS뉮׾_x005f_x005f_x005f_1"/>
      <sheetName val="Data_21"/>
      <sheetName val="_BANK_XLS뉮׾_x1"/>
      <sheetName val="cal_(2)1"/>
      <sheetName val="อุปกรณ์_a21"/>
      <sheetName val="อุปกรณ์_a11"/>
      <sheetName val="[BANK_XLS뉮׾_x005F_x005f_x1"/>
      <sheetName val="U-2_11"/>
      <sheetName val="[BANK_XLS뉮׾_x1"/>
      <sheetName val="GL_CB1"/>
      <sheetName val="GL_M1"/>
      <sheetName val="OMC_April_022"/>
      <sheetName val="RF_April_022"/>
      <sheetName val="Review_wording1"/>
      <sheetName val="Summary_of_documents1"/>
      <sheetName val="Q4_Y191"/>
      <sheetName val="Target_Y201"/>
      <sheetName val="Q1_Y201"/>
      <sheetName val="Actual_&amp;_Target1"/>
      <sheetName val="1_Cash_Flow1"/>
      <sheetName val="2_P&amp;L_Performance1"/>
      <sheetName val="3_Corporate_Risk1"/>
      <sheetName val="acc_depre-report-old1"/>
      <sheetName val="KPI_F1_3_พรทิพย์_25591"/>
      <sheetName val="DATABASE_-sumifTB1"/>
      <sheetName val="MD_-_Bank1"/>
      <sheetName val="Bank_Country1"/>
      <sheetName val="By__Customer1"/>
      <sheetName val="Summary_Adjustment1"/>
      <sheetName val="공사비_내역_(가)1"/>
      <sheetName val="Co_info1"/>
      <sheetName val="6A_CA1"/>
      <sheetName val="_BANK_XLS뉮׾_x005f_x005f_x1"/>
      <sheetName val="gold_แลกทอง1"/>
      <sheetName val="Weighted_Ave_Cost1"/>
      <sheetName val="Inventory_Master_List1"/>
      <sheetName val="default_values1"/>
      <sheetName val="ave_6_months_del_qty1"/>
      <sheetName val="Unit_rate_Architecture1"/>
      <sheetName val="warehouse_fixed_v_var__(calcs)2"/>
      <sheetName val="_BANK_XLS뉮׾_x005F_x005f_x2"/>
      <sheetName val="Workbook_Inputs2"/>
      <sheetName val="OutstandingDec#019__2"/>
      <sheetName val="OutstandingJan05#019_2"/>
      <sheetName val="OutstandingFeb05#019_2"/>
      <sheetName val="OutstandingMay05#019_2"/>
      <sheetName val="Outstanding_June05#019_2"/>
      <sheetName val="Outstanding_July052"/>
      <sheetName val="Outstanding_Aug_05_2"/>
      <sheetName val="Outstanding_Sep_05_2"/>
      <sheetName val="Outstanding_Oct_052"/>
      <sheetName val="Outstanding_Nov_05_2"/>
      <sheetName val="Outstanding_Dec_052"/>
      <sheetName val="Bank_Statement_#0192"/>
      <sheetName val="未兌現支票&amp;已開立支票_#9102"/>
      <sheetName val="C_12"/>
      <sheetName val="License_BOI2"/>
      <sheetName val="Asset_Class2"/>
      <sheetName val="Depre__Key2"/>
      <sheetName val="[BANK_XLS뉮׾_x005f_x005f_x005f_2"/>
      <sheetName val="Data_22"/>
      <sheetName val="_BANK_XLS뉮׾_x2"/>
      <sheetName val="cal_(2)2"/>
      <sheetName val="อุปกรณ์_a22"/>
      <sheetName val="อุปกรณ์_a12"/>
      <sheetName val="[BANK_XLS뉮׾_x005F_x005f_x2"/>
      <sheetName val="U-2_12"/>
      <sheetName val="[BANK_XLS뉮׾_x2"/>
      <sheetName val="GL_CB2"/>
      <sheetName val="GL_M2"/>
      <sheetName val="OMC_April_023"/>
      <sheetName val="RF_April_023"/>
      <sheetName val="Review_wording2"/>
      <sheetName val="Summary_of_documents2"/>
      <sheetName val="Q4_Y192"/>
      <sheetName val="Target_Y202"/>
      <sheetName val="Q1_Y202"/>
      <sheetName val="Actual_&amp;_Target2"/>
      <sheetName val="1_Cash_Flow2"/>
      <sheetName val="2_P&amp;L_Performance2"/>
      <sheetName val="3_Corporate_Risk2"/>
      <sheetName val="acc_depre-report-old2"/>
      <sheetName val="KPI_F1_3_พรทิพย์_25592"/>
      <sheetName val="DATABASE_-sumifTB2"/>
      <sheetName val="MD_-_Bank2"/>
      <sheetName val="Bank_Country2"/>
      <sheetName val="By__Customer2"/>
      <sheetName val="Summary_Adjustment2"/>
      <sheetName val="공사비_내역_(가)2"/>
      <sheetName val="Co_info2"/>
      <sheetName val="6A_CA2"/>
      <sheetName val="_BANK_XLS뉮׾_x005f_x005f_x2"/>
      <sheetName val="gold_แลกทอง2"/>
      <sheetName val="Weighted_Ave_Cost2"/>
      <sheetName val="Inventory_Master_List2"/>
      <sheetName val="default_values2"/>
      <sheetName val="ave_6_months_del_qty2"/>
      <sheetName val="Unit_rate_Architecture2"/>
      <sheetName val="Sampling"/>
      <sheetName val="Weights"/>
      <sheetName val="SumP&amp;L current Sites"/>
      <sheetName val="_BANK_XLS뉮׾_x0003_㌏Joint2"/>
      <sheetName val="_BANK_XLS뉮׾_x0003_㌏Joint3"/>
      <sheetName val="_BANK_XLS뉮׾_x0003_㌏Joint4"/>
      <sheetName val="_BANK_XLS뉮׾_x0003_㌏Joint5"/>
      <sheetName val="_BANK_XLS뉮׾_x0003_㌏Joint6"/>
      <sheetName val="_BANK_XLS뉮׾_x0003_㌏Joint7"/>
      <sheetName val="TMS2000"/>
      <sheetName val="SPARES"/>
      <sheetName val="SPP 5"/>
      <sheetName val="Summary ตามตาราง"/>
      <sheetName val="CA"/>
      <sheetName val="SAME"/>
      <sheetName val="0100"/>
      <sheetName val="FS"/>
      <sheetName val="PortSTDSav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  <sheetData sheetId="2059"/>
      <sheetData sheetId="2060"/>
      <sheetData sheetId="2061"/>
      <sheetData sheetId="2062"/>
      <sheetData sheetId="2063"/>
      <sheetData sheetId="2064"/>
      <sheetData sheetId="2065"/>
      <sheetData sheetId="2066"/>
      <sheetData sheetId="2067"/>
      <sheetData sheetId="2068"/>
      <sheetData sheetId="2069"/>
      <sheetData sheetId="2070"/>
      <sheetData sheetId="2071"/>
      <sheetData sheetId="2072"/>
      <sheetData sheetId="2073"/>
      <sheetData sheetId="2074"/>
      <sheetData sheetId="2075"/>
      <sheetData sheetId="2076"/>
      <sheetData sheetId="2077"/>
      <sheetData sheetId="2078"/>
      <sheetData sheetId="2079"/>
      <sheetData sheetId="2080"/>
      <sheetData sheetId="2081"/>
      <sheetData sheetId="2082"/>
      <sheetData sheetId="2083"/>
      <sheetData sheetId="2084"/>
      <sheetData sheetId="2085"/>
      <sheetData sheetId="2086"/>
      <sheetData sheetId="2087"/>
      <sheetData sheetId="2088"/>
      <sheetData sheetId="2089"/>
      <sheetData sheetId="2090"/>
      <sheetData sheetId="2091"/>
      <sheetData sheetId="2092"/>
      <sheetData sheetId="2093"/>
      <sheetData sheetId="2094"/>
      <sheetData sheetId="2095"/>
      <sheetData sheetId="2096"/>
      <sheetData sheetId="2097"/>
      <sheetData sheetId="2098"/>
      <sheetData sheetId="2099"/>
      <sheetData sheetId="2100"/>
      <sheetData sheetId="2101"/>
      <sheetData sheetId="2102"/>
      <sheetData sheetId="2103"/>
      <sheetData sheetId="2104"/>
      <sheetData sheetId="2105"/>
      <sheetData sheetId="2106"/>
      <sheetData sheetId="2107"/>
      <sheetData sheetId="2108"/>
      <sheetData sheetId="2109"/>
      <sheetData sheetId="2110"/>
      <sheetData sheetId="2111"/>
      <sheetData sheetId="2112"/>
      <sheetData sheetId="2113"/>
      <sheetData sheetId="2114"/>
      <sheetData sheetId="2115"/>
      <sheetData sheetId="2116"/>
      <sheetData sheetId="2117"/>
      <sheetData sheetId="2118"/>
      <sheetData sheetId="2119"/>
      <sheetData sheetId="2120"/>
      <sheetData sheetId="2121"/>
      <sheetData sheetId="2122"/>
      <sheetData sheetId="2123"/>
      <sheetData sheetId="2124"/>
      <sheetData sheetId="2125"/>
      <sheetData sheetId="2126"/>
      <sheetData sheetId="2127"/>
      <sheetData sheetId="2128"/>
      <sheetData sheetId="2129"/>
      <sheetData sheetId="2130"/>
      <sheetData sheetId="2131"/>
      <sheetData sheetId="2132"/>
      <sheetData sheetId="2133"/>
      <sheetData sheetId="2134"/>
      <sheetData sheetId="2135"/>
      <sheetData sheetId="2136"/>
      <sheetData sheetId="2137"/>
      <sheetData sheetId="2138"/>
      <sheetData sheetId="2139"/>
      <sheetData sheetId="2140"/>
      <sheetData sheetId="2141"/>
      <sheetData sheetId="2142"/>
      <sheetData sheetId="2143"/>
      <sheetData sheetId="2144"/>
      <sheetData sheetId="2145"/>
      <sheetData sheetId="2146"/>
      <sheetData sheetId="2147"/>
      <sheetData sheetId="2148"/>
      <sheetData sheetId="2149"/>
      <sheetData sheetId="2150"/>
      <sheetData sheetId="2151"/>
      <sheetData sheetId="2152"/>
      <sheetData sheetId="2153"/>
      <sheetData sheetId="2154"/>
      <sheetData sheetId="2155"/>
      <sheetData sheetId="2156"/>
      <sheetData sheetId="2157"/>
      <sheetData sheetId="2158"/>
      <sheetData sheetId="2159"/>
      <sheetData sheetId="2160"/>
      <sheetData sheetId="2161"/>
      <sheetData sheetId="2162"/>
      <sheetData sheetId="2163"/>
      <sheetData sheetId="2164"/>
      <sheetData sheetId="2165"/>
      <sheetData sheetId="2166"/>
      <sheetData sheetId="2167"/>
      <sheetData sheetId="2168"/>
      <sheetData sheetId="2169"/>
      <sheetData sheetId="2170"/>
      <sheetData sheetId="2171"/>
      <sheetData sheetId="2172"/>
      <sheetData sheetId="2173"/>
      <sheetData sheetId="217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Coy Info"/>
      <sheetName val="TBIS"/>
      <sheetName val="TBCS-PL"/>
      <sheetName val="TBCS-BS"/>
      <sheetName val="Adjustments"/>
      <sheetName val="Reclassifications"/>
      <sheetName val="Fin-PL"/>
      <sheetName val="Fin-BS"/>
      <sheetName val="Conso BS"/>
      <sheetName val="CF "/>
      <sheetName val="TBS"/>
      <sheetName val="TPL"/>
      <sheetName val="TRecon "/>
      <sheetName val="B1"/>
      <sheetName val="B1-1"/>
      <sheetName val="B1-2"/>
      <sheetName val="Admin"/>
      <sheetName val="DPLA"/>
      <sheetName val="C"/>
      <sheetName val="C1"/>
      <sheetName val="C1-1"/>
      <sheetName val="D"/>
      <sheetName val="D1"/>
      <sheetName val="E1(a)"/>
      <sheetName val="E1"/>
      <sheetName val="F"/>
      <sheetName val="F1"/>
      <sheetName val="G"/>
      <sheetName val="G1"/>
      <sheetName val="H"/>
      <sheetName val="H1"/>
      <sheetName val="J1"/>
      <sheetName val="L1"/>
      <sheetName val="M"/>
      <sheetName val="M1"/>
      <sheetName val="N"/>
      <sheetName val="P4"/>
      <sheetName val="JAN"/>
      <sheetName val="M_Maincomp"/>
      <sheetName val="CA"/>
      <sheetName val="อัตรามรณะ"/>
      <sheetName val="Cover"/>
      <sheetName val="Comparison"/>
      <sheetName val="Selection"/>
      <sheetName val="CASA-PLAN"/>
      <sheetName val="Number"/>
      <sheetName val="KJBIS - TBCS &amp; TBIS (1 file)"/>
      <sheetName val="UPH"/>
      <sheetName val="Trial Balance"/>
      <sheetName val="เงินกู้ MGC"/>
      <sheetName val="Coy_Info"/>
      <sheetName val="Conso_BS"/>
      <sheetName val="CF_"/>
      <sheetName val="TRecon_"/>
      <sheetName val="U"/>
      <sheetName val="C2"/>
      <sheetName val="SHEET1"/>
      <sheetName val="Macola GL"/>
      <sheetName val="Dir"/>
      <sheetName val="Links"/>
      <sheetName val="Criteria"/>
      <sheetName val="list-direc"/>
      <sheetName val="B"/>
      <sheetName val="ADVANCE-STAFF"/>
      <sheetName val="FF-1"/>
      <sheetName val="Comp equip"/>
      <sheetName val="MV"/>
      <sheetName val="Mach &amp; equip"/>
      <sheetName val="Macola_GL"/>
      <sheetName val="10-1 Media"/>
      <sheetName val="10-cut"/>
      <sheetName val="ลูกหนี้_เก่า_"/>
      <sheetName val="_FS1220"/>
      <sheetName val="_FS1610"/>
      <sheetName val="_FS1710"/>
      <sheetName val="Statement-BAHT"/>
      <sheetName val="BS"/>
      <sheetName val="Paramters"/>
      <sheetName val="Data"/>
      <sheetName val="Parameters"/>
      <sheetName val="QR_4.1"/>
      <sheetName val="อาคาร"/>
      <sheetName val="เครื่องตกแต่ง"/>
      <sheetName val="เครื่องมือ"/>
      <sheetName val="FF_21_a_"/>
      <sheetName val="TMS2000"/>
      <sheetName val="Balance Sheet"/>
      <sheetName val="Income Statement"/>
      <sheetName val="FF-3"/>
      <sheetName val="FF_6"/>
      <sheetName val="K2"/>
      <sheetName val="bblยังไม่จ่าย"/>
      <sheetName val="AFA"/>
      <sheetName val="Quarterly3"/>
      <sheetName val="TB Worksheet"/>
      <sheetName val="Age311299TAS"/>
      <sheetName val="TASintDec00"/>
      <sheetName val="hour"/>
      <sheetName val="2.B.L Investments"/>
      <sheetName val="Coy_Info1"/>
      <sheetName val="Conso_BS1"/>
      <sheetName val="CF_1"/>
      <sheetName val="TRecon_1"/>
      <sheetName val="Macola_GL1"/>
      <sheetName val="Comp_equip"/>
      <sheetName val="Mach_&amp;_equip"/>
      <sheetName val="O2.1"/>
      <sheetName val="Lookups"/>
      <sheetName val="COMP"/>
      <sheetName val="P Cash Pmts 2003"/>
      <sheetName val="Sales"/>
      <sheetName val="Quarterly2"/>
      <sheetName val="M_CT_OUT"/>
      <sheetName val="A-1"/>
      <sheetName val="Coy_Info2"/>
      <sheetName val="Conso_BS2"/>
      <sheetName val="CF_2"/>
      <sheetName val="TRecon_2"/>
      <sheetName val="Macola_GL2"/>
      <sheetName val="Comp_equip1"/>
      <sheetName val="Mach_&amp;_equip1"/>
      <sheetName val="TB_Worksheet"/>
      <sheetName val="O2_1"/>
      <sheetName val="P_Cash_Pmts_2003"/>
      <sheetName val="Spec.con"/>
      <sheetName val="SCH B"/>
      <sheetName val="HP"/>
      <sheetName val="Disposal"/>
      <sheetName val="MU % frm Sender Plant to TH01"/>
      <sheetName val="Coy_Info3"/>
      <sheetName val="Conso_BS3"/>
      <sheetName val="CF_3"/>
      <sheetName val="TRecon_3"/>
      <sheetName val="Macola_GL3"/>
      <sheetName val="TB_Worksheet1"/>
      <sheetName val="Comp_equip2"/>
      <sheetName val="Mach_&amp;_equip2"/>
      <sheetName val="P_Cash_Pmts_20031"/>
      <sheetName val="O2_11"/>
      <sheetName val="2_B_L_Investments"/>
      <sheetName val="KJBIS_-_TBCS_&amp;_TBIS_(1_file)"/>
      <sheetName val="SCH_B"/>
      <sheetName val="Spec_con"/>
      <sheetName val="P&amp;L"/>
      <sheetName val="data pool master"/>
      <sheetName val="Sch 5 (2)"/>
      <sheetName val="2000py"/>
      <sheetName val="P&amp;L-TB5"/>
      <sheetName val="TB5"/>
      <sheetName val="MainComp"/>
      <sheetName val="EE97"/>
      <sheetName val="Tax"/>
      <sheetName val="TB 01"/>
      <sheetName val="TB 02"/>
      <sheetName val="1 LeadSchedule"/>
      <sheetName val="Assumptions"/>
      <sheetName val="BPR"/>
      <sheetName val="table"/>
      <sheetName val="Coy_Info4"/>
      <sheetName val="Conso_BS4"/>
      <sheetName val="CF_4"/>
      <sheetName val="TRecon_4"/>
      <sheetName val="Macola_GL4"/>
      <sheetName val="TB_Worksheet2"/>
      <sheetName val="Comp_equip3"/>
      <sheetName val="Mach_&amp;_equip3"/>
      <sheetName val="O2_12"/>
      <sheetName val="P_Cash_Pmts_20032"/>
      <sheetName val="2_B_L_Investments1"/>
      <sheetName val="KJBIS_-_TBCS_&amp;_TBIS_(1_file)1"/>
      <sheetName val="SCH_B1"/>
      <sheetName val="Spec_con1"/>
      <sheetName val="10-1_Media"/>
      <sheetName val="MU_%_frm_Sender_Plant_to_TH01"/>
      <sheetName val="data_pool_master"/>
      <sheetName val="TB_01"/>
      <sheetName val="TB_02"/>
      <sheetName val="1_LeadSchedule"/>
      <sheetName val="Sch_5_(2)"/>
      <sheetName val="menu"/>
      <sheetName val="FA_Rec"/>
      <sheetName val="WP-3  Inventories"/>
      <sheetName val="WP-10 Taxation"/>
      <sheetName val="FSA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2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2.Q.L Revenue"/>
      <sheetName val="F1.2"/>
      <sheetName val="Statement of Cash Flows"/>
      <sheetName val="FF402-WIP movement"/>
      <sheetName val="FF403-WIP movement"/>
      <sheetName val="GL"/>
      <sheetName val="P4DDBFTESP"/>
      <sheetName val="XL4Poppy"/>
      <sheetName val="Coy_Info5"/>
      <sheetName val="Conso_BS5"/>
      <sheetName val="CF_5"/>
      <sheetName val="TRecon_5"/>
      <sheetName val="Macola_GL5"/>
      <sheetName val="TB_Worksheet3"/>
      <sheetName val="Comp_equip4"/>
      <sheetName val="Mach_&amp;_equip4"/>
      <sheetName val="O2_13"/>
      <sheetName val="P_Cash_Pmts_20033"/>
      <sheetName val="2_B_L_Investments2"/>
      <sheetName val="KJBIS_-_TBCS_&amp;_TBIS_(1_file)2"/>
      <sheetName val="Spec_con2"/>
      <sheetName val="SCH_B2"/>
      <sheetName val="MU_%_frm_Sender_Plant_to_TH011"/>
      <sheetName val="10-1_Media1"/>
      <sheetName val="data_pool_master1"/>
      <sheetName val="Sch_5_(2)1"/>
      <sheetName val="TB_011"/>
      <sheetName val="TB_021"/>
      <sheetName val="1_LeadSchedule1"/>
      <sheetName val="Trial_Balance"/>
      <sheetName val="เงินกู้_MGC"/>
      <sheetName val="N2-1-f"/>
      <sheetName val="droplist"/>
      <sheetName val="세부(보험료1)"/>
      <sheetName val="Lead"/>
      <sheetName val=" IB-PL-00-01 SUMMARY"/>
      <sheetName val=" IBPL0001"/>
      <sheetName val="ADJ - RATE"/>
      <sheetName val="JAN50"/>
      <sheetName val="Materiallist-081002"/>
      <sheetName val="Coy_Info6"/>
      <sheetName val="Conso_BS6"/>
      <sheetName val="CF_6"/>
      <sheetName val="TRecon_6"/>
      <sheetName val="Macola_GL6"/>
      <sheetName val="Comp_equip5"/>
      <sheetName val="Mach_&amp;_equip5"/>
      <sheetName val="Coy_Info7"/>
      <sheetName val="Conso_BS7"/>
      <sheetName val="CF_7"/>
      <sheetName val="TRecon_7"/>
      <sheetName val="Macola_GL7"/>
      <sheetName val="Comp_equip6"/>
      <sheetName val="Mach_&amp;_equip6"/>
      <sheetName val="TB_Worksheet4"/>
      <sheetName val="@RISK Correlations"/>
      <sheetName val="Master"/>
      <sheetName val="AGING"/>
      <sheetName val="RCMI-15"/>
      <sheetName val="KEYRATIO"/>
      <sheetName val="IMPAIRMENT"/>
      <sheetName val="Input Template"/>
      <sheetName val="FF-21"/>
      <sheetName val="BS (2)"/>
      <sheetName val="RumusTB 1 bln"/>
      <sheetName val="Constants"/>
      <sheetName val="B3"/>
      <sheetName val="Age311299TESP"/>
      <sheetName val="IntDec00TespM&amp;B"/>
      <sheetName val="Coy_Info8"/>
      <sheetName val="Conso_BS8"/>
      <sheetName val="CF_8"/>
      <sheetName val="TRecon_8"/>
      <sheetName val="Macola_GL8"/>
      <sheetName val="Comp_equip7"/>
      <sheetName val="Mach_&amp;_equip7"/>
      <sheetName val="TB_Worksheet5"/>
      <sheetName val="Coy_Info9"/>
      <sheetName val="Conso_BS9"/>
      <sheetName val="CF_9"/>
      <sheetName val="TRecon_9"/>
      <sheetName val="Macola_GL9"/>
      <sheetName val="Comp_equip8"/>
      <sheetName val="Mach_&amp;_equip8"/>
      <sheetName val="TB_Worksheet6"/>
      <sheetName val="10-1_Media2"/>
      <sheetName val="Expense Summary"/>
      <sheetName val="Actual-ＹＴＤ"/>
      <sheetName val="Budget-Monthly"/>
      <sheetName val="Budget-YTD"/>
      <sheetName val="CRA-Detail"/>
      <sheetName val="U-2.1"/>
      <sheetName val="PL"/>
      <sheetName val="Cash Flow"/>
      <sheetName val="BSI"/>
      <sheetName val="StandingData"/>
      <sheetName val="Adj&amp;Rje(Z820) "/>
      <sheetName val="D300"/>
      <sheetName val="Prft&amp;Loss"/>
      <sheetName val="FIN TB_SI"/>
      <sheetName val="JUNE"/>
      <sheetName val="ADM_A"/>
      <sheetName val="JUNE1"/>
      <sheetName val="CDC"/>
      <sheetName val="Estate"/>
      <sheetName val="Fire"/>
      <sheetName val="Guest"/>
      <sheetName val="Medical"/>
      <sheetName val="PR"/>
      <sheetName val="PRE"/>
      <sheetName val="Secutiry"/>
      <sheetName val="Waste"/>
      <sheetName val="Accure"/>
      <sheetName val="DealerData"/>
      <sheetName val="様式B-15"/>
      <sheetName val="MA"/>
      <sheetName val="Y-IPO"/>
      <sheetName val="Check"/>
      <sheetName val="sch9-11"/>
      <sheetName val="RumusTB_1_bln"/>
      <sheetName val="Trial_Balance1"/>
      <sheetName val="เงินกู้_MGC1"/>
      <sheetName val="RumusTB_1_bln1"/>
      <sheetName val="A"/>
      <sheetName val="HP Int rea"/>
      <sheetName val="CODE"/>
      <sheetName val="STATEMENT"/>
      <sheetName val="TBA"/>
      <sheetName val="Coy_Info10"/>
      <sheetName val="Conso_BS10"/>
      <sheetName val="CF_10"/>
      <sheetName val="TRecon_10"/>
      <sheetName val="KJBIS_-_TBCS_&amp;_TBIS_(1_file)3"/>
      <sheetName val="Trial_Balance2"/>
      <sheetName val="เงินกู้_MGC2"/>
      <sheetName val="Macola_GL10"/>
      <sheetName val="Comp_equip9"/>
      <sheetName val="Mach_&amp;_equip9"/>
      <sheetName val="10-1_Media3"/>
      <sheetName val="QR_4_1"/>
      <sheetName val="Balance_Sheet"/>
      <sheetName val="Income_Statement"/>
      <sheetName val="TB_Worksheet7"/>
      <sheetName val="2_B_L_Investments3"/>
      <sheetName val="O2_14"/>
      <sheetName val="P_Cash_Pmts_20034"/>
      <sheetName val="Spec_con3"/>
      <sheetName val="SCH_B3"/>
      <sheetName val="MU_%_frm_Sender_Plant_to_TH012"/>
      <sheetName val="data_pool_master2"/>
      <sheetName val="Sch_5_(2)2"/>
      <sheetName val="TB_012"/>
      <sheetName val="TB_022"/>
      <sheetName val="1_LeadSchedule2"/>
      <sheetName val="WP-3__Inventories"/>
      <sheetName val="WP-10_Taxation"/>
      <sheetName val="U_"/>
      <sheetName val="2_Q_L_Revenue"/>
      <sheetName val="F1_2"/>
      <sheetName val="Statement_of_Cash_Flows"/>
      <sheetName val="FF402-WIP_movement"/>
      <sheetName val="FF403-WIP_movement"/>
      <sheetName val="_IB-PL-00-01_SUMMARY"/>
      <sheetName val="_IBPL0001"/>
      <sheetName val="ADJ_-_RATE"/>
      <sheetName val="@RISK_Correlations"/>
      <sheetName val="Input_Template"/>
      <sheetName val="BS_(2)"/>
      <sheetName val="RumusTB_1_bln2"/>
      <sheetName val="Expense_Summary"/>
      <sheetName val="U-2_1"/>
      <sheetName val="Cash_Flow"/>
      <sheetName val="Adj&amp;Rje(Z820)_"/>
      <sheetName val="FIN_TB_SI"/>
      <sheetName val="HP_Int_rea"/>
      <sheetName val="Summary"/>
      <sheetName val="IS"/>
      <sheetName val="CA Sheet"/>
      <sheetName val="FF_4"/>
      <sheetName val="IR"/>
      <sheetName val="Lampiran"/>
      <sheetName val="FMC"/>
      <sheetName val="RA"/>
      <sheetName val="S108-2001"/>
      <sheetName val="108"/>
      <sheetName val="EXEMP_RA"/>
      <sheetName val="CONT"/>
      <sheetName val="Com"/>
      <sheetName val="COV"/>
      <sheetName val="AE"/>
      <sheetName val="MFA"/>
      <sheetName val="DFA"/>
      <sheetName val="CA2001"/>
      <sheetName val="RA (IRB)"/>
      <sheetName val="108 (IRB)"/>
      <sheetName val="Z810"/>
      <sheetName val="Standing Data"/>
      <sheetName val="Asset &amp; Liability"/>
      <sheetName val="Net asset value"/>
      <sheetName val="AA-1"/>
      <sheetName val="cal (2)"/>
      <sheetName val="P4DDBFTAS"/>
      <sheetName val="FF_2 _1_"/>
      <sheetName val="#Lookup"/>
      <sheetName val="Financial Summary"/>
      <sheetName val="สรุป"/>
      <sheetName val="0100"/>
      <sheetName val="Data 2"/>
      <sheetName val="_Lookup"/>
      <sheetName val="สำนักงาน"/>
      <sheetName val="name"/>
      <sheetName val="Machine2,3'04"/>
      <sheetName val="เงินกู้ธนชาติ"/>
      <sheetName val="CODE,NAME"/>
      <sheetName val="TB_55(6M)"/>
      <sheetName val="RSS9801"/>
      <sheetName val="LE1(act3mth)"/>
      <sheetName val="Actual-Monthly"/>
      <sheetName val="Energy(update)"/>
      <sheetName val="Invoice"/>
      <sheetName val="FORMC94"/>
      <sheetName val="group"/>
      <sheetName val="C 1"/>
      <sheetName val="note_defect"/>
      <sheetName val="Norms SP"/>
      <sheetName val="จันทร์"/>
      <sheetName val="RATE"/>
      <sheetName val="ภาคการขายโฆษณาNBT_All"/>
      <sheetName val="ภาคการขายวิศวกรรม_Weekly"/>
      <sheetName val="ภาคการขายโฆษณาNBT_Weekly"/>
      <sheetName val="U2.2"/>
      <sheetName val="ap"/>
      <sheetName val="feature"/>
      <sheetName val="Tornado 4.7 Component List"/>
      <sheetName val="SCB 1 - Current"/>
      <sheetName val="SCB 2 - Current"/>
      <sheetName val="Details"/>
      <sheetName val="MS Box"/>
      <sheetName val="ปัจจุบัน "/>
      <sheetName val="Tornado 5.6 Component List"/>
      <sheetName val="FS"/>
      <sheetName val="cost4-47"/>
      <sheetName val="BAL42"/>
      <sheetName val="part-import"/>
      <sheetName val="part-local"/>
      <sheetName val="cc 196 (SYS) (2)"/>
      <sheetName val="B_Sheet"/>
      <sheetName val="Notes"/>
      <sheetName val="TBal"/>
      <sheetName val="อัตราค่าบรรทุก"/>
      <sheetName val="Sampling"/>
      <sheetName val="FF_2"/>
      <sheetName val="InventTableModule_1-1"/>
      <sheetName val="Deferred Charge"/>
      <sheetName val="2006_1_"/>
      <sheetName val="2006_2_"/>
      <sheetName val="July2007"/>
      <sheetName val="Info"/>
      <sheetName val="FF-2 (1)"/>
      <sheetName val="PortSTDSave"/>
      <sheetName val="ABR P&amp;L"/>
      <sheetName val="PLmth "/>
      <sheetName val="New Item"/>
      <sheetName val="Interim --&gt; Top"/>
      <sheetName val="SAP"/>
      <sheetName val="Company Info"/>
      <sheetName val="CA Comp"/>
      <sheetName val="CA_Sheet"/>
      <sheetName val="RA_(IRB)"/>
      <sheetName val="108_(IRB)"/>
      <sheetName val="Standing_Data"/>
      <sheetName val="Asset_&amp;_Liability"/>
      <sheetName val="Net_asset_value"/>
      <sheetName val="cal_(2)"/>
      <sheetName val="FF_2__1_"/>
      <sheetName val="Financial_Summary"/>
      <sheetName val="Data_2"/>
      <sheetName val="QR_4_11"/>
      <sheetName val="Expense_Summary1"/>
      <sheetName val="U-2_11"/>
      <sheetName val="CA_Sheet1"/>
      <sheetName val="RA_(IRB)1"/>
      <sheetName val="108_(IRB)1"/>
      <sheetName val="Standing_Data1"/>
      <sheetName val="Asset_&amp;_Liability1"/>
      <sheetName val="Net_asset_value1"/>
      <sheetName val="cal_(2)1"/>
      <sheetName val="FF_2__1_1"/>
      <sheetName val="Cash_Flow1"/>
      <sheetName val="Financial_Summary1"/>
      <sheetName val="Data_21"/>
      <sheetName val="_IB-PL-00-01_SUMMARY1"/>
      <sheetName val="_IBPL00011"/>
      <sheetName val="ADJ_-_RATE1"/>
      <sheetName val="Balance_Sheet1"/>
      <sheetName val="Income_Statement1"/>
      <sheetName val="Norms_SP"/>
      <sheetName val="C_1"/>
      <sheetName val="U2_2"/>
      <sheetName val="Tornado_4_7_Component_List"/>
      <sheetName val="SCB_1_-_Current"/>
      <sheetName val="SCB_2_-_Current"/>
      <sheetName val="MS_Box"/>
      <sheetName val="ปัจจุบัน_"/>
      <sheetName val="Tornado_5_6_Component_List"/>
      <sheetName val="cc_196_(SYS)_(2)"/>
      <sheetName val="Co info"/>
      <sheetName val="H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FF-4"/>
      <sheetName val="D"/>
      <sheetName val="ภงด.1"/>
      <sheetName val="FF-3"/>
      <sheetName val="FF_3"/>
      <sheetName val="ชื่อหุ้น"/>
      <sheetName val="B&amp;S 1999"/>
      <sheetName val="Awp"/>
      <sheetName val="ตั๋วเงินรับ"/>
      <sheetName val="เงินกู้ธนชาติ"/>
      <sheetName val="ภงด_1"/>
      <sheetName val="B&amp;S_1999"/>
      <sheetName val="อัตรามรณะ"/>
      <sheetName val="STATEMENT"/>
      <sheetName val="Header"/>
      <sheetName val="QR_4.1"/>
      <sheetName val="AM_COST"/>
      <sheetName val="details"/>
      <sheetName val="Info"/>
      <sheetName val="BPR-Bloom"/>
      <sheetName val="CA Sheet"/>
      <sheetName val="0100"/>
      <sheetName val="StandingData"/>
      <sheetName val="FF_21_a_"/>
      <sheetName val="STart"/>
      <sheetName val="รายงานสถานะใบสั่งซื้อใบจัดจ้าง"/>
      <sheetName val="FORMC94"/>
      <sheetName val="ปัจจุบัน "/>
      <sheetName val="คชจ.ดำเนินงาน6-43"/>
      <sheetName val="งบทดลองปภพ 4-47"/>
      <sheetName val="description"/>
      <sheetName val="Detail รายบุคคลปี 58"/>
      <sheetName val="ADJ - RATE"/>
      <sheetName val="Energy(update)"/>
      <sheetName val="Trial Balance"/>
      <sheetName val="Standing Data"/>
      <sheetName val="Asset &amp; Liability"/>
      <sheetName val="Net asset value"/>
      <sheetName val="U-2.1"/>
      <sheetName val="JAN"/>
      <sheetName val="Non-Statistical Sampling Master"/>
      <sheetName val="Two Step Revenue Testing Master"/>
      <sheetName val="Global Data"/>
      <sheetName val="B"/>
      <sheetName val="BGT97STAFF"/>
      <sheetName val="SCB 1 - Current"/>
      <sheetName val="SCB 2 - Current"/>
      <sheetName val="C 1"/>
      <sheetName val="Age311299TESP"/>
      <sheetName val="P4DDBFTESP"/>
      <sheetName val="IntDec00TespM&amp;B"/>
      <sheetName val="K.Ricky"/>
      <sheetName val="AFA"/>
      <sheetName val="SAME"/>
      <sheetName val="LOOSECHKLIST"/>
      <sheetName val="FS"/>
      <sheetName val="bblยังไม่จ่าย"/>
      <sheetName val="LTX"/>
      <sheetName val="Master"/>
      <sheetName val="Data 2"/>
      <sheetName val="M_Maincomp"/>
      <sheetName val="HP"/>
      <sheetName val="Sheet1 (2)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K-5"/>
      <sheetName val="10-1 Media"/>
      <sheetName val="10-cut"/>
      <sheetName val="Write off"/>
      <sheetName val="bblยังไม่จ่าย"/>
      <sheetName val="Newspaper"/>
      <sheetName val="9"/>
      <sheetName val="method"/>
      <sheetName val="ชื่อหุ้น"/>
      <sheetName val="B&amp;S 1999"/>
      <sheetName val="เงินกู้_MGC"/>
      <sheetName val="APR"/>
      <sheetName val="Settin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เบี้ย 12-42"/>
      <sheetName val="เบี้ยประกัน12-43"/>
      <sheetName val="เบี้ยประกัน 9-43"/>
      <sheetName val="เบี้ย 9-44"/>
      <sheetName val="เบี้ยประกัน 6-43"/>
      <sheetName val="คชจ.12-43"/>
      <sheetName val="คชจ.9-43"/>
      <sheetName val="คชจ9-99"/>
      <sheetName val="คชจ.3-45"/>
      <sheetName val="คชจ.ดำเนินงาน6-43"/>
      <sheetName val="อธิบาย"/>
      <sheetName val="คชจ.6-45"/>
      <sheetName val="คชจ.6-44"/>
      <sheetName val="Q3-45"/>
      <sheetName val="คชจ.9-44"/>
      <sheetName val="คชจ.9-45"/>
      <sheetName val="คชจ.12-45"/>
      <sheetName val="คชจ.12-44"/>
      <sheetName val="No.cl Q3-02"/>
      <sheetName val="No.cl Q4-02"/>
      <sheetName val="บำเหน็จ"/>
      <sheetName val="หนี้สินอื่น-44"/>
      <sheetName val="สท.+นสอื่น9-45"/>
      <sheetName val="สินทรัพย์+นส.อื่น6-45"/>
      <sheetName val="หนี้สินอื่น"/>
      <sheetName val="fire"/>
      <sheetName val="marine"/>
      <sheetName val="motor"/>
      <sheetName val="misc"/>
      <sheetName val="Total"/>
      <sheetName val="all line 12-02"/>
      <sheetName val="all line q3-02"/>
      <sheetName val="all line q2-02"/>
      <sheetName val="all-line-q1-02"/>
      <sheetName val="acc-recive-turn"/>
      <sheetName val="unearned"/>
      <sheetName val="prem-unearned-IBNR-os เพิ่ม(ลด)"/>
      <sheetName val="ค่าเสียหายได้คืน"/>
      <sheetName val="os 45"/>
      <sheetName val="OS- ibnr 12-44"/>
      <sheetName val="os-IBNR"/>
      <sheetName val="Ageing"/>
      <sheetName val="Cl-inurred"/>
      <sheetName val="19"/>
      <sheetName val="RATIOS-Present-Q4-2002"/>
      <sheetName val="ชื่อหุ้น"/>
      <sheetName val="B&amp;S 1999"/>
      <sheetName val="SCB 1 - Current"/>
      <sheetName val="SCB 2 - Current"/>
      <sheetName val="TrialBalance Q3-2002"/>
      <sheetName val="10"/>
      <sheetName val="เงินกู้ธนชาติ"/>
      <sheetName val="เงินกู้ MGC"/>
      <sheetName val="Raw Material"/>
      <sheetName val="สรุปงบดุล"/>
      <sheetName val="FF_6"/>
      <sheetName val="คชจ_ดำเนินงาน6_43"/>
      <sheetName val="Newspaper"/>
      <sheetName val="GIVTR00P"/>
      <sheetName val="List"/>
      <sheetName val="D212"/>
      <sheetName val="4.ﾒｰｶｰ別ｱﾅﾛｸﾞ､ﾃﾞｼﾞﾀﾙ"/>
      <sheetName val="10-cut"/>
      <sheetName val="_2__xls__2__xls_COV"/>
      <sheetName val="Header"/>
      <sheetName val="ADJ - RATE"/>
      <sheetName val="DTCT"/>
      <sheetName val="Q1'55"/>
      <sheetName val="TB10.8.13"/>
      <sheetName val="XRREPPRN"/>
      <sheetName val="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คชจ.ดำเนินงาน6-43"/>
      <sheetName val="ข้อมูล"/>
      <sheetName val="Raw Material"/>
      <sheetName val="หน้า 1"/>
      <sheetName val="Dropdown"/>
      <sheetName val="DATA"/>
      <sheetName val="D"/>
      <sheetName val="Ass"/>
      <sheetName val="DB"/>
      <sheetName val="ค่าวัสดุ"/>
      <sheetName val="Database"/>
      <sheetName val="data-margin"/>
      <sheetName val="sheet1"/>
      <sheetName val="DataStor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**??"/>
      <sheetName val="CF-1"/>
      <sheetName val="CF-2"/>
      <sheetName val="CF-3"/>
      <sheetName val="OS"/>
      <sheetName val="BPR-PL "/>
      <sheetName val="BPR-BS"/>
      <sheetName val="BPR - Conclusion"/>
      <sheetName val="AP110"/>
      <sheetName val="F-1l2"/>
      <sheetName val="F-1"/>
      <sheetName val="F-2"/>
      <sheetName val="F-3"/>
      <sheetName val="F-4"/>
      <sheetName val="F-7"/>
      <sheetName val="F-8(FSA)"/>
      <sheetName val="F-9b"/>
      <sheetName val="F-9c"/>
      <sheetName val="F-21"/>
      <sheetName val="A"/>
      <sheetName val="B"/>
      <sheetName val="RCD-1-1"/>
      <sheetName val="B-10"/>
      <sheetName val="C"/>
      <sheetName val="C-5"/>
      <sheetName val="C-6"/>
      <sheetName val="C-6a"/>
      <sheetName val="L"/>
      <sheetName val="U"/>
      <sheetName val="U-2"/>
      <sheetName val="AA"/>
      <sheetName val="BB"/>
      <sheetName val="BB-1"/>
      <sheetName val="CC"/>
      <sheetName val="FF"/>
      <sheetName val="FF-1"/>
      <sheetName val="FF-2"/>
      <sheetName val="M MM"/>
      <sheetName val="Pnl-10"/>
      <sheetName val="10"/>
      <sheetName val="10-1"/>
      <sheetName val="10-2"/>
      <sheetName val="20"/>
      <sheetName val="20-1"/>
      <sheetName val="30"/>
      <sheetName val="30-Note"/>
      <sheetName val="30a"/>
      <sheetName val="70"/>
      <sheetName val="FF-3"/>
      <sheetName val="FF_3"/>
      <sheetName val="**?"/>
      <sheetName val="___x005F_x0000__x005F_x0000_"/>
      <sheetName val="__"/>
      <sheetName val="FS"/>
      <sheetName val="FF_4"/>
      <sheetName val="**"/>
      <sheetName val="BPR-PL_"/>
      <sheetName val="BPR_-_Conclusion"/>
      <sheetName val="M_MM"/>
      <sheetName val="__??"/>
      <sheetName val="____"/>
      <sheetName val="__?"/>
      <sheetName val="LOOSECHKLIST"/>
      <sheetName val="Seagate _share_in_units"/>
      <sheetName val="DPLA"/>
      <sheetName val="CA Sheet"/>
      <sheetName val="Info"/>
      <sheetName val="FORMC94"/>
      <sheetName val="FF_2 _1_"/>
      <sheetName val="CA"/>
      <sheetName val="FSA"/>
      <sheetName val="___x005F_x0000_"/>
      <sheetName val="U-2.1"/>
      <sheetName val="0100"/>
      <sheetName val="เงินกู้ MGC"/>
      <sheetName val="Trial Balance"/>
      <sheetName val="Age311299TAS"/>
      <sheetName val="FF_21_a_"/>
      <sheetName val="cal (2)"/>
      <sheetName val="TASintDec00"/>
      <sheetName val="P4DDBFTAS"/>
      <sheetName val="Sheet1"/>
      <sheetName val="RATE"/>
      <sheetName val="วงเครดิต 3"/>
      <sheetName val="BPR-Bloom"/>
      <sheetName val="B_Sheet"/>
      <sheetName val="Notes"/>
      <sheetName val="P&amp;L"/>
      <sheetName val="TBal"/>
      <sheetName val="Order_Nov_w45"/>
      <sheetName val="Master"/>
      <sheetName val="BSI"/>
      <sheetName val="FF_2"/>
      <sheetName val="CODE,NAME"/>
      <sheetName val="DETAIL-BS"/>
      <sheetName val="M_Maincomp"/>
      <sheetName val="JAN"/>
      <sheetName val="Standing Data"/>
      <sheetName val="Asset &amp; Liability"/>
      <sheetName val="Net asset value"/>
      <sheetName val="Data 2"/>
      <sheetName val="Seal 1-07-04"/>
      <sheetName val="TrialBalance Q3-2002"/>
      <sheetName val="cost4-47"/>
      <sheetName val="Sheet2"/>
      <sheetName val="AFA"/>
      <sheetName val="BPR"/>
      <sheetName val="Gain Loss Calculation"/>
      <sheetName val="RSS98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 1"/>
      <sheetName val="หน้า 2"/>
      <sheetName val="แผนที่ตั้ง "/>
      <sheetName val="แผนที่โฉนด"/>
      <sheetName val="ความเห็น"/>
      <sheetName val="บันทึกเพิ่มเติม "/>
      <sheetName val="รูปถ่าย"/>
      <sheetName val="สปส."/>
      <sheetName val="สปส.(ใบต่อ)"/>
      <sheetName val="List data adj."/>
      <sheetName val="คชจ.ดำเนินงาน6-43"/>
      <sheetName val="เครื่องตกแต่ง"/>
      <sheetName val="เครื่องมือ"/>
      <sheetName val="อาคาร"/>
      <sheetName val="1.ตจว.,ลูกค้ามอบ"/>
      <sheetName val="ข้อมูล"/>
      <sheetName val="margin"/>
      <sheetName val="addl cost"/>
      <sheetName val="4.1cfsmkey"/>
      <sheetName val="accumdeprn"/>
      <sheetName val="data-margin"/>
      <sheetName val="7.00 marketing costs"/>
      <sheetName val="Sheet2"/>
      <sheetName val="2.00 consultancy fees"/>
      <sheetName val="Cctm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สารบัญ"/>
      <sheetName val="สรุป"/>
      <sheetName val="หน้าที่ 1"/>
      <sheetName val="หน้าที่ 2"/>
      <sheetName val="หน้าที่ 3"/>
      <sheetName val="หน้าที่ 4"/>
      <sheetName val="หน้าที่ 5"/>
      <sheetName val="หน้าที่6"/>
      <sheetName val="Temp"/>
      <sheetName val="หน้าที่7"/>
      <sheetName val="ข้อมูล"/>
      <sheetName val="Database"/>
      <sheetName val="FF_6"/>
      <sheetName val="10"/>
      <sheetName val="MENU"/>
      <sheetName val="คชจ.ดำเนินงาน6-43"/>
      <sheetName val="หน้า 1"/>
      <sheetName val="ตัวอย่าง"/>
      <sheetName val="รายการสำรวจที่ดิน"/>
      <sheetName val="Reference"/>
      <sheetName val="ที่ดินทรัพย์สิ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5ข."/>
      <sheetName val="ปร.04ข."/>
      <sheetName val="แบบแปลน (3)"/>
      <sheetName val="Temp"/>
      <sheetName val="ภาพถ่าย 4 (2)"/>
      <sheetName val="ภาพถ่าย 4 (4)"/>
      <sheetName val="ภาพถ่าย 4 (5)"/>
      <sheetName val="ภาพถ่าย 4 (6)"/>
      <sheetName val="ข้อมูล"/>
      <sheetName val="Database"/>
      <sheetName val="หน้า 1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ข้อมูล"/>
      <sheetName val="DataStorage"/>
      <sheetName val="หน้า 1"/>
      <sheetName val="Bill No. 2 - Carpark"/>
      <sheetName val="Schdule"/>
      <sheetName val="TISCO151_1_46(L)"/>
      <sheetName val="List_data_adj_"/>
      <sheetName val="รายการสำรวจที่ดิน"/>
      <sheetName val="plots and mgmt fee"/>
      <sheetName val="LITF"/>
      <sheetName val="SW Data Entry"/>
      <sheetName val="data-margin"/>
      <sheetName val="sheet1"/>
      <sheetName val="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4ข.(ผังที่ดิน)"/>
      <sheetName val="ปร.04ข.(แผนที่)"/>
      <sheetName val="ปร.05ข.(ข้อมูล)"/>
      <sheetName val="แบบแปลน "/>
      <sheetName val="แบบสภาพคล่อง"/>
      <sheetName val="ภาพถ่าย (1)"/>
      <sheetName val="ภาพถ่าย (3)"/>
      <sheetName val="ภาพถ่าย (4)"/>
      <sheetName val="ภาพถ่าย (2)"/>
      <sheetName val="ข้อมูล"/>
      <sheetName val="Database"/>
      <sheetName val="List data adj."/>
      <sheetName val="DataStorage"/>
      <sheetName val="revenue"/>
      <sheetName val="splinkler"/>
      <sheetName val="sheet1"/>
      <sheetName val="SPE-1"/>
      <sheetName val="PRO-1"/>
      <sheetName val="ค่าวัสดุ"/>
      <sheetName val="Menu"/>
      <sheetName val="margin"/>
      <sheetName val="Master Data Ent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หน้าสรุป BT"/>
      <sheetName val="สรุป"/>
      <sheetName val="สารบัญ"/>
      <sheetName val="หน้าที่ 1"/>
      <sheetName val="หน้าที่ 2"/>
      <sheetName val="หน้าที่ 3"/>
      <sheetName val="หน้าที่ 4"/>
      <sheetName val="หน้าที่ 5 (แผนที่ภาพรวม)"/>
      <sheetName val="หน้าที่ 6 (แบบแปลน)"/>
      <sheetName val="หน้าที่ 6 (แบบแปลน) (2)"/>
      <sheetName val="ภาพถ่าย 1"/>
      <sheetName val="ภาพถ่าย 2"/>
      <sheetName val="ภาพถ่าย 3"/>
      <sheetName val="ภาพถ่าย 4"/>
      <sheetName val="ภาพถ่าย 5"/>
      <sheetName val="ภาพถ่าย 6"/>
      <sheetName val="ข้อมูล"/>
      <sheetName val="Database"/>
      <sheetName val="List data adj."/>
      <sheetName val="หน้า 1"/>
      <sheetName val="finance"/>
      <sheetName val="Dropdown"/>
      <sheetName val="sum"/>
      <sheetName val="revenue"/>
      <sheetName val="7.00 marketing costs"/>
      <sheetName val="2.00 consultancy fees"/>
      <sheetName val="Construction"/>
      <sheetName val="ราคาขายโครงการ"/>
      <sheetName val="ค่าวัสดุ"/>
      <sheetName val="sheet1"/>
      <sheetName val="table"/>
      <sheetName val="List"/>
      <sheetName val="SPE-1"/>
      <sheetName val="PRO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2ข._2"/>
      <sheetName val="ปร.05ข."/>
      <sheetName val="ปร.04ข."/>
      <sheetName val="แบบแปลน"/>
      <sheetName val="แบบแปลน (2)"/>
      <sheetName val="ภาพถ่าย 1"/>
      <sheetName val="ภาพถ่าย 1 (2)"/>
      <sheetName val="ภาพถ่าย 1 (3)"/>
      <sheetName val="ภาพถ่าย 1 (4)"/>
      <sheetName val="ภาพถ่าย 1 (5)"/>
      <sheetName val="Temp"/>
      <sheetName val="ใบตรวจ %งานใหม่ "/>
      <sheetName val="ภาพถ่าย 1 (6)"/>
      <sheetName val="ข้อมูล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ต่าง"/>
      <sheetName val="Window"/>
      <sheetName val="สรุป"/>
      <sheetName val="สารบัญ"/>
      <sheetName val="ฐานข้อมูล"/>
      <sheetName val="หน้า 1"/>
      <sheetName val="หน้า 2"/>
      <sheetName val="หน้า 3"/>
      <sheetName val="ข้อมูล"/>
      <sheetName val="ปรับแก้"/>
      <sheetName val="แผนที่1"/>
      <sheetName val="แผนที่2"/>
      <sheetName val="จ.1-จ.2"/>
      <sheetName val="ต1"/>
      <sheetName val="ต2."/>
      <sheetName val="ต4"/>
      <sheetName val="น1"/>
      <sheetName val="1"/>
      <sheetName val="2"/>
      <sheetName val="3"/>
      <sheetName val="สน1"/>
      <sheetName val="สน2"/>
      <sheetName val="สต1"/>
      <sheetName val="สต2"/>
      <sheetName val="4"/>
      <sheetName val="ผังอาคาร1"/>
      <sheetName val="ผังอาคาร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2ข._1 (2)"/>
      <sheetName val="ปร.02ข._1 (3)"/>
      <sheetName val="ปร.04ข."/>
      <sheetName val="ปร.05ข."/>
      <sheetName val="แบบแปลน"/>
      <sheetName val="แบบแปลน (3)"/>
      <sheetName val="แบบแปลน (2)"/>
      <sheetName val="ภาพถ่าย 1"/>
      <sheetName val="ภาพถ่าย 1 (2)"/>
      <sheetName val="ภาพถ่าย 1 (3)"/>
      <sheetName val="ภาพถ่าย 1 (4)"/>
      <sheetName val="ภาพถ่าย 1 (5)"/>
      <sheetName val="แบบสภาพคล่อง"/>
      <sheetName val="ใบตรวจ %งานใหม่ "/>
      <sheetName val="Temp"/>
      <sheetName val="ข้อมูล"/>
      <sheetName val="Database"/>
      <sheetName val="ฐาน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สินทรัพย์เคลื่อนไหว"/>
      <sheetName val="ชื่อ-ผู้ทำรายละเอียดบัญชี"/>
      <sheetName val="งบทดลองรวม Solution - 2546"/>
      <sheetName val="ต้นทุน Air Time"/>
      <sheetName val="AP-AR(Issp Group) &amp; Air Time"/>
      <sheetName val="AP-AR(Solution-Service &amp; CN 1)"/>
      <sheetName val="งบทดลอง - ต.ค.2547"/>
      <sheetName val="งบทดลอง - ก.ย.2547"/>
      <sheetName val="งบทดลอง - ส.ค.2547"/>
      <sheetName val="งบทดลอง - ก.ค.2547"/>
      <sheetName val="งบทดลอง - มิ.ย.2547"/>
      <sheetName val="งบทดลอง - พ.ค.2547"/>
      <sheetName val="งบทดลอง - เม.ย.2547"/>
      <sheetName val="งบทดลอง - มี.ค.2547"/>
      <sheetName val="เปรียบเทียบ กพ-มีค."/>
      <sheetName val="งบทดลอง - ก.พ.2547 (2)"/>
      <sheetName val="งบทดลอง - ก.พ.2547"/>
      <sheetName val="งบทดลอง - ม.ค.2547(2)"/>
      <sheetName val="งบทดลอง - ม.ค.2547"/>
      <sheetName val="งบทดลอง ปี 2546"/>
      <sheetName val="Raw Material"/>
      <sheetName val="ข้อมูล"/>
      <sheetName val="ฐานข้อมูล"/>
      <sheetName val="งบการเงิน"/>
      <sheetName val="งบทดลอง _ ต_ค_2547"/>
      <sheetName val="เครื่องตกแต่ง"/>
      <sheetName val="เครื่องมือ"/>
      <sheetName val="อาคาร"/>
      <sheetName val="ลูกหนี้(เก่า)"/>
      <sheetName val="Group"/>
      <sheetName val="2547  งบทดลอง"/>
      <sheetName val="งบทดลองรวม_Solution_-_2546"/>
      <sheetName val="ต้นทุน_Air_Time"/>
      <sheetName val="AP-AR(Issp_Group)_&amp;_Air_Time"/>
      <sheetName val="AP-AR(Solution-Service_&amp;_CN_1)"/>
      <sheetName val="งบทดลอง_-_ต_ค_2547"/>
      <sheetName val="งบทดลอง_-_ก_ย_2547"/>
      <sheetName val="งบทดลอง_-_ส_ค_2547"/>
      <sheetName val="งบทดลอง_-_ก_ค_2547"/>
      <sheetName val="งบทดลอง_-_มิ_ย_2547"/>
      <sheetName val="งบทดลอง_-_พ_ค_2547"/>
      <sheetName val="งบทดลอง_-_เม_ย_2547"/>
      <sheetName val="งบทดลอง_-_มี_ค_2547"/>
      <sheetName val="เปรียบเทียบ_กพ-มีค_"/>
      <sheetName val="งบทดลอง_-_ก_พ_2547_(2)"/>
      <sheetName val="งบทดลอง_-_ก_พ_2547"/>
      <sheetName val="งบทดลอง_-_ม_ค_2547(2)"/>
      <sheetName val="งบทดลอง_-_ม_ค_2547"/>
      <sheetName val="งบทดลอง_ปี_2546"/>
      <sheetName val="121116"/>
      <sheetName val="เปรียบเทียบเดือน12"/>
      <sheetName val="ค่าใช้จ่าย"/>
      <sheetName val="DEP12"/>
      <sheetName val="อุปกรณ์ a2"/>
      <sheetName val="อุปกรณ์ a1"/>
      <sheetName val="TB_55(6M)"/>
      <sheetName val="Sale 0401"/>
      <sheetName val="Staff List"/>
      <sheetName val="Sampling"/>
      <sheetName val="A"/>
      <sheetName val="Home"/>
      <sheetName val="Sale 0408"/>
      <sheetName val="คชจ.ดำเนินงาน6-43"/>
      <sheetName val="M"/>
      <sheetName val="200-110"/>
      <sheetName val="Sale0311"/>
      <sheetName val="ปัจจุบัน "/>
      <sheetName val="110"/>
      <sheetName val="Sale0402"/>
      <sheetName val="GIVTR00P"/>
      <sheetName val="B"/>
      <sheetName val="Q1'55"/>
      <sheetName val="TB10.8.13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  <sheetName val="Defer_ร่วม"/>
      <sheetName val="total"/>
      <sheetName val="gVL"/>
      <sheetName val="Sum_CAJE"/>
      <sheetName val="sub_f1,_f2_q3'96"/>
      <sheetName val="L-T_LOAN"/>
      <sheetName val="11922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YTD Data"/>
      <sheetName val="PD_M95"/>
      <sheetName val="資金繰り表･CASH FLOW（９）"/>
      <sheetName val="17__Non_consolidated_stock"/>
      <sheetName val="General_Data"/>
      <sheetName val="14__Fixed_assets"/>
      <sheetName val="13__Intangible_assets"/>
      <sheetName val="YTD_Data"/>
      <sheetName val="เงินกู้ธนชาติ"/>
      <sheetName val="Sum_CAJE1"/>
      <sheetName val="sub_f1,_f2_q3'961"/>
      <sheetName val="L-T_LOAN1"/>
      <sheetName val="17__Non_consolidated_stock1"/>
      <sheetName val="General_Data1"/>
      <sheetName val="14__Fixed_assets1"/>
      <sheetName val="13__Intangible_assets1"/>
      <sheetName val="YTD_Data1"/>
      <sheetName val="price1-15"/>
      <sheetName val="cc"/>
      <sheetName val="US007"/>
      <sheetName val="10-1 Media"/>
      <sheetName val="10-cut"/>
      <sheetName val="DealerData"/>
      <sheetName val="Group"/>
      <sheetName val="시산표"/>
      <sheetName val="l*****"/>
      <sheetName val="10-1_Media"/>
      <sheetName val="510000"/>
      <sheetName val="CRJE"/>
      <sheetName val="PL"/>
      <sheetName val="CJEs"/>
      <sheetName val="Main"/>
      <sheetName val="exchange rate"/>
      <sheetName val="BS"/>
      <sheetName val="GiaVL"/>
      <sheetName val="JJDHT"/>
      <sheetName val="Cls_Budget"/>
      <sheetName val="Index"/>
      <sheetName val="MD"/>
      <sheetName val="1.ProdDiv"/>
      <sheetName val="2.OlefinsDept"/>
      <sheetName val="3.AromaticDept"/>
      <sheetName val="4.Planning"/>
      <sheetName val="5.Technical"/>
      <sheetName val="6.QualityCtl"/>
      <sheetName val="7. Eng&amp;Maintainance"/>
      <sheetName val="8.Personnel"/>
      <sheetName val="9.Safety"/>
      <sheetName val="10.TQC"/>
      <sheetName val="11.Accounting"/>
      <sheetName val="DataSheet"/>
      <sheetName val="Cls IO"/>
      <sheetName val="CCtr"/>
      <sheetName val="Header"/>
      <sheetName val="1_ProdDiv"/>
      <sheetName val="2_OlefinsDept"/>
      <sheetName val="3_AromaticDept"/>
      <sheetName val="4_Planning"/>
      <sheetName val="5_Technical"/>
      <sheetName val="6_QualityCtl"/>
      <sheetName val="7__Eng&amp;Maintainance"/>
      <sheetName val="8_Personnel"/>
      <sheetName val="9_Safety"/>
      <sheetName val="10_TQC"/>
      <sheetName val="11_Accounting"/>
      <sheetName val="Cls_IO"/>
      <sheetName val="1_ProdDiv1"/>
      <sheetName val="2_OlefinsDept1"/>
      <sheetName val="3_AromaticDept1"/>
      <sheetName val="4_Planning1"/>
      <sheetName val="5_Technical1"/>
      <sheetName val="6_QualityCtl1"/>
      <sheetName val="7__Eng&amp;Maintainance1"/>
      <sheetName val="8_Personnel1"/>
      <sheetName val="9_Safety1"/>
      <sheetName val="10_TQC1"/>
      <sheetName val="11_Accounting1"/>
      <sheetName val="Cls_IO1"/>
      <sheetName val="1_ProdDiv2"/>
      <sheetName val="2_OlefinsDept2"/>
      <sheetName val="3_AromaticDept2"/>
      <sheetName val="4_Planning2"/>
      <sheetName val="5_Technical2"/>
      <sheetName val="6_QualityCtl2"/>
      <sheetName val="7__Eng&amp;Maintainance2"/>
      <sheetName val="8_Personnel2"/>
      <sheetName val="9_Safety2"/>
      <sheetName val="10_TQC2"/>
      <sheetName val="11_Accounting2"/>
      <sheetName val="Cls_IO2"/>
      <sheetName val="N-4.4"/>
      <sheetName val="อาคาร"/>
      <sheetName val="BSI"/>
      <sheetName val="gl"/>
      <sheetName val="SCB 1 - Current"/>
      <sheetName val="SCB 2 - Current"/>
      <sheetName val="Seagate _share_in_units"/>
      <sheetName val="master"/>
      <sheetName val="Code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PR"/>
      <sheetName val="gl"/>
      <sheetName val="ac_code"/>
      <sheetName val="ABR P&amp;L"/>
      <sheetName val="PLmth "/>
      <sheetName val="300-100"/>
      <sheetName val="Appx B"/>
      <sheetName val="tax-ss"/>
      <sheetName val="CA_Sheet"/>
      <sheetName val="ABR_P&amp;L"/>
      <sheetName val="PLmth_"/>
      <sheetName val="Appx_B"/>
      <sheetName val="Defer_ร่วม"/>
      <sheetName val="AssetStatus"/>
      <sheetName val="AssetType"/>
      <sheetName val="License BOI"/>
      <sheetName val="Asset Class"/>
      <sheetName val="Depre. Key"/>
      <sheetName val="cc 196 (SYS) (2)"/>
      <sheetName val="0100"/>
      <sheetName val="FF_4"/>
      <sheetName val="#Lookup"/>
      <sheetName val="APCODE"/>
      <sheetName val="F-3"/>
      <sheetName val="Customize Your Loan Manager"/>
      <sheetName val="Loan Calculator"/>
      <sheetName val="FF_2 _1_"/>
      <sheetName val="FSA"/>
      <sheetName val="B"/>
      <sheetName val="CPF_Eqty"/>
      <sheetName val="CODE,NAME"/>
      <sheetName val="Data 2"/>
      <sheetName val="C 1"/>
      <sheetName val="เงินกู้ MGC"/>
      <sheetName val="Trial Balance"/>
      <sheetName val="10"/>
      <sheetName val="FORMC94"/>
      <sheetName val="HP"/>
      <sheetName val="Actual-Monthly"/>
      <sheetName val="Actual-ＹＴＤ"/>
      <sheetName val="Budget-Monthly"/>
      <sheetName val="Budget-YTD"/>
      <sheetName val="Interim --&gt; Top"/>
      <sheetName val="PL_A05 APA Input"/>
      <sheetName val="วงเครดิต 3"/>
      <sheetName val="2.FA"/>
      <sheetName val="4.CL"/>
      <sheetName val="3.CA"/>
      <sheetName val="CA"/>
      <sheetName val="TMS2000"/>
      <sheetName val="List"/>
      <sheetName val="(O3) CA Sheet"/>
      <sheetName val="B131 "/>
      <sheetName val="Val_Ind"/>
      <sheetName val="Cost centre expenditure"/>
      <sheetName val="Sampling"/>
      <sheetName val="Register Cal Mar_04_July_05 "/>
      <sheetName val="FF_3"/>
      <sheetName val="Tariff"/>
      <sheetName val="ADJ - RATE"/>
      <sheetName val="jul04-dec04pnl"/>
      <sheetName val="fy05bsJul-dec04"/>
      <sheetName val="Co 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Main"/>
      <sheetName val="Related"/>
      <sheetName val="งบBS"/>
      <sheetName val="งบPL"/>
      <sheetName val="งบADM"/>
      <sheetName val="ส่วนของผู้ถือ"/>
      <sheetName val="งบดุลARAP"/>
      <sheetName val="งบดุลARAP(oth)"/>
      <sheetName val="งบดุล_CACL"/>
      <sheetName val="AgingAR"/>
      <sheetName val="AgingAP"/>
      <sheetName val="งบกำไรฯ_48 (M1)"/>
      <sheetName val="งบกำไรฯ_48 (M2)"/>
      <sheetName val="งบกำไรฯ_48(M3)"/>
      <sheetName val="งบกำไรฯ_48(1)"/>
      <sheetName val="งบกำไรฯ_48(2)"/>
      <sheetName val="งบกำไรฯ_48(3)"/>
      <sheetName val="สินค้า-สุรา48(1)"/>
      <sheetName val="สินค้า-เบียร์48(2)"/>
      <sheetName val="สินค้า-อื่นๆ48(3)"/>
      <sheetName val="ทั่วไป"/>
      <sheetName val="นโยบ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FS.T"/>
      <sheetName val="PL"/>
      <sheetName val="S.Equ-Tรวม"/>
      <sheetName val="S.Equity-T"/>
      <sheetName val="FS.E"/>
      <sheetName val="PL.T"/>
      <sheetName val="S.Equ-Eรวม"/>
      <sheetName val="S.Equity-E"/>
      <sheetName val="สินทรัพย์"/>
      <sheetName val="หนี้สิน"/>
      <sheetName val="ส่วนของผู้ถือหุ้น"/>
      <sheetName val="กำไรขาดทุน"/>
      <sheetName val="เปลี่ยนแปลง"/>
      <sheetName val="เปลี่ยนแปลง(2)"/>
      <sheetName val="กระแส"/>
      <sheetName val="กระแส (2)"/>
      <sheetName val="Assets"/>
      <sheetName val="Liabilities"/>
      <sheetName val="Equity"/>
      <sheetName val="PL_E"/>
      <sheetName val="Change Conso"/>
      <sheetName val="Chage(2)"/>
      <sheetName val="CF(1)"/>
      <sheetName val="CF(2)"/>
      <sheetName val="CF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CA Sheet"/>
      <sheetName val="O3"/>
      <sheetName val="O4"/>
      <sheetName val="Gain Loss Calculation"/>
      <sheetName val="CA"/>
      <sheetName val="300-100"/>
      <sheetName val="FSA"/>
      <sheetName val="B131 "/>
      <sheetName val="gl"/>
      <sheetName val="CA_Sheet"/>
      <sheetName val="Gain_Loss_Calculation"/>
      <sheetName val="B131_"/>
      <sheetName val="F-5"/>
      <sheetName val="Defer_ร่วม"/>
      <sheetName val="TBA"/>
      <sheetName val="U2.2"/>
      <sheetName val="Scoping"/>
      <sheetName val="AssetStatus"/>
      <sheetName val="AssetType"/>
      <sheetName val="License BOI"/>
      <sheetName val="Asset Class"/>
      <sheetName val="Depre. Key"/>
      <sheetName val="ADJ - RATE"/>
      <sheetName val="FF_4"/>
      <sheetName val="#Lookup"/>
      <sheetName val="Rates"/>
      <sheetName val="APCODE"/>
      <sheetName val="3 P&amp;L "/>
      <sheetName val="J2"/>
      <sheetName val="J1"/>
      <sheetName val="แจกแจง _งบดุล_"/>
      <sheetName val="SSW_loan_OD"/>
      <sheetName val="0100"/>
      <sheetName val="Seagate _share_in_units"/>
      <sheetName val="BPR"/>
      <sheetName val="GL CB"/>
      <sheetName val="GL M"/>
      <sheetName val="MFA"/>
      <sheetName val="description"/>
      <sheetName val="ABR P&amp;L"/>
      <sheetName val="PLmth "/>
      <sheetName val="StandingData"/>
      <sheetName val="M_Maincomp"/>
      <sheetName val="Revenue"/>
      <sheetName val="LOOSECHKLIST"/>
      <sheetName val="10"/>
      <sheetName val="FORMC94"/>
      <sheetName val="Norms SP"/>
      <sheetName val="จันทร์"/>
      <sheetName val="Data 2"/>
      <sheetName val="CODE,NAME"/>
      <sheetName val="Appx B"/>
      <sheetName val="U-2.1"/>
      <sheetName val="FF_2 _1_"/>
      <sheetName val="jul03-jun04pnl"/>
      <sheetName val="HP"/>
      <sheetName val="TMS2000"/>
      <sheetName val="feature"/>
      <sheetName val="Order_Oct_w40"/>
      <sheetName val="Order_Oct_w41"/>
      <sheetName val="Financial Statment"/>
      <sheetName val="HH"/>
      <sheetName val="tax-ss"/>
      <sheetName val="group"/>
      <sheetName val="DPLA"/>
      <sheetName val="013 - การสั่งการ"/>
      <sheetName val="master"/>
      <sheetName val="Input"/>
      <sheetName val="Data"/>
      <sheetName val="F-3"/>
      <sheetName val="cal (2)"/>
      <sheetName val="อัตรามรณะ"/>
      <sheetName val="C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CA Sheet"/>
      <sheetName val="B"/>
      <sheetName val="Defer_ร่วม"/>
      <sheetName val="1 LeadSchedule"/>
      <sheetName val="เงินกู้ MGC"/>
      <sheetName val="เงินกู้ธนชาติ"/>
      <sheetName val="CA_Sheet"/>
      <sheetName val="1_LeadSchedule"/>
      <sheetName val="เงินกู้_MGC"/>
      <sheetName val="StandingData"/>
      <sheetName val="F-5"/>
      <sheetName val="AssetStatus"/>
      <sheetName val="AssetType"/>
      <sheetName val="License BOI"/>
      <sheetName val="Asset Class"/>
      <sheetName val="Depre. Key"/>
      <sheetName val="Gain Loss Calculation"/>
      <sheetName val="U2.2"/>
      <sheetName val="U"/>
      <sheetName val="FF_4"/>
      <sheetName val="Cost centre expenditure"/>
      <sheetName val="Rates"/>
      <sheetName val="ADJ - RATE"/>
      <sheetName val="อัตราค่าบรรทุก"/>
      <sheetName val="group"/>
      <sheetName val="Details"/>
      <sheetName val="F-3"/>
      <sheetName val="cc 196 (SYS) (2)"/>
      <sheetName val="AFA"/>
      <sheetName val="FORMC94"/>
      <sheetName val="U-2.1"/>
      <sheetName val="Scoping"/>
      <sheetName val="ผ้าสำเร็จ"/>
      <sheetName val="gl"/>
      <sheetName val="BGT97STAFF"/>
      <sheetName val="FF_3"/>
      <sheetName val="New Item"/>
      <sheetName val="FF_2"/>
      <sheetName val="Sheet1"/>
      <sheetName val="BPR"/>
      <sheetName val="Location"/>
      <sheetName val="Code1"/>
      <sheetName val="FSA"/>
      <sheetName val="Appx B"/>
      <sheetName val="GL CB"/>
      <sheetName val="jul04-dec04pnl"/>
      <sheetName val="fy05bsJul-dec04"/>
      <sheetName val="HP"/>
      <sheetName val="FF_21_a_"/>
      <sheetName val="Assumptions"/>
      <sheetName val="Corp. sheet"/>
      <sheetName val="J2"/>
      <sheetName val="J1"/>
      <sheetName val="HP Leasing"/>
      <sheetName val="N"/>
      <sheetName val="M_Maincomp"/>
      <sheetName val="Fixed Assumptions"/>
      <sheetName val="Financing"/>
      <sheetName val="Scenarii"/>
      <sheetName val="Sensitivities"/>
      <sheetName val="Summary"/>
      <sheetName val="BPR-Bloom"/>
      <sheetName val="Data"/>
      <sheetName val="Data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-1,F-2"/>
      <sheetName val="F-3"/>
      <sheetName val="F-4"/>
      <sheetName val="F-5"/>
      <sheetName val="Sheet3"/>
      <sheetName val="CA"/>
      <sheetName val="Index"/>
      <sheetName val="B"/>
      <sheetName val="0100"/>
      <sheetName val="U2.2"/>
      <sheetName val="U2_2"/>
      <sheetName val="details"/>
      <sheetName val="StandingData"/>
      <sheetName val="Defer_ร่วม"/>
      <sheetName val="1 LeadSchedule"/>
      <sheetName val="FF_4"/>
      <sheetName val="MCMD95"/>
      <sheetName val="BPR"/>
      <sheetName val="Cost centre expenditure"/>
      <sheetName val="Gain Loss Calculation"/>
      <sheetName val="Stock Aging"/>
      <sheetName val="InventTableModule_1-1"/>
      <sheetName val="Loan Calculator"/>
      <sheetName val="data"/>
      <sheetName val="Financial Summary"/>
      <sheetName val="Appx B"/>
      <sheetName val="คชจ.ดำเนินงาน6-43"/>
      <sheetName val="CA Sheet"/>
      <sheetName val="AFA"/>
      <sheetName val="61 HR"/>
      <sheetName val="65 FINANCE"/>
      <sheetName val="note_defect"/>
      <sheetName val="AssetStatus"/>
      <sheetName val="AssetType"/>
      <sheetName val="License BOI"/>
      <sheetName val="Asset Class"/>
      <sheetName val="Depre. Key"/>
      <sheetName val="Weights"/>
      <sheetName val="FORMC94"/>
      <sheetName val="O3"/>
      <sheetName val="O4"/>
      <sheetName val="ABR P&amp;L"/>
      <sheetName val="PLmth "/>
      <sheetName val="GL CB"/>
      <sheetName val="GL M"/>
      <sheetName val="Parameters"/>
      <sheetName val="gl"/>
      <sheetName val="HP"/>
      <sheetName val="FF_21_a_"/>
      <sheetName val="อัตราค่าบรรทุก"/>
      <sheetName val="FF-6"/>
      <sheetName val="計画値"/>
      <sheetName val="FF_2"/>
      <sheetName val="Links"/>
      <sheetName val="Lead"/>
      <sheetName val="tax-ss"/>
      <sheetName val="สำนักงาน"/>
      <sheetName val="CORPORATE TAX01"/>
      <sheetName val="part-import"/>
      <sheetName val="part-local"/>
      <sheetName val="SCB 1 - Current"/>
      <sheetName val="SCB 2 - Current"/>
      <sheetName val="jul03-jun04pnl"/>
      <sheetName val="Data55X"/>
      <sheetName val="accumdeprn"/>
      <sheetName val="addl cost"/>
      <sheetName val="cc 196 (SYS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tails"/>
      <sheetName val="Report"/>
      <sheetName val="Sales"/>
      <sheetName val="4th cos"/>
      <sheetName val="F-5"/>
      <sheetName val="tax-ss"/>
      <sheetName val="CA"/>
      <sheetName val="U"/>
      <sheetName val="4th_cos"/>
      <sheetName val="FF_4"/>
      <sheetName val="StandingData"/>
      <sheetName val="Expense Summary"/>
      <sheetName val="#Lookup"/>
      <sheetName val="Data 2"/>
      <sheetName val="K2"/>
      <sheetName val="FORMC94"/>
      <sheetName val="BPR"/>
      <sheetName val="_Lookup"/>
      <sheetName val="Val_Ind"/>
      <sheetName val="addl cost"/>
      <sheetName val="accumdeprn"/>
      <sheetName val="B"/>
      <sheetName val="ABR P&amp;L"/>
      <sheetName val="PLmth "/>
      <sheetName val="งบดุล"/>
      <sheetName val="Sheet1"/>
      <sheetName val="TBA"/>
      <sheetName val="FF_2 _1_"/>
      <sheetName val="Tornado 5.6 Component List"/>
      <sheetName val="Appx B"/>
      <sheetName val="0100"/>
      <sheetName val="E"/>
      <sheetName val="B- 1"/>
      <sheetName val="SAME"/>
      <sheetName val="FF_3"/>
      <sheetName val="Norms SP"/>
      <sheetName val="จันทร์"/>
      <sheetName val="F-3"/>
      <sheetName val="CBO0497"/>
      <sheetName val="Entity Data"/>
      <sheetName val="Defer_ร่วม"/>
      <sheetName val="AssetStatus"/>
      <sheetName val="AssetType"/>
      <sheetName val="License BOI"/>
      <sheetName val="Asset Class"/>
      <sheetName val="Depre. Key"/>
      <sheetName val="Location"/>
      <sheetName val="gl"/>
      <sheetName val="Loan Calculator"/>
      <sheetName val="Data"/>
      <sheetName val="3 P&amp;L "/>
      <sheetName val="FF_21_a_"/>
      <sheetName val="10-1 Media"/>
      <sheetName val="10-cut"/>
      <sheetName val="FF_6"/>
      <sheetName val="dBase"/>
      <sheetName val="feature"/>
      <sheetName val="B131 "/>
      <sheetName val="STATEMENT"/>
      <sheetName val="J2"/>
      <sheetName val="J1"/>
      <sheetName val="CODE,NAME"/>
      <sheetName val="5 Analysis"/>
      <sheetName val="แจกแจง _งบดุล_"/>
      <sheetName val="SSW_loan_OD"/>
      <sheetName val="New Item"/>
      <sheetName val="jul04-dec04pnl"/>
      <sheetName val="fy05bsJul-dec04"/>
      <sheetName val="BS_Revise"/>
      <sheetName val="IS_Revise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Hypothesis"/>
      <sheetName val="Profitability"/>
      <sheetName val="Profit anal"/>
      <sheetName val="BS"/>
      <sheetName val="FSA"/>
      <sheetName val="F-1&amp;2"/>
      <sheetName val="F-3"/>
      <sheetName val="F-4"/>
      <sheetName val="F-9"/>
      <sheetName val="F-11"/>
      <sheetName val="FF-2"/>
      <sheetName val="FF-4"/>
      <sheetName val="FF-6"/>
      <sheetName val="FF-10"/>
      <sheetName val="10"/>
      <sheetName val="20"/>
      <sheetName val="30"/>
      <sheetName val="os"/>
      <sheetName val="FF_4"/>
      <sheetName val="CA"/>
      <sheetName val="details"/>
      <sheetName val="Profit_a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StandingData"/>
      <sheetName val="Adj&amp;Rje(Z820) "/>
      <sheetName val="Expense Summary"/>
      <sheetName val="K2"/>
      <sheetName val="gl"/>
      <sheetName val="B"/>
      <sheetName val="FSA"/>
      <sheetName val="TB"/>
      <sheetName val="Sheet1"/>
      <sheetName val="cost4-47"/>
      <sheetName val="TO - SP"/>
      <sheetName val="TBA"/>
      <sheetName val="description"/>
      <sheetName val="Defer_ร่วม"/>
      <sheetName val="DEP12"/>
      <sheetName val="FF_2"/>
      <sheetName val="งบทดลองปภพ 4-47"/>
      <sheetName val="Q3-46"/>
      <sheetName val="Header"/>
      <sheetName val="M_Maincomp"/>
      <sheetName val="TB Worksheet"/>
      <sheetName val="_Lookup"/>
      <sheetName val="D200-30.2"/>
      <sheetName val="Staff List"/>
      <sheetName val="List"/>
      <sheetName val="BPR"/>
      <sheetName val="Standing Data"/>
      <sheetName val="_2__xls__2__xls_COV"/>
      <sheetName val="PJ List"/>
      <sheetName val="RATE"/>
      <sheetName val="2549"/>
      <sheetName val="Sin"/>
      <sheetName val="110"/>
      <sheetName val="Parameter"/>
      <sheetName val="Sale 0502"/>
      <sheetName val="FF_3"/>
      <sheetName val="Sheet7"/>
      <sheetName val="Raw Material"/>
      <sheetName val="J"/>
      <sheetName val="Att.3"/>
      <sheetName val="Att.5"/>
      <sheetName val="BG-RM SUM BY TYPE"/>
      <sheetName val="C2"/>
      <sheetName val="INFO"/>
      <sheetName val="Master"/>
      <sheetName val="J1"/>
      <sheetName val="Cash Flow"/>
      <sheetName val="Financial Summary"/>
      <sheetName val="addl cost"/>
      <sheetName val="accumdeprn"/>
      <sheetName val="MFA"/>
      <sheetName val="U"/>
      <sheetName val="Company Info"/>
      <sheetName val="CA Comp"/>
      <sheetName val="ADJ - RATE"/>
      <sheetName val="data"/>
      <sheetName val="FF_4"/>
      <sheetName val="FF-6"/>
      <sheetName val="Adj&amp;Rje(Z820)_"/>
      <sheetName val="Expense_Summary"/>
      <sheetName val="TO_-_SP"/>
      <sheetName val="BUILD95"/>
      <sheetName val="TB MAY'09"/>
      <sheetName val="HP"/>
      <sheetName val="งบทดลองปภพ_4-47"/>
      <sheetName val="TB_Worksheet"/>
      <sheetName val="D200-30_2"/>
      <sheetName val="Staff_List"/>
      <sheetName val="Standing_Data"/>
      <sheetName val="PJ_List"/>
      <sheetName val="Sale_0502"/>
      <sheetName val="Raw_Material"/>
      <sheetName val="Att_3"/>
      <sheetName val="Att_5"/>
      <sheetName val="BG-RM_SUM_BY_TYPE"/>
      <sheetName val="Cash_Flow"/>
      <sheetName val="Financial_Summary"/>
      <sheetName val="addl_cost"/>
      <sheetName val="Company_Info"/>
      <sheetName val="CA_Comp"/>
      <sheetName val="ADJ_-_RATE"/>
      <sheetName val="CA Sheet"/>
      <sheetName val="Menu"/>
      <sheetName val="AssetStatus"/>
      <sheetName val="AssetType"/>
      <sheetName val="License BOI"/>
      <sheetName val="Asset Class"/>
      <sheetName val="Depre. Key"/>
      <sheetName val="Data 2"/>
      <sheetName val="สำนักงาน"/>
      <sheetName val="1120"/>
      <sheetName val="K4. F&amp;F"/>
      <sheetName val="CA"/>
      <sheetName val="F-5"/>
      <sheetName val="ภาคการขายวิศวกรรม_Weekly"/>
      <sheetName val="ภาคการขายโฆษณาNBT_ALL"/>
      <sheetName val="ภาคการขายโฆษณาNBT_Weekly"/>
      <sheetName val="QR_4.1"/>
      <sheetName val="CST1198"/>
      <sheetName val="Sampling"/>
      <sheetName val="FORMC94"/>
      <sheetName val="APCODE"/>
      <sheetName val="Tornado 4.7 Component List"/>
      <sheetName val="Tornado 5.6 Component List"/>
      <sheetName val="Tornado 2.2 Component List"/>
      <sheetName val="PortSTDSave"/>
      <sheetName val="BAL42"/>
      <sheetName val="details"/>
      <sheetName val="Sheet3"/>
      <sheetName val="10-1 Media"/>
      <sheetName val="10-cut"/>
      <sheetName val="ตั๋วเงินรับ"/>
      <sheetName val="Detail รายบุคคลปี 58"/>
      <sheetName val="cc 196 (SYS) (2)"/>
      <sheetName val="BS"/>
      <sheetName val="B_Sheet"/>
      <sheetName val="Notes"/>
      <sheetName val="P&amp;L"/>
      <sheetName val="TBal"/>
      <sheetName val="K-5"/>
      <sheetName val="dsawps"/>
      <sheetName val="name"/>
      <sheetName val="เงินกู้ MGC"/>
      <sheetName val="เงินกู้ธนชาติ"/>
      <sheetName val="5 Analysis"/>
      <sheetName val="BPR-Bloom"/>
      <sheetName val="11922"/>
      <sheetName val="Deferred Charge"/>
      <sheetName val="FF_2 _1_"/>
      <sheetName val="HP Leasing"/>
      <sheetName val="วงเครดิต 3"/>
      <sheetName val="5) Parameters"/>
      <sheetName val="FF-3"/>
      <sheetName val="U-2.1"/>
      <sheetName val="BSI"/>
      <sheetName val="U2.2"/>
      <sheetName val="อัตราค่าบรรทุก"/>
      <sheetName val="B131 "/>
      <sheetName val="feature"/>
      <sheetName val="AA-1"/>
      <sheetName val="LC _ TR Listing"/>
      <sheetName val="cal (2)"/>
      <sheetName val="ปัจจุบัน "/>
      <sheetName val="Cum.91-93"/>
      <sheetName val="Dec 94"/>
      <sheetName val="IFS"/>
      <sheetName val="UF"/>
      <sheetName val="PS-1995"/>
      <sheetName val="Rates"/>
      <sheetName val="ผ้าสำเร็จ"/>
      <sheetName val="3월가격"/>
      <sheetName val="Age311299TAS"/>
      <sheetName val="TASintDec00"/>
      <sheetName val="P4DDBFTAS"/>
      <sheetName val="currency"/>
      <sheetName val="ประมาณการ"/>
      <sheetName val="CRA-Detail"/>
      <sheetName val="note_defect"/>
      <sheetName val="RSS9801"/>
      <sheetName val="Seagate _share_in_units"/>
      <sheetName val="คชจ.ดำเนินงาน6-43"/>
      <sheetName val="FF-2"/>
      <sheetName val="Gain Loss Calculation"/>
      <sheetName val="C 1"/>
      <sheetName val="AFA"/>
      <sheetName val="FF-1"/>
      <sheetName val="Sensitivity"/>
      <sheetName val="pnlJul-feb05"/>
      <sheetName val="OHS-OthersDec04"/>
      <sheetName val="bsJul-feb05"/>
      <sheetName val="Income Statement ที่ผ่านมา"/>
      <sheetName val="Balance Sheet"/>
      <sheetName val="CBO0497"/>
      <sheetName val="อัตรามรณะ"/>
      <sheetName val="รายงานสถานะใบสั่งซื้อใบจัดจ้าง"/>
      <sheetName val="งบทดลอง - ต.ค.2547"/>
      <sheetName val="Cost centre expenditure"/>
      <sheetName val="LOOSECHKLIST"/>
      <sheetName val="AM_COST"/>
      <sheetName val="J2"/>
      <sheetName val="Co info"/>
      <sheetName val="FF-21(a)"/>
      <sheetName val="FF_21_a_"/>
      <sheetName val="SAP"/>
      <sheetName val="Appx B"/>
      <sheetName val="ABR P&amp;L"/>
      <sheetName val="PLmth 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Sale0402"/>
      <sheetName val="9110"/>
      <sheetName val="ลูกหนี้(เก่า)"/>
      <sheetName val="สรุป"/>
      <sheetName val="SPARES"/>
      <sheetName val="LTX"/>
      <sheetName val="CA_Sheet"/>
      <sheetName val="License_BOI"/>
      <sheetName val="Asset_Class"/>
      <sheetName val="Depre__Key"/>
      <sheetName val="Data_2"/>
      <sheetName val="K4__F&amp;F"/>
      <sheetName val="QR_4_1"/>
      <sheetName val="Tornado_4_7_Component_List"/>
      <sheetName val="Tornado_5_6_Component_List"/>
      <sheetName val="Tornado_2_2_Component_List"/>
      <sheetName val="10-1_Media"/>
      <sheetName val="Detail_รายบุคคลปี_58"/>
      <sheetName val="cc_196_(SYS)_(2)"/>
      <sheetName val="เงินกู้_MGC"/>
      <sheetName val="5_Analysis"/>
      <sheetName val="Deferred_Charge"/>
      <sheetName val="FF_2__1_"/>
      <sheetName val="HP_Leasing"/>
      <sheetName val="วงเครดิต_3"/>
      <sheetName val="5)_Parameters"/>
      <sheetName val="Adj&amp;Rje(Z820)_1"/>
      <sheetName val="Expense_Summary1"/>
      <sheetName val="CA_Sheet1"/>
      <sheetName val="License_BOI1"/>
      <sheetName val="Asset_Class1"/>
      <sheetName val="Depre__Key1"/>
      <sheetName val="Data_21"/>
      <sheetName val="K4__F&amp;F1"/>
      <sheetName val="QR_4_11"/>
      <sheetName val="addl_cost1"/>
      <sheetName val="Tornado_4_7_Component_List1"/>
      <sheetName val="Tornado_5_6_Component_List1"/>
      <sheetName val="Tornado_2_2_Component_List1"/>
      <sheetName val="Standing_data1"/>
      <sheetName val="Company_Info1"/>
      <sheetName val="CA_Comp1"/>
      <sheetName val="TO_-_SP1"/>
      <sheetName val="งบทดลองปภพ_4-471"/>
      <sheetName val="TB_Worksheet1"/>
      <sheetName val="D200-30_21"/>
      <sheetName val="Staff_List1"/>
      <sheetName val="PJ_List1"/>
      <sheetName val="Sale_05021"/>
      <sheetName val="Raw_Material1"/>
      <sheetName val="Att_31"/>
      <sheetName val="Att_51"/>
      <sheetName val="BG-RM_SUM_BY_TYPE1"/>
      <sheetName val="10-1_Media1"/>
      <sheetName val="Detail_รายบุคคลปี_581"/>
      <sheetName val="cc_196_(SYS)_(2)1"/>
      <sheetName val="เงินกู้_MGC1"/>
      <sheetName val="5_Analysis1"/>
      <sheetName val="ADJ_-_RATE1"/>
      <sheetName val="Deferred_Charge1"/>
      <sheetName val="FF_2__1_1"/>
      <sheetName val="HP_Leasing1"/>
      <sheetName val="วงเครดิต_31"/>
      <sheetName val="5)_Parameters1"/>
      <sheetName val="U-2_1"/>
      <sheetName val="U2_2"/>
      <sheetName val="B131_"/>
      <sheetName val="LC___TR_Listing"/>
      <sheetName val="cal_(2)"/>
      <sheetName val="ปัจจุบัน_"/>
      <sheetName val="Cum_91-93"/>
      <sheetName val="Dec_94"/>
      <sheetName val="Seagate__share_in_units"/>
      <sheetName val="คชจ_ดำเนินงาน6-43"/>
      <sheetName val="Gain_Loss_Calculation"/>
      <sheetName val="C_1"/>
      <sheetName val="TB_55(6M)"/>
      <sheetName val="TMS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BSI"/>
      <sheetName val="Nst334_Awp1_without adj"/>
      <sheetName val="11922"/>
      <sheetName val="FF_3"/>
      <sheetName val="AFA"/>
      <sheetName val="AP110_sup"/>
      <sheetName val="FF_"/>
      <sheetName val="FF-2_(1)"/>
      <sheetName val="FF-2_(2)"/>
      <sheetName val="FF-2_(3)"/>
      <sheetName val="FF_2__1_"/>
      <sheetName val="Nst334_Awp1_without_adj"/>
      <sheetName val="HP"/>
      <sheetName val="BPR"/>
      <sheetName val="Code1"/>
      <sheetName val="CA Sheet"/>
      <sheetName val="Cost centre expenditure"/>
      <sheetName val="details"/>
      <sheetName val="StandingData"/>
      <sheetName val="Info"/>
      <sheetName val="Co info"/>
      <sheetName val="FORMC94"/>
      <sheetName val="C 1"/>
      <sheetName val="FF_4"/>
      <sheetName val="CBO0497"/>
      <sheetName val="p&amp;L"/>
      <sheetName val="STATEMENT"/>
      <sheetName val="B131 "/>
      <sheetName val="Header"/>
      <sheetName val="STart"/>
      <sheetName val="TBA"/>
      <sheetName val="QR_4.1"/>
      <sheetName val="Sheet1"/>
      <sheetName val="งบดุล"/>
      <sheetName val="ชื่อหุ้น"/>
      <sheetName val="B&amp;S 1999"/>
      <sheetName val="FF_21_a_"/>
      <sheetName val="bblยังไม่จ่าย"/>
      <sheetName val="cal (2)"/>
      <sheetName val="M_Maincomp"/>
      <sheetName val="Write off"/>
      <sheetName val="GL CB"/>
      <sheetName val="GL M"/>
      <sheetName val="Val_Ind"/>
      <sheetName val="J2"/>
      <sheetName val="J1"/>
      <sheetName val="MS Box"/>
      <sheetName val="MFA"/>
      <sheetName val="CA"/>
      <sheetName val="gl"/>
      <sheetName val="name"/>
      <sheetName val="Standing Data"/>
      <sheetName val="Asset &amp; Liability"/>
      <sheetName val="Net asset value"/>
      <sheetName val="TMS2000"/>
      <sheetName val="ADJ - RATE"/>
      <sheetName val="FF-2"/>
      <sheetName val="เงินกู้ธนชาติ"/>
      <sheetName val="เงินกู้ MGC"/>
      <sheetName val="tax-ss"/>
      <sheetName val="0100"/>
      <sheetName val="RSS9801"/>
      <sheetName val="FF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FF_2 _1_"/>
      <sheetName val="FSA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3"/>
      <sheetName val="CA Sheet"/>
      <sheetName val="Interim --&gt; Top"/>
      <sheetName val="FF_4"/>
      <sheetName val="cal (2)"/>
      <sheetName val="SCB 2 - Current"/>
      <sheetName val="F-3"/>
      <sheetName val="Scoping"/>
      <sheetName val="BPR"/>
      <sheetName val="B_Sheet"/>
      <sheetName val="Notes"/>
      <sheetName val="P&amp;L"/>
      <sheetName val="TBal"/>
      <sheetName val="BS"/>
      <sheetName val="Weights"/>
      <sheetName val="group"/>
      <sheetName val="description"/>
      <sheetName val="FORMC94"/>
      <sheetName val="K2"/>
      <sheetName val="Defer_ร่วม"/>
      <sheetName val="gl"/>
      <sheetName val="BSI"/>
      <sheetName val="Expense Summary"/>
      <sheetName val="Sheet1"/>
      <sheetName val="Trial Balance"/>
      <sheetName val="FS"/>
      <sheetName val="CRA-Detail"/>
      <sheetName val="อัตรามรณะ"/>
      <sheetName val="ประมาณการ"/>
      <sheetName val="PL_A05 APA Input"/>
      <sheetName val="Details"/>
      <sheetName val="HP"/>
      <sheetName val="งบกำไรฯ_48(1)"/>
      <sheetName val="Data 2"/>
      <sheetName val="Links"/>
      <sheetName val="SH_A"/>
      <sheetName val="SH_B"/>
      <sheetName val="SH_D"/>
      <sheetName val="SH_E"/>
      <sheetName val="SH_F"/>
      <sheetName val="SH_G"/>
      <sheetName val="SH_C"/>
      <sheetName val="QR_4.1"/>
      <sheetName val="FF_21_a_"/>
      <sheetName val="data"/>
      <sheetName val="M_Maincomp"/>
      <sheetName val="C 1"/>
      <sheetName val="Deferred Charge"/>
      <sheetName val="BS ATTACH"/>
      <sheetName val="AFA"/>
      <sheetName val="วงเครดิต 3"/>
      <sheetName val="Menu"/>
      <sheetName val="Energy(update)"/>
      <sheetName val="Sampling"/>
      <sheetName val="BALANCE SHEET "/>
      <sheetName val="K.Ricky"/>
      <sheetName val="FF_2__1_"/>
      <sheetName val="AP110_sup"/>
      <sheetName val="FF_"/>
      <sheetName val="FF-2_(1)"/>
      <sheetName val="FF-2_(2)"/>
      <sheetName val="FF-2_(3)"/>
      <sheetName val="CA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S.E"/>
      <sheetName val="PL.E"/>
      <sheetName val="S.Equ-E รวม"/>
      <sheetName val="S.Equity-E"/>
      <sheetName val="CF.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GL --&gt; Interim"/>
      <sheetName val="Interim --&gt; Top"/>
      <sheetName val="Top Summary"/>
      <sheetName val="GL Input Validations"/>
      <sheetName val="Scratchpad"/>
      <sheetName val="B"/>
      <sheetName val="FF_2 _1_"/>
      <sheetName val="I"/>
      <sheetName val="A-1"/>
      <sheetName val="fish fund 3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10"/>
      <sheetName val="30a"/>
      <sheetName val="30-Note"/>
      <sheetName val="U-2"/>
      <sheetName val="GL_--&gt;_Interim"/>
      <sheetName val="Interim_--&gt;_Top"/>
      <sheetName val="Top_Summary"/>
      <sheetName val="GL_Input_Validations"/>
      <sheetName val="FF_2__1_"/>
      <sheetName val="fish_fund_3"/>
      <sheetName val="M_MM"/>
      <sheetName val="U-2.1"/>
      <sheetName val="FF_4"/>
      <sheetName val="APCODE"/>
      <sheetName val="FSA"/>
      <sheetName val="AFA"/>
      <sheetName val="U"/>
      <sheetName val="BPR"/>
      <sheetName val="Cum.91-93"/>
      <sheetName val="Dec 94"/>
      <sheetName val="B_Sheet"/>
      <sheetName val="Notes"/>
      <sheetName val="P&amp;L"/>
      <sheetName val="TBal"/>
      <sheetName val="F-3"/>
      <sheetName val="addl cost"/>
      <sheetName val="accumdeprn"/>
      <sheetName val="FORMC94"/>
      <sheetName val="Expense Summary"/>
      <sheetName val="SPARES"/>
      <sheetName val="FF-2 (1)"/>
      <sheetName val="QR_4.1"/>
      <sheetName val="K2"/>
      <sheetName val="PROJECTIONMonth"/>
      <sheetName val="TrialBalance Q3-2002"/>
      <sheetName val="CA Sheet"/>
      <sheetName val="cal (2)"/>
      <sheetName val="CA"/>
      <sheetName val="M_Maincomp"/>
      <sheetName val="SCB 1 - Current"/>
      <sheetName val="SCB 2 - Current"/>
      <sheetName val="HP"/>
      <sheetName val="Details"/>
      <sheetName val="Info"/>
      <sheetName val="data"/>
      <sheetName val="0100"/>
      <sheetName val="feature"/>
      <sheetName val="BSI"/>
      <sheetName val="gl"/>
      <sheetName val="CRA-Detail"/>
      <sheetName val="อัตรามรณะ"/>
      <sheetName val="Cash Flow"/>
      <sheetName val="Financial Summary"/>
      <sheetName val="OMC April 02"/>
      <sheetName val="RF April 02"/>
      <sheetName val="DPLA"/>
      <sheetName val="REPORT"/>
      <sheetName val="note_defect"/>
      <sheetName val="BS ATTACH"/>
      <sheetName val="MFA"/>
      <sheetName val="Energy(update)"/>
      <sheetName val="BALANCE SHEET "/>
      <sheetName val="cc 196 (SYS) (2)"/>
      <sheetName val="ผ้าสำเร็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SI"/>
      <sheetName val="COV"/>
      <sheetName val="CONT"/>
      <sheetName val="COM"/>
      <sheetName val="S108-2001"/>
      <sheetName val="108"/>
      <sheetName val="10899"/>
      <sheetName val="RA"/>
      <sheetName val="PL"/>
      <sheetName val="MFA"/>
      <sheetName val="AFA"/>
      <sheetName val="CA"/>
      <sheetName val="RHP"/>
      <sheetName val="FMC"/>
      <sheetName val="Adj&amp;Rje(Z820) "/>
      <sheetName val="STATEMENT"/>
      <sheetName val="200-110"/>
      <sheetName val="TBA"/>
      <sheetName val="Expense Summary"/>
      <sheetName val="D300"/>
      <sheetName val="FF-3"/>
      <sheetName val="M_Maincomp"/>
      <sheetName val="TO _ SP"/>
      <sheetName val="K-5"/>
      <sheetName val="DPLA"/>
      <sheetName val="Newspaper"/>
      <sheetName val="Pcacom2001"/>
      <sheetName val="Defer_ร่วม"/>
      <sheetName val="B"/>
      <sheetName val="FSA"/>
      <sheetName val="gl"/>
      <sheetName val="U-2.1"/>
      <sheetName val="total"/>
      <sheetName val="Standing Data"/>
      <sheetName val="Asset &amp; Liability"/>
      <sheetName val="Net asset value"/>
      <sheetName val="JAN"/>
      <sheetName val="10"/>
      <sheetName val="B131 "/>
      <sheetName val="Cover"/>
      <sheetName val="Comparison"/>
      <sheetName val="INFO"/>
      <sheetName val="C2"/>
      <sheetName val="StandingData"/>
      <sheetName val="K2"/>
      <sheetName val="CF;E Q"/>
      <sheetName val="SCB 1 - Current"/>
      <sheetName val="SCB 2 - Current"/>
      <sheetName val="#Lookup"/>
      <sheetName val="C-1"/>
      <sheetName val="BPR"/>
      <sheetName val="อาคาร"/>
      <sheetName val="เครื่องตกแต่ง"/>
      <sheetName val="เครื่องมือ"/>
      <sheetName val="AssetStatus"/>
      <sheetName val="AssetType"/>
      <sheetName val="License BOI"/>
      <sheetName val="Asset Class"/>
      <sheetName val="Depre. Key"/>
      <sheetName val="MS Box"/>
      <sheetName val="QR_4.1"/>
      <sheetName val="B_Sheet"/>
      <sheetName val="Details"/>
      <sheetName val="boq"/>
      <sheetName val="Notes"/>
      <sheetName val="P&amp;L"/>
      <sheetName val="TBal"/>
      <sheetName val="FF-2 (1)"/>
      <sheetName val="Fagor04-A3112e"/>
      <sheetName val="ตัดจำหน่ายรายได้ค้างรับ Oper(BS"/>
      <sheetName val="11922"/>
      <sheetName val="FORMC94"/>
      <sheetName val="Adj&amp;Rje(Z820)_"/>
      <sheetName val="Expense_Summary"/>
      <sheetName val="Standing_Data"/>
      <sheetName val="Asset_&amp;_Liability"/>
      <sheetName val="Net_asset_value"/>
      <sheetName val="TO___SP"/>
      <sheetName val="U-2_1"/>
      <sheetName val="B131_"/>
      <sheetName val="CF;E_Q"/>
      <sheetName val="SCB_1_-_Current"/>
      <sheetName val="SCB_2_-_Current"/>
      <sheetName val="License_BOI"/>
      <sheetName val="Asset_Class"/>
      <sheetName val="Depre__Key"/>
      <sheetName val="MS_Box"/>
      <sheetName val="QR_4_1"/>
      <sheetName val="FF-2_(1)"/>
      <sheetName val="ตัดจำหน่ายรายได้ค้างรับ_Oper(BS"/>
      <sheetName val="TMS2000"/>
      <sheetName val="STEP1_Match"/>
      <sheetName val="Tms"/>
      <sheetName val="Tms Final"/>
      <sheetName val="Age311299TAS"/>
      <sheetName val="TASintDec00"/>
      <sheetName val="P4DDBFTAS"/>
      <sheetName val="D"/>
      <sheetName val="Age311299TESP"/>
      <sheetName val="P4DDBFTESP"/>
      <sheetName val="IntDec00TespM&amp;B"/>
      <sheetName val="อัตรามรณะ"/>
      <sheetName val="HP"/>
      <sheetName val="FF_21_a_"/>
      <sheetName val="AM_COST"/>
      <sheetName val="FF_4"/>
      <sheetName val="FF_2 _1_"/>
      <sheetName val="addl cost"/>
      <sheetName val="accumdeprn"/>
      <sheetName val="Sampling"/>
      <sheetName val="FF_2"/>
      <sheetName val="5 Analysis"/>
      <sheetName val="FF-2"/>
      <sheetName val="name"/>
      <sheetName val="สรุป"/>
      <sheetName val="Header"/>
      <sheetName val="data"/>
      <sheetName val="AA-1"/>
      <sheetName val="Sheet1"/>
      <sheetName val="Actual-Monthly"/>
      <sheetName val="Actual-ＹＴＤ"/>
      <sheetName val="Budget-Monthly"/>
      <sheetName val="Budget-YTD"/>
      <sheetName val="SPARES"/>
      <sheetName val="CA Sheet"/>
      <sheetName val="Cash Flow"/>
      <sheetName val="Financial Summary"/>
      <sheetName val="bblยังไม่จ่าย"/>
      <sheetName val="TrialBalance Q3-2002"/>
      <sheetName val="Interim --&gt; Top"/>
      <sheetName val="Sheet3"/>
      <sheetName val="อัตราค่าบรรทุก"/>
      <sheetName val="0100"/>
      <sheetName val="U"/>
      <sheetName val="Trial Balance"/>
      <sheetName val="N"/>
      <sheetName val="GIVTR00P"/>
      <sheetName val="สำนักงาน"/>
      <sheetName val="Scoping"/>
      <sheetName val="เงินกู้ธนชาติ"/>
      <sheetName val="FF_3"/>
      <sheetName val="BS"/>
      <sheetName val="SAP"/>
      <sheetName val="2006_1_"/>
      <sheetName val="July2007"/>
      <sheetName val="2006_2_"/>
      <sheetName val="CODE,NAME"/>
      <sheetName val="LOOSECHKLIST"/>
      <sheetName val="Data 2"/>
      <sheetName val="Linkage Quote"/>
      <sheetName val="FF_6"/>
      <sheetName val="PL_A05 APA Input"/>
      <sheetName val="currency"/>
      <sheetName val="10-1 Media"/>
      <sheetName val="10-cut"/>
      <sheetName val="ภาคการขายวิศวกรรม_Weekly"/>
      <sheetName val="ภาคการขายโฆษณาNBT_Weekly"/>
      <sheetName val="_Lookup"/>
      <sheetName val="Tornado 5.6 Component List"/>
      <sheetName val="เงินกู้ MGC"/>
      <sheetName val="Menu"/>
      <sheetName val="Stock Aging"/>
      <sheetName val="BAL42"/>
      <sheetName val="part-import"/>
      <sheetName val="part-local"/>
      <sheetName val="New Item"/>
      <sheetName val="CST1198"/>
      <sheetName val="IRR Sensitivities"/>
      <sheetName val="sen"/>
      <sheetName val="choice"/>
      <sheetName val="note_defect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30a"/>
      <sheetName val="30-Note"/>
      <sheetName val="U-2"/>
      <sheetName val="Job List1"/>
      <sheetName val="Company Info"/>
      <sheetName val="CA Comp"/>
      <sheetName val="BGT97STAFF"/>
      <sheetName val="Cum.91-93"/>
      <sheetName val="FF-1"/>
      <sheetName val="Dec 94"/>
      <sheetName val="Cost centre expenditure"/>
      <sheetName val="description"/>
      <sheetName val="F-5"/>
      <sheetName val="group"/>
      <sheetName val="SCIB_Proforma"/>
      <sheetName val="SCIB_Data"/>
      <sheetName val="SKA"/>
      <sheetName val="3 P&amp;L "/>
      <sheetName val="212"/>
      <sheetName val="U2.2"/>
      <sheetName val="List"/>
      <sheetName val="RATE"/>
      <sheetName val="feature"/>
      <sheetName val="GL CB"/>
      <sheetName val="GL M"/>
      <sheetName val="CRA-Detail"/>
      <sheetName val="Links"/>
      <sheetName val="Tms_Final"/>
      <sheetName val="addl_cost"/>
      <sheetName val="FF_2__1_"/>
      <sheetName val="5_Analysis"/>
      <sheetName val="CA_Sheet"/>
      <sheetName val="Cash_Flow"/>
      <sheetName val="Financial_Summary"/>
      <sheetName val="TrialBalance_Q3-2002"/>
      <sheetName val="Interim_--&gt;_Top"/>
      <sheetName val="Trial_Balance"/>
      <sheetName val="Adj&amp;Rje(Z820)_1"/>
      <sheetName val="Expense_Summary1"/>
      <sheetName val="U-2_11"/>
      <sheetName val="License_BOI1"/>
      <sheetName val="Asset_Class1"/>
      <sheetName val="Depre__Key1"/>
      <sheetName val="MS_Box1"/>
      <sheetName val="QR_4_11"/>
      <sheetName val="Standing_Data1"/>
      <sheetName val="Asset_&amp;_Liability1"/>
      <sheetName val="Net_asset_value1"/>
      <sheetName val="Tms_Final1"/>
      <sheetName val="addl_cost1"/>
      <sheetName val="FF_2__1_1"/>
      <sheetName val="5_Analysis1"/>
      <sheetName val="CA_Sheet1"/>
      <sheetName val="B131_1"/>
      <sheetName val="Cash_Flow1"/>
      <sheetName val="Financial_Summary1"/>
      <sheetName val="TrialBalance_Q3-20021"/>
      <sheetName val="Interim_--&gt;_Top1"/>
      <sheetName val="SCB_2_-_Current1"/>
      <sheetName val="Trial_Balance1"/>
      <sheetName val="Data_2"/>
      <sheetName val="Linkage_Quote"/>
      <sheetName val="PL_A05_APA_Input"/>
      <sheetName val="10-1_Media"/>
      <sheetName val="Tornado_5_6_Component_List"/>
      <sheetName val="เงินกู้_MGC"/>
      <sheetName val="Stock_Aging"/>
      <sheetName val="New_Item"/>
      <sheetName val="Non-Statistical Sampling Master"/>
      <sheetName val="Two Step Revenue Testing Master"/>
      <sheetName val="Global Data"/>
      <sheetName val="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 NSC"/>
      <sheetName val="สรุปราคา"/>
      <sheetName val="BOQ หมวดค่าใช้จ่ายฯ"/>
      <sheetName val="สรุปราคางานโครงสร้าง"/>
      <sheetName val="BOQ หมวดงานโครงสร้าง - A"/>
      <sheetName val="BOQ หมวดงานโครงสร้าง - B"/>
      <sheetName val="สรุปราคางานสถาปัตยกรรม"/>
      <sheetName val="BOQ หมวดสถาปัตยกรรม-A"/>
      <sheetName val="BOQ หมวดสถาปัตยกรรม-B"/>
      <sheetName val="สรุปราคางานภายนอก"/>
      <sheetName val="BOQ หมวดงานภายนอ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ELEC45-01"/>
      <sheetName val="เงินกู้ธนชาติ"/>
      <sheetName val="ตั๋วเงินรับ"/>
      <sheetName val="USD"/>
      <sheetName val="เงินกู้ MGC"/>
      <sheetName val="TrialBalance Q3-2002"/>
      <sheetName val="งบต้นทุนผลิต48"/>
      <sheetName val="FRECEFECBAILEYS"/>
      <sheetName val="BUILD95"/>
      <sheetName val="U-7"/>
      <sheetName val="BALANCE SHEET "/>
      <sheetName val="FS-YTD"/>
      <sheetName val="JVID"/>
      <sheetName val="finance64k.u"/>
      <sheetName val="Asset41_42"/>
      <sheetName val="6013"/>
      <sheetName val="Update_041110"/>
      <sheetName val="sub-mat2011"/>
      <sheetName val="Sheet2"/>
      <sheetName val="E-1D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DEP12"/>
      <sheetName val="คงเหลือ GH"/>
      <sheetName val="Scale"/>
      <sheetName val="set date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et_date"/>
      <sheetName val="SCB_1_-_Current"/>
      <sheetName val="SCB_2_-_Current"/>
      <sheetName val="Account_Map"/>
      <sheetName val="Trial Balance"/>
      <sheetName val="???"/>
      <sheetName val="WIP"/>
      <sheetName val="REVENUE"/>
      <sheetName val="10-1 Media"/>
      <sheetName val="10-cut"/>
      <sheetName val="Sequence"/>
      <sheetName val="Export Sales"/>
      <sheetName val="Domestic Sales"/>
      <sheetName val="Dealer Sales"/>
      <sheetName val="Graph DMG"/>
      <sheetName val="SKA"/>
      <sheetName val="FDR-Jan-99 "/>
      <sheetName val="Parameters"/>
      <sheetName val="BS"/>
      <sheetName val="ADJ_-_RATE2"/>
      <sheetName val="TR_-_AP-_002"/>
      <sheetName val="ADJ___RATE2"/>
      <sheetName val="Sheet1_(2)2"/>
      <sheetName val="BALANCE_SHEET_2"/>
      <sheetName val="คงเหลือ_GH1"/>
      <sheetName val="Graph_DMG1"/>
      <sheetName val="เงินกู้_MGC1"/>
      <sheetName val="TrialBalance_Q3-20021"/>
      <sheetName val="Sheet1_(2)1"/>
      <sheetName val="BALANCE_SHEET_1"/>
      <sheetName val="คงเหลือ_GH"/>
      <sheetName val="Graph_DMG"/>
      <sheetName val="GS_STD"/>
      <sheetName val="OP_STD"/>
      <sheetName val="AssetAcc"/>
      <sheetName val="03100(SS)"/>
      <sheetName val="cutoff1"/>
      <sheetName val="xlSVH_T"/>
      <sheetName val="Request"/>
      <sheetName val="U-5"/>
      <sheetName val="Bahrain"/>
      <sheetName val="BTR BKK"/>
      <sheetName val="master"/>
      <sheetName val="Stock Bal สรรพากร SBM3 JUN"/>
      <sheetName val="New Std. "/>
      <sheetName val="PLSUMM"/>
      <sheetName val="Tel|AV&amp;C|PC|POS|Sec|Net|DL"/>
      <sheetName val="HtlApp|Svr|DataCtr"/>
      <sheetName val="ICT POTF"/>
      <sheetName val="C-1"/>
      <sheetName val="Lead"/>
      <sheetName val="งานเหมา"/>
      <sheetName val="SUM"/>
      <sheetName val="ADJ_-_RATE3"/>
      <sheetName val="TR_-_AP-_003"/>
      <sheetName val="ADJ___RATE3"/>
      <sheetName val="Sheet1_(2)3"/>
      <sheetName val="เงินกู้_MGC2"/>
      <sheetName val="TrialBalance_Q3-20022"/>
      <sheetName val="BALANCE_SHEET_3"/>
      <sheetName val="finance64k_u1"/>
      <sheetName val="SCB_1_-_Current1"/>
      <sheetName val="SCB_2_-_Current1"/>
      <sheetName val="set_date1"/>
      <sheetName val="FDR-Jan-99_"/>
      <sheetName val="คงเหลือ_GH2"/>
      <sheetName val="Graph_DMG2"/>
      <sheetName val="Trial_Balance"/>
      <sheetName val="Export_Sales"/>
      <sheetName val="Domestic_Sales"/>
      <sheetName val="Dealer_Sales"/>
      <sheetName val="10-1_Media"/>
      <sheetName val="BTR_BKK"/>
      <sheetName val="ICT_POTF"/>
      <sheetName val="Stock_Bal_สรรพากร_SBM3_JUN"/>
      <sheetName val="New_Std__"/>
      <sheetName val="GLTable"/>
      <sheetName val="J1"/>
      <sheetName val="depn-Sep 03"/>
      <sheetName val="200-110"/>
      <sheetName val="G-BS"/>
      <sheetName val="CHIP_Prod"/>
      <sheetName val="PSF_Prod"/>
      <sheetName val="กราฟ ผลิต"/>
      <sheetName val="S03"/>
      <sheetName val="NLok"/>
      <sheetName val="明細"/>
      <sheetName val="Links"/>
      <sheetName val="Excess Calc (2)"/>
      <sheetName val="BS&amp;PL"/>
      <sheetName val="By Person"/>
      <sheetName val="総合B"/>
      <sheetName val="FF-3"/>
      <sheetName val="5 Analysis"/>
      <sheetName val="Bang gia tong hop"/>
      <sheetName val="11922"/>
      <sheetName val="Standing Data"/>
      <sheetName val="Asset &amp; Liability"/>
      <sheetName val="Net asset value"/>
      <sheetName val="Supplier Master IF"/>
      <sheetName val="KK Rev.1"/>
      <sheetName val="2005"/>
      <sheetName val="条件"/>
      <sheetName val="プリモ_S0"/>
      <sheetName val="プリモ_S1"/>
      <sheetName val="プリモ_S2"/>
      <sheetName val="プリモ_S3"/>
      <sheetName val="ADJ_-_RATE4"/>
      <sheetName val="TR_-_AP-_004"/>
      <sheetName val="ADJ___RATE4"/>
      <sheetName val="Sheet1_(2)4"/>
      <sheetName val="เงินกู้_MGC3"/>
      <sheetName val="TrialBalance_Q3-20023"/>
      <sheetName val="BALANCE_SHEET_4"/>
      <sheetName val="finance64k_u2"/>
      <sheetName val="SCB_1_-_Current2"/>
      <sheetName val="SCB_2_-_Current2"/>
      <sheetName val="set_date2"/>
      <sheetName val="Trial_Balance1"/>
      <sheetName val="คงเหลือ_GH3"/>
      <sheetName val="FDR-Jan-99_1"/>
      <sheetName val="Graph_DMG3"/>
      <sheetName val="Export_Sales1"/>
      <sheetName val="Domestic_Sales1"/>
      <sheetName val="Dealer_Sales1"/>
      <sheetName val="By_Person"/>
      <sheetName val="ADJ_-_RATE5"/>
      <sheetName val="TR_-_AP-_005"/>
      <sheetName val="ADJ___RATE5"/>
      <sheetName val="Sheet1_(2)5"/>
      <sheetName val="เงินกู้_MGC4"/>
      <sheetName val="TrialBalance_Q3-20024"/>
      <sheetName val="BALANCE_SHEET_5"/>
      <sheetName val="finance64k_u3"/>
      <sheetName val="SCB_1_-_Current3"/>
      <sheetName val="SCB_2_-_Current3"/>
      <sheetName val="set_date3"/>
      <sheetName val="Trial_Balance2"/>
      <sheetName val="คงเหลือ_GH4"/>
      <sheetName val="FDR-Jan-99_2"/>
      <sheetName val="Graph_DMG4"/>
      <sheetName val="Export_Sales2"/>
      <sheetName val="Domestic_Sales2"/>
      <sheetName val="Dealer_Sales2"/>
      <sheetName val="10-1_Media1"/>
      <sheetName val="Stock_Bal_สรรพากร_SBM3_JUN1"/>
      <sheetName val="New_Std__1"/>
      <sheetName val="BTR_BKK1"/>
      <sheetName val="By_Person1"/>
      <sheetName val="depn-Sep_03"/>
      <sheetName val="Supplier_Master_IF"/>
      <sheetName val="KK_Rev_1"/>
      <sheetName val="BARS"/>
      <sheetName val="___"/>
      <sheetName val="PAN M4*25 FE CM3 P2"/>
      <sheetName val="Instructions"/>
      <sheetName val="Quantum-Machined Comp."/>
      <sheetName val="Assy Prod Schedule"/>
      <sheetName val="Family3-Machined Comp."/>
      <sheetName val="Quest-Machined Comp."/>
      <sheetName val="Summary"/>
      <sheetName val="IS"/>
      <sheetName val="SC1.XLS"/>
      <sheetName val="detail"/>
      <sheetName val="141010"/>
      <sheetName val="ลูกค้า"/>
      <sheetName val="ADJ_-_RATE6"/>
      <sheetName val="TR_-_AP-_006"/>
      <sheetName val="ADJ___RATE6"/>
      <sheetName val="Sheet1_(2)6"/>
      <sheetName val="เงินกู้_MGC5"/>
      <sheetName val="TrialBalance_Q3-20025"/>
      <sheetName val="BALANCE_SHEET_6"/>
      <sheetName val="finance64k_u4"/>
      <sheetName val="SCB_1_-_Current4"/>
      <sheetName val="SCB_2_-_Current4"/>
      <sheetName val="Trial_Balance3"/>
      <sheetName val="set_date4"/>
      <sheetName val="คงเหลือ_GH5"/>
      <sheetName val="FDR-Jan-99_3"/>
      <sheetName val="Graph_DMG5"/>
      <sheetName val="Export_Sales3"/>
      <sheetName val="Domestic_Sales3"/>
      <sheetName val="Dealer_Sales3"/>
      <sheetName val="10-1_Media2"/>
      <sheetName val="BTR_BKK2"/>
      <sheetName val="ICT_POTF1"/>
      <sheetName val="Stock_Bal_สรรพากร_SBM3_JUN2"/>
      <sheetName val="New_Std__2"/>
      <sheetName val="depn-Sep_031"/>
      <sheetName val="กราฟ_ผลิต"/>
      <sheetName val="By_Person2"/>
      <sheetName val="Supplier_Master_IF1"/>
      <sheetName val="KK_Rev_11"/>
      <sheetName val="SC1_XLS"/>
      <sheetName val="ADJ_-_RATE7"/>
      <sheetName val="TR_-_AP-_007"/>
      <sheetName val="ADJ___RATE7"/>
      <sheetName val="Sheet1_(2)7"/>
      <sheetName val="เงินกู้_MGC6"/>
      <sheetName val="TrialBalance_Q3-20026"/>
      <sheetName val="BALANCE_SHEET_7"/>
      <sheetName val="finance64k_u5"/>
      <sheetName val="SCB_1_-_Current5"/>
      <sheetName val="SCB_2_-_Current5"/>
      <sheetName val="Trial_Balance4"/>
      <sheetName val="set_date5"/>
      <sheetName val="คงเหลือ_GH6"/>
      <sheetName val="FDR-Jan-99_4"/>
      <sheetName val="Graph_DMG6"/>
      <sheetName val="Export_Sales4"/>
      <sheetName val="Domestic_Sales4"/>
      <sheetName val="Dealer_Sales4"/>
      <sheetName val="10-1_Media3"/>
      <sheetName val="BTR_BKK3"/>
      <sheetName val="ICT_POTF2"/>
      <sheetName val="Stock_Bal_สรรพากร_SBM3_JUN3"/>
      <sheetName val="New_Std__3"/>
      <sheetName val="depn-Sep_032"/>
      <sheetName val="กราฟ_ผลิต1"/>
      <sheetName val="By_Person3"/>
      <sheetName val="Supplier_Master_IF2"/>
      <sheetName val="KK_Rev_12"/>
      <sheetName val="SC1_XLS1"/>
      <sheetName val="rates"/>
      <sheetName val="SP09TP"/>
      <sheetName val="CONTROL_BASE"/>
      <sheetName val="Required"/>
      <sheetName val="February-17"/>
      <sheetName val="PM"/>
      <sheetName val="Budget_ปี_2560"/>
      <sheetName val="BaseCostSCr"/>
      <sheetName val="BaseCostEur"/>
      <sheetName val="BaseUsage"/>
      <sheetName val="MPU"/>
      <sheetName val="_กระทบผลรวม  1710 "/>
      <sheetName val=" กระทบผลรวม  1710 "/>
      <sheetName val="PAN M4_25 FE CM3 P2"/>
      <sheetName val="bang tien luong"/>
      <sheetName val="TEN_DV"/>
      <sheetName val="Defer_ร่วม"/>
      <sheetName val="AssetStatus"/>
      <sheetName val="AssetType"/>
      <sheetName val="Asset Class"/>
      <sheetName val="Cost Center"/>
      <sheetName val="Depre. Key"/>
      <sheetName val="Location"/>
      <sheetName val="boq"/>
      <sheetName val="M_Maincomp"/>
      <sheetName val="E.PRECIOS"/>
      <sheetName val="iGrouping"/>
      <sheetName val="Group"/>
      <sheetName val="FX"/>
      <sheetName val="Spirt Disp"/>
      <sheetName val=" IB-PL-00-01 SUMMARY"/>
      <sheetName val="Call Down Data OLD"/>
      <sheetName val="Mgt"/>
      <sheetName val="Read me"/>
      <sheetName val="BAT data entry"/>
      <sheetName val="BAT Reserve data entry"/>
      <sheetName val="9"/>
      <sheetName val="options"/>
      <sheetName val="FF-CF"/>
      <sheetName val="Fields Worksheet"/>
      <sheetName val="FF Volume"/>
      <sheetName val="Graph"/>
      <sheetName val="Size Dist"/>
      <sheetName val="Size Dist 2"/>
      <sheetName val="OTB 2012"/>
      <sheetName val="#cmpt2"/>
      <sheetName val="ข้อมูลพนักงาน"/>
      <sheetName val="RM Req"/>
      <sheetName val="เงินกู้ธนช"/>
      <sheetName val="Assumption Data"/>
      <sheetName val="C"/>
      <sheetName val="สัญญาบริการอื่น"/>
      <sheetName val="ค่าที่ปรึกษา"/>
      <sheetName val="สัญญาเช่าสนง"/>
      <sheetName val="Weekly Hires &amp; Terms 10-2"/>
      <sheetName val="W"/>
      <sheetName val="GL"/>
      <sheetName val="Basic"/>
      <sheetName val="EX"/>
      <sheetName val="Part"/>
      <sheetName val="Console"/>
      <sheetName val="产品装配和检测"/>
      <sheetName val="Fields_Worksheet"/>
      <sheetName val="FF_Volume"/>
      <sheetName val="Size_Dist"/>
      <sheetName val="Size_Dist_2"/>
      <sheetName val="CPE Parameters"/>
      <sheetName val="Countries"/>
      <sheetName val="IPVPN Parameters"/>
      <sheetName val="CJEs"/>
      <sheetName val="PL"/>
      <sheetName val="CRJE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Conso Volume"/>
      <sheetName val="Baseline"/>
      <sheetName val="Invoice"/>
      <sheetName val="ORI"/>
      <sheetName val="TB YEST ON JUN'19"/>
      <sheetName val="PRM"/>
      <sheetName val="spr-slow-date"/>
      <sheetName val="Retrieve in KLOC HC - Copy val"/>
      <sheetName val="10"/>
      <sheetName val="B"/>
      <sheetName val="MFA"/>
      <sheetName val="FSA"/>
      <sheetName val="cost4-47"/>
      <sheetName val="StandingData"/>
      <sheetName val="addl cost"/>
      <sheetName val="accumdeprn"/>
      <sheetName val="中山低值"/>
      <sheetName val="luong06"/>
      <sheetName val="Scenarios and Sensitivities"/>
      <sheetName val="Operations"/>
      <sheetName val="Financials"/>
      <sheetName val="Global Assumptions"/>
      <sheetName val="B-B"/>
      <sheetName val="C-C"/>
      <sheetName val="D-D"/>
      <sheetName val="JobDetails"/>
      <sheetName val="U1 P&amp;L"/>
      <sheetName val="C-PL4"/>
      <sheetName val="Details"/>
      <sheetName val="Non-Statistical Sampling Master"/>
      <sheetName val="Two Step Revenue Testing Master"/>
      <sheetName val="Global Data"/>
      <sheetName val="FF_4"/>
      <sheetName val="Expense Summary"/>
      <sheetName val="B_Sheet"/>
      <sheetName val="Notes"/>
      <sheetName val="P&amp;L"/>
      <sheetName val="TBal"/>
      <sheetName val="FF_6"/>
      <sheetName val="สรุป"/>
      <sheetName val="Cum.91-93"/>
      <sheetName val="Dec 94"/>
      <sheetName val="AFA"/>
      <sheetName val="CA"/>
      <sheetName val="ADJ_-_RATE8"/>
      <sheetName val="TR_-_AP-_008"/>
      <sheetName val="ADJ___RATE8"/>
      <sheetName val="Sheet1_(2)8"/>
      <sheetName val="เงินกู้_MGC7"/>
      <sheetName val="TrialBalance_Q3-20027"/>
      <sheetName val="BALANCE_SHEET_8"/>
      <sheetName val="finance64k_u6"/>
      <sheetName val="SCB_1_-_Current6"/>
      <sheetName val="SCB_2_-_Current6"/>
      <sheetName val="คงเหลือ_GH7"/>
      <sheetName val="set_date6"/>
      <sheetName val="Trial_Balance5"/>
      <sheetName val="10-1_Media4"/>
      <sheetName val="Export_Sales5"/>
      <sheetName val="Domestic_Sales5"/>
      <sheetName val="Dealer_Sales5"/>
      <sheetName val="FDR-Jan-99_5"/>
      <sheetName val="Graph_DMG7"/>
      <sheetName val="BTR_BKK4"/>
      <sheetName val="ICT_POTF3"/>
      <sheetName val="Stock_Bal_สรรพากร_SBM3_JUN4"/>
      <sheetName val="New_Std__4"/>
      <sheetName val="depn-Sep_033"/>
      <sheetName val="กราฟ_ผลิต2"/>
      <sheetName val="Excess_Calc_(2)"/>
      <sheetName val="By_Person4"/>
      <sheetName val="Bang_gia_tong_hop"/>
      <sheetName val="5_Analysis"/>
      <sheetName val="Supplier_Master_IF3"/>
      <sheetName val="KK_Rev_13"/>
      <sheetName val="SC1_XLS2"/>
      <sheetName val="PAN_M4*25_FE_CM3_P2"/>
      <sheetName val="Standing_Data"/>
      <sheetName val="Asset_&amp;_Liability"/>
      <sheetName val="Net_asset_value"/>
      <sheetName val="Quantum-Machined_Comp_"/>
      <sheetName val="Assy_Prod_Schedule"/>
      <sheetName val="Family3-Machined_Comp_"/>
      <sheetName val="Quest-Machined_Comp_"/>
      <sheetName val="ADJ_-_RATE9"/>
      <sheetName val="TR_-_AP-_009"/>
      <sheetName val="ADJ___RATE9"/>
      <sheetName val="Sheet1_(2)9"/>
      <sheetName val="เงินกู้_MGC8"/>
      <sheetName val="TrialBalance_Q3-20028"/>
      <sheetName val="BALANCE_SHEET_9"/>
      <sheetName val="finance64k_u7"/>
      <sheetName val="SCB_1_-_Current7"/>
      <sheetName val="SCB_2_-_Current7"/>
      <sheetName val="คงเหลือ_GH8"/>
      <sheetName val="set_date7"/>
      <sheetName val="Trial_Balance6"/>
      <sheetName val="10-1_Media5"/>
      <sheetName val="Export_Sales6"/>
      <sheetName val="Domestic_Sales6"/>
      <sheetName val="Dealer_Sales6"/>
      <sheetName val="FDR-Jan-99_6"/>
      <sheetName val="Graph_DMG8"/>
      <sheetName val="BTR_BKK5"/>
      <sheetName val="ICT_POTF4"/>
      <sheetName val="Stock_Bal_สรรพากร_SBM3_JUN5"/>
      <sheetName val="New_Std__5"/>
      <sheetName val="depn-Sep_034"/>
      <sheetName val="กราฟ_ผลิต3"/>
      <sheetName val="Excess_Calc_(2)1"/>
      <sheetName val="By_Person5"/>
      <sheetName val="Bang_gia_tong_hop1"/>
      <sheetName val="5_Analysis1"/>
      <sheetName val="Supplier_Master_IF4"/>
      <sheetName val="KK_Rev_14"/>
      <sheetName val="SC1_XLS3"/>
      <sheetName val="PAN_M4*25_FE_CM3_P21"/>
      <sheetName val="Standing_Data1"/>
      <sheetName val="Asset_&amp;_Liability1"/>
      <sheetName val="Net_asset_value1"/>
      <sheetName val="Quantum-Machined_Comp_1"/>
      <sheetName val="Assy_Prod_Schedule1"/>
      <sheetName val="Family3-Machined_Comp_1"/>
      <sheetName val="Quest-Machined_Comp_1"/>
      <sheetName val="ADJ_-_RATE10"/>
      <sheetName val="TR_-_AP-_0010"/>
      <sheetName val="ADJ___RATE10"/>
      <sheetName val="Sheet1_(2)10"/>
      <sheetName val="เงินกู้_MGC9"/>
      <sheetName val="TrialBalance_Q3-20029"/>
      <sheetName val="BALANCE_SHEET_10"/>
      <sheetName val="finance64k_u8"/>
      <sheetName val="SCB_1_-_Current8"/>
      <sheetName val="SCB_2_-_Current8"/>
      <sheetName val="คงเหลือ_GH9"/>
      <sheetName val="set_date8"/>
      <sheetName val="Trial_Balance7"/>
      <sheetName val="10-1_Media6"/>
      <sheetName val="Export_Sales7"/>
      <sheetName val="Domestic_Sales7"/>
      <sheetName val="Dealer_Sales7"/>
      <sheetName val="FDR-Jan-99_7"/>
      <sheetName val="Graph_DMG9"/>
      <sheetName val="BTR_BKK6"/>
      <sheetName val="ICT_POTF5"/>
      <sheetName val="Stock_Bal_สรรพากร_SBM3_JUN6"/>
      <sheetName val="New_Std__6"/>
      <sheetName val="depn-Sep_035"/>
      <sheetName val="กราฟ_ผลิต4"/>
      <sheetName val="Excess_Calc_(2)2"/>
      <sheetName val="By_Person6"/>
      <sheetName val="Bang_gia_tong_hop2"/>
      <sheetName val="5_Analysis2"/>
      <sheetName val="Supplier_Master_IF5"/>
      <sheetName val="KK_Rev_15"/>
      <sheetName val="SC1_XLS4"/>
      <sheetName val="PAN_M4*25_FE_CM3_P22"/>
      <sheetName val="Standing_Data2"/>
      <sheetName val="Asset_&amp;_Liability2"/>
      <sheetName val="Net_asset_value2"/>
      <sheetName val="Quantum-Machined_Comp_2"/>
      <sheetName val="Assy_Prod_Schedule2"/>
      <sheetName val="Family3-Machined_Comp_2"/>
      <sheetName val="Quest-Machined_Comp_2"/>
      <sheetName val="ADJ_-_RATE11"/>
      <sheetName val="TR_-_AP-_0011"/>
      <sheetName val="ADJ___RATE11"/>
      <sheetName val="Sheet1_(2)11"/>
      <sheetName val="เงินกู้_MGC10"/>
      <sheetName val="TrialBalance_Q3-200210"/>
      <sheetName val="BALANCE_SHEET_11"/>
      <sheetName val="finance64k_u9"/>
      <sheetName val="SCB_1_-_Current9"/>
      <sheetName val="SCB_2_-_Current9"/>
      <sheetName val="คงเหลือ_GH10"/>
      <sheetName val="set_date9"/>
      <sheetName val="Trial_Balance8"/>
      <sheetName val="10-1_Media7"/>
      <sheetName val="Export_Sales8"/>
      <sheetName val="Domestic_Sales8"/>
      <sheetName val="Dealer_Sales8"/>
      <sheetName val="FDR-Jan-99_8"/>
      <sheetName val="Graph_DMG10"/>
      <sheetName val="BTR_BKK7"/>
      <sheetName val="ICT_POTF6"/>
      <sheetName val="Stock_Bal_สรรพากร_SBM3_JUN7"/>
      <sheetName val="New_Std__7"/>
      <sheetName val="depn-Sep_036"/>
      <sheetName val="กราฟ_ผลิต5"/>
      <sheetName val="Excess_Calc_(2)3"/>
      <sheetName val="By_Person7"/>
      <sheetName val="Bang_gia_tong_hop3"/>
      <sheetName val="5_Analysis3"/>
      <sheetName val="Supplier_Master_IF6"/>
      <sheetName val="KK_Rev_16"/>
      <sheetName val="SC1_XLS5"/>
      <sheetName val="PAN_M4*25_FE_CM3_P23"/>
      <sheetName val="Standing_Data3"/>
      <sheetName val="Asset_&amp;_Liability3"/>
      <sheetName val="Net_asset_value3"/>
      <sheetName val="Quantum-Machined_Comp_3"/>
      <sheetName val="Assy_Prod_Schedule3"/>
      <sheetName val="Family3-Machined_Comp_3"/>
      <sheetName val="Quest-Machined_Comp_3"/>
      <sheetName val="ADJ_-_RATE12"/>
      <sheetName val="TR_-_AP-_0012"/>
      <sheetName val="ADJ___RATE12"/>
      <sheetName val="Sheet1_(2)12"/>
      <sheetName val="เงินกู้_MGC11"/>
      <sheetName val="TrialBalance_Q3-200211"/>
      <sheetName val="BALANCE_SHEET_12"/>
      <sheetName val="finance64k_u10"/>
      <sheetName val="SCB_1_-_Current10"/>
      <sheetName val="SCB_2_-_Current10"/>
      <sheetName val="คงเหลือ_GH11"/>
      <sheetName val="set_date10"/>
      <sheetName val="Trial_Balance9"/>
      <sheetName val="10-1_Media8"/>
      <sheetName val="Export_Sales9"/>
      <sheetName val="Domestic_Sales9"/>
      <sheetName val="Dealer_Sales9"/>
      <sheetName val="FDR-Jan-99_9"/>
      <sheetName val="Graph_DMG11"/>
      <sheetName val="BTR_BKK8"/>
      <sheetName val="ICT_POTF7"/>
      <sheetName val="Stock_Bal_สรรพากร_SBM3_JUN8"/>
      <sheetName val="New_Std__8"/>
      <sheetName val="depn-Sep_037"/>
      <sheetName val="กราฟ_ผลิต6"/>
      <sheetName val="Excess_Calc_(2)4"/>
      <sheetName val="By_Person8"/>
      <sheetName val="Bang_gia_tong_hop4"/>
      <sheetName val="5_Analysis4"/>
      <sheetName val="Supplier_Master_IF7"/>
      <sheetName val="KK_Rev_17"/>
      <sheetName val="SC1_XLS6"/>
      <sheetName val="PAN_M4*25_FE_CM3_P24"/>
      <sheetName val="Standing_Data4"/>
      <sheetName val="Asset_&amp;_Liability4"/>
      <sheetName val="Net_asset_value4"/>
      <sheetName val="Quantum-Machined_Comp_4"/>
      <sheetName val="Assy_Prod_Schedule4"/>
      <sheetName val="Family3-Machined_Comp_4"/>
      <sheetName val="Quest-Machined_Comp_4"/>
      <sheetName val="ADJ_-_RATE13"/>
      <sheetName val="TR_-_AP-_0013"/>
      <sheetName val="ADJ___RATE13"/>
      <sheetName val="Sheet1_(2)13"/>
      <sheetName val="เงินกู้_MGC12"/>
      <sheetName val="TrialBalance_Q3-200212"/>
      <sheetName val="BALANCE_SHEET_13"/>
      <sheetName val="finance64k_u11"/>
      <sheetName val="SCB_1_-_Current11"/>
      <sheetName val="SCB_2_-_Current11"/>
      <sheetName val="คงเหลือ_GH12"/>
      <sheetName val="set_date11"/>
      <sheetName val="Trial_Balance10"/>
      <sheetName val="10-1_Media9"/>
      <sheetName val="Export_Sales10"/>
      <sheetName val="Domestic_Sales10"/>
      <sheetName val="Dealer_Sales10"/>
      <sheetName val="FDR-Jan-99_10"/>
      <sheetName val="Graph_DMG12"/>
      <sheetName val="BTR_BKK9"/>
      <sheetName val="ICT_POTF8"/>
      <sheetName val="Stock_Bal_สรรพากร_SBM3_JUN9"/>
      <sheetName val="New_Std__9"/>
      <sheetName val="depn-Sep_038"/>
      <sheetName val="กราฟ_ผลิต7"/>
      <sheetName val="Excess_Calc_(2)5"/>
      <sheetName val="By_Person9"/>
      <sheetName val="Bang_gia_tong_hop5"/>
      <sheetName val="5_Analysis5"/>
      <sheetName val="Supplier_Master_IF8"/>
      <sheetName val="KK_Rev_18"/>
      <sheetName val="SC1_XLS7"/>
      <sheetName val="PAN_M4*25_FE_CM3_P25"/>
      <sheetName val="Standing_Data5"/>
      <sheetName val="Asset_&amp;_Liability5"/>
      <sheetName val="Net_asset_value5"/>
      <sheetName val="Quantum-Machined_Comp_5"/>
      <sheetName val="Assy_Prod_Schedule5"/>
      <sheetName val="Family3-Machined_Comp_5"/>
      <sheetName val="Quest-Machined_Comp_5"/>
      <sheetName val="CIPA"/>
      <sheetName val="130530"/>
      <sheetName val="USAGE FOOD"/>
      <sheetName val="Proj"/>
      <sheetName val="K-5"/>
      <sheetName val="DM"/>
      <sheetName val="BMCT2003"/>
      <sheetName val="bang_tien_luong"/>
      <sheetName val="Assumption"/>
      <sheetName val="Queries"/>
      <sheetName val="Clean"/>
      <sheetName val="PriorData"/>
      <sheetName val="Inputs"/>
      <sheetName val="List"/>
      <sheetName val="Tops"/>
      <sheetName val="Tesco"/>
      <sheetName val="Big C"/>
      <sheetName val="Tops+npd"/>
      <sheetName val="Tesco+npd"/>
      <sheetName val="Big C+npd"/>
      <sheetName val="F20 Promo"/>
      <sheetName val="F21 Promo"/>
      <sheetName val="Cost tops"/>
      <sheetName val="ข้อมูลบัญชี -Sep-06"/>
      <sheetName val="AILC004"/>
      <sheetName val="OthCode"/>
      <sheetName val="Date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TB"/>
      <sheetName val="TB-CIV"/>
      <sheetName val="TB-ICM"/>
      <sheetName val="Actual"/>
      <sheetName val="tax-ss"/>
      <sheetName val="ABR P&amp;L"/>
      <sheetName val="PLmth "/>
      <sheetName val="description"/>
      <sheetName val="BPR-Bloom"/>
      <sheetName val="Sale 0408"/>
      <sheetName val="part-import"/>
      <sheetName val="part-local"/>
      <sheetName val="Val_Ind"/>
      <sheetName val="ff-1"/>
      <sheetName val="F-3"/>
      <sheetName val="U"/>
      <sheetName val="CODE,NAME"/>
      <sheetName val="FF_2"/>
      <sheetName val="110"/>
      <sheetName val="Co info"/>
      <sheetName val="BAL42"/>
      <sheetName val="CA Sheet"/>
      <sheetName val="Sale 0401"/>
      <sheetName val="Cost centre expenditure"/>
      <sheetName val="Staff List"/>
      <sheetName val="อัตราค่าบรรทุก"/>
      <sheetName val="test 2"/>
      <sheetName val="Norms SP"/>
      <sheetName val="จันทร์"/>
      <sheetName val="feature"/>
      <sheetName val="B131 "/>
      <sheetName val="FF_2 _1_"/>
      <sheetName val="F-5"/>
      <sheetName val="Appx B"/>
      <sheetName val="currency"/>
      <sheetName val="ประมาณการ"/>
      <sheetName val="SAME"/>
      <sheetName val="FF_3"/>
      <sheetName val="Data 2"/>
      <sheetName val="CST1198"/>
      <sheetName val="Tornado 4.7 Component List"/>
      <sheetName val="Tornado 2.2 Component List"/>
      <sheetName val="FF-2"/>
      <sheetName val="ปัจจุบัน "/>
      <sheetName val="C2"/>
      <sheetName val="U2.2"/>
      <sheetName val="Tornado 5.6 Component List"/>
      <sheetName val="QR_4.1"/>
      <sheetName val="U-2.1"/>
      <sheetName val="License BOI"/>
      <sheetName val="SPARES"/>
      <sheetName val="TMS2000"/>
      <sheetName val="dBase"/>
      <sheetName val="GL CB"/>
      <sheetName val="GL M"/>
      <sheetName val="_IB-PL-00-01_SUMMARY2"/>
      <sheetName val="BAT_data_entry2"/>
      <sheetName val="BAT_Reserve_data_entry2"/>
      <sheetName val="Asset_Class2"/>
      <sheetName val="Cost_Center2"/>
      <sheetName val="Depre__Key2"/>
      <sheetName val="Call_Down_Data_OLD2"/>
      <sheetName val="Spirt_Disp2"/>
      <sheetName val="Read_me2"/>
      <sheetName val="bang_tien_luong2"/>
      <sheetName val="_IB-PL-00-01_SUMMARY"/>
      <sheetName val="BAT_data_entry"/>
      <sheetName val="BAT_Reserve_data_entry"/>
      <sheetName val="Asset_Class"/>
      <sheetName val="Cost_Center"/>
      <sheetName val="Depre__Key"/>
      <sheetName val="Call_Down_Data_OLD"/>
      <sheetName val="Spirt_Disp"/>
      <sheetName val="Read_me"/>
      <sheetName val="_IB-PL-00-01_SUMMARY1"/>
      <sheetName val="BAT_data_entry1"/>
      <sheetName val="BAT_Reserve_data_entry1"/>
      <sheetName val="Asset_Class1"/>
      <sheetName val="Cost_Center1"/>
      <sheetName val="Depre__Key1"/>
      <sheetName val="Call_Down_Data_OLD1"/>
      <sheetName val="Spirt_Disp1"/>
      <sheetName val="Read_me1"/>
      <sheetName val="bang_tien_luong1"/>
      <sheetName val="STORE MN"/>
      <sheetName val="Detail-Sep"/>
      <sheetName val="Terms and Escrow"/>
      <sheetName val="Report"/>
      <sheetName val="ref2"/>
      <sheetName val="E_PRECIOS"/>
      <sheetName val="OTB_2012"/>
      <sheetName val="RM_Req"/>
      <sheetName val="Weekly_Hires_&amp;_Terms_10-2"/>
      <sheetName val="อมตะCiyt"/>
      <sheetName val="Assumptions"/>
      <sheetName val="Breakeven Analysis"/>
      <sheetName val="Code"/>
      <sheetName val="REPCO-CCtr"/>
      <sheetName val="ROC-CCTR."/>
      <sheetName val="Assumption_Data"/>
      <sheetName val="BUDGET10702"/>
      <sheetName val="RATE"/>
      <sheetName val="Sale0403"/>
      <sheetName val="Age311299TAS"/>
      <sheetName val="TASintDec00"/>
      <sheetName val="P4DDBFTAS"/>
      <sheetName val="STart"/>
      <sheetName val="Std_Base02"/>
      <sheetName val="std-jul"/>
      <sheetName val="Earn-apr"/>
      <sheetName val="Earn-aug"/>
      <sheetName val="Earn-feb"/>
      <sheetName val="Earn-jan"/>
      <sheetName val="Earn-jul"/>
      <sheetName val="Earn-jun"/>
      <sheetName val="Earn-mar"/>
      <sheetName val="Earn-may"/>
      <sheetName val="Earn-oct"/>
      <sheetName val="Earn-sep"/>
      <sheetName val="BPR"/>
      <sheetName val="PS-1995"/>
      <sheetName val="_2__xls__2__xls_COV"/>
      <sheetName val="PortSTDSave"/>
      <sheetName val="Cost Assumption"/>
      <sheetName val="ADJ_-_RATE14"/>
      <sheetName val="TR_-_AP-_0014"/>
      <sheetName val="ADJ___RATE14"/>
      <sheetName val="Sheet1_(2)14"/>
      <sheetName val="BALANCE_SHEET_14"/>
      <sheetName val="คงเหลือ_GH13"/>
      <sheetName val="เงินกู้_MGC13"/>
      <sheetName val="TrialBalance_Q3-200213"/>
      <sheetName val="Graph_DMG13"/>
      <sheetName val="finance64k_u12"/>
      <sheetName val="SCB_1_-_Current12"/>
      <sheetName val="SCB_2_-_Current12"/>
      <sheetName val="set_date12"/>
      <sheetName val="Trial_Balance11"/>
      <sheetName val="FDR-Jan-99_11"/>
      <sheetName val="Export_Sales11"/>
      <sheetName val="Domestic_Sales11"/>
      <sheetName val="Dealer_Sales11"/>
      <sheetName val="10-1_Media10"/>
      <sheetName val="BTR_BKK10"/>
      <sheetName val="ICT_POTF9"/>
      <sheetName val="Stock_Bal_สรรพากร_SBM3_JUN10"/>
      <sheetName val="New_Std__10"/>
      <sheetName val="By_Person10"/>
      <sheetName val="depn-Sep_039"/>
      <sheetName val="กราฟ_ผลิต8"/>
      <sheetName val="Supplier_Master_IF9"/>
      <sheetName val="KK_Rev_19"/>
      <sheetName val="SC1_XLS8"/>
      <sheetName val="PAN_M4*25_FE_CM3_P26"/>
      <sheetName val="Cost_Assumption"/>
      <sheetName val="5_Analysis6"/>
      <sheetName val="Standing_Data6"/>
      <sheetName val="Asset_&amp;_Liability6"/>
      <sheetName val="Net_asset_value6"/>
      <sheetName val="Bang_gia_tong_hop6"/>
      <sheetName val="Conso_Volume"/>
      <sheetName val="Fields_Worksheet1"/>
      <sheetName val="FF_Volume1"/>
      <sheetName val="Size_Dist1"/>
      <sheetName val="Size_Dist_21"/>
      <sheetName val="Excess_Calc_(2)6"/>
      <sheetName val="CPE_Parameters"/>
      <sheetName val="IPVPN_Parameters"/>
      <sheetName val="Retrieve_in_KLOC_HC_-_Copy_val"/>
      <sheetName val="BOI_sum"/>
      <sheetName val="Update_CIT_FY19"/>
      <sheetName val="Tax_computation_BOI"/>
      <sheetName val="A)_Provision_schedule"/>
      <sheetName val="A2)_834_Inventory"/>
      <sheetName val="B1)_646_Retirement"/>
      <sheetName val="B2)_746_Retirement_"/>
      <sheetName val="C1)_791-0000-20_Private_exp_"/>
      <sheetName val="TB_(as_of_31DEC)"/>
      <sheetName val="C2)_779-0000-20_Misc_"/>
      <sheetName val="C1)_663_Car_Lease"/>
      <sheetName val="C2)_758_Car_Lease"/>
      <sheetName val="D)_Training"/>
      <sheetName val="E)_HY_test_PwC"/>
      <sheetName val="F)_RD_604"/>
      <sheetName val="G)_RD_642"/>
      <sheetName val="Quantum-Machined_Comp_6"/>
      <sheetName val="Assy_Prod_Schedule6"/>
      <sheetName val="Family3-Machined_Comp_6"/>
      <sheetName val="Quest-Machined_Comp_6"/>
      <sheetName val="addl_cost"/>
      <sheetName val="Scenarios_and_Sensitivities"/>
      <sheetName val="Global_Assumptions"/>
      <sheetName val="U1_P&amp;L"/>
      <sheetName val="Non-Statistical_Sampling_Master"/>
      <sheetName val="Two_Step_Revenue_Testing_Master"/>
      <sheetName val="Global_Data"/>
      <sheetName val="Expense_Summary"/>
      <sheetName val="Cum_91-93"/>
      <sheetName val="Dec_94"/>
      <sheetName val="TB_YEST_ON_JUN'19"/>
      <sheetName val="_กระทบผลรวม__1710_"/>
      <sheetName val="_กระทบผลรวม__1710_1"/>
      <sheetName val="文書情報"/>
      <sheetName val="Base"/>
      <sheetName val="25_TB"/>
      <sheetName val="02_Assumption"/>
      <sheetName val="県別ﾏﾙﾁ"/>
      <sheetName val="#REF"/>
      <sheetName val="Sdos."/>
      <sheetName val="Seagate _share_in_units"/>
      <sheetName val="FF_21_a_"/>
      <sheetName val="CBO0497"/>
      <sheetName val="Sale0402"/>
      <sheetName val="生涸"/>
      <sheetName val="WM"/>
      <sheetName val="140100Summ"/>
      <sheetName val="140100_20040430"/>
      <sheetName val="C8198 employee list_20040519"/>
      <sheetName val="CRITERIA6"/>
      <sheetName val="Tables"/>
      <sheetName val="BARS!$B$2787"/>
      <sheetName val="[164]BARS"/>
      <sheetName val="TBA"/>
      <sheetName val="name"/>
      <sheetName val="Sampling"/>
      <sheetName val="Weights"/>
      <sheetName val="INFO"/>
      <sheetName val="วงเครดิต 3"/>
      <sheetName val="Sale0311"/>
      <sheetName val="K2"/>
      <sheetName val="AA-1"/>
      <sheetName val="งบกำไรฯ_48(1)"/>
      <sheetName val="CPF_Eqty"/>
      <sheetName val="Register Cal Mar_04_July_05 "/>
      <sheetName val="FORMC94"/>
      <sheetName val="gold แลกทอง"/>
      <sheetName val="Dependencias(17Dic08)"/>
      <sheetName val="Formato"/>
      <sheetName val="Param"/>
      <sheetName val="Alm CDis Edif Terr CCiales"/>
      <sheetName val="Arrendamiento CC"/>
      <sheetName val="Ciudad"/>
      <sheetName val="Hoja3"/>
      <sheetName val="Casino"/>
      <sheetName val="Concesiones-SubArriendo"/>
      <sheetName val="ADJ_-_RATE15"/>
      <sheetName val="TR_-_AP-_0015"/>
      <sheetName val="ADJ___RATE15"/>
      <sheetName val="Sheet1_(2)15"/>
      <sheetName val="เงินกู้_MGC14"/>
      <sheetName val="TrialBalance_Q3-200214"/>
      <sheetName val="BALANCE_SHEET_15"/>
      <sheetName val="finance64k_u13"/>
      <sheetName val="SCB_1_-_Current13"/>
      <sheetName val="SCB_2_-_Current13"/>
      <sheetName val="set_date13"/>
      <sheetName val="FDR-Jan-99_12"/>
      <sheetName val="คงเหลือ_GH14"/>
      <sheetName val="Graph_DMG14"/>
      <sheetName val="Trial_Balance12"/>
      <sheetName val="Export_Sales12"/>
      <sheetName val="Domestic_Sales12"/>
      <sheetName val="Dealer_Sales12"/>
      <sheetName val="10-1_Media11"/>
      <sheetName val="Stock_Bal_สรรพากร_SBM3_JUN11"/>
      <sheetName val="New_Std__11"/>
      <sheetName val="BTR_BKK11"/>
      <sheetName val="ICT_POTF10"/>
      <sheetName val="depn-Sep_0310"/>
      <sheetName val="By_Person11"/>
      <sheetName val="Supplier_Master_IF10"/>
      <sheetName val="KK_Rev_110"/>
      <sheetName val="5_Analysis7"/>
      <sheetName val="Standing_Data7"/>
      <sheetName val="Asset_&amp;_Liability7"/>
      <sheetName val="Net_asset_value7"/>
      <sheetName val="Bang_gia_tong_hop7"/>
      <sheetName val="กราฟ_ผลิต9"/>
      <sheetName val="SC1_XLS9"/>
      <sheetName val="PAN_M4*25_FE_CM3_P27"/>
      <sheetName val="_IB-PL-00-01_SUMMARY4"/>
      <sheetName val="BAT_data_entry4"/>
      <sheetName val="BAT_Reserve_data_entry4"/>
      <sheetName val="Asset_Class4"/>
      <sheetName val="Cost_Center4"/>
      <sheetName val="Depre__Key4"/>
      <sheetName val="Call_Down_Data_OLD4"/>
      <sheetName val="Spirt_Disp4"/>
      <sheetName val="Read_me4"/>
      <sheetName val="bang_tien_luong4"/>
      <sheetName val="Conso_Volume1"/>
      <sheetName val="OTB_20121"/>
      <sheetName val="RM_Req1"/>
      <sheetName val="E_PRECIOS1"/>
      <sheetName val="Excess_Calc_(2)7"/>
      <sheetName val="Fields_Worksheet2"/>
      <sheetName val="FF_Volume2"/>
      <sheetName val="Size_Dist2"/>
      <sheetName val="Size_Dist_22"/>
      <sheetName val="Assumption_Data1"/>
      <sheetName val="Scenarios_and_Sensitivities1"/>
      <sheetName val="Global_Assumptions1"/>
      <sheetName val="U1_P&amp;L1"/>
      <sheetName val="Non-Statistical_Sampling_Maste1"/>
      <sheetName val="Two_Step_Revenue_Testing_Maste1"/>
      <sheetName val="Global_Data1"/>
      <sheetName val="Expense_Summary1"/>
      <sheetName val="Cum_91-931"/>
      <sheetName val="Dec_941"/>
      <sheetName val="Quantum-Machined_Comp_7"/>
      <sheetName val="Assy_Prod_Schedule7"/>
      <sheetName val="Family3-Machined_Comp_7"/>
      <sheetName val="Quest-Machined_Comp_7"/>
      <sheetName val="Weekly_Hires_&amp;_Terms_10-21"/>
      <sheetName val="BOI_sum1"/>
      <sheetName val="Update_CIT_FY191"/>
      <sheetName val="Tax_computation_BOI1"/>
      <sheetName val="A)_Provision_schedule1"/>
      <sheetName val="A2)_834_Inventory1"/>
      <sheetName val="B1)_646_Retirement1"/>
      <sheetName val="B2)_746_Retirement_1"/>
      <sheetName val="C1)_791-0000-20_Private_exp_1"/>
      <sheetName val="TB_(as_of_31DEC)1"/>
      <sheetName val="C2)_779-0000-20_Misc_1"/>
      <sheetName val="C1)_663_Car_Lease1"/>
      <sheetName val="C2)_758_Car_Lease1"/>
      <sheetName val="D)_Training1"/>
      <sheetName val="E)_HY_test_PwC1"/>
      <sheetName val="F)_RD_6041"/>
      <sheetName val="G)_RD_6421"/>
      <sheetName val="TB_YEST_ON_JUN'191"/>
      <sheetName val="CPE_Parameters1"/>
      <sheetName val="IPVPN_Parameters1"/>
      <sheetName val="Retrieve_in_KLOC_HC_-_Copy_val1"/>
      <sheetName val="addl_cost1"/>
      <sheetName val="_กระทบผลรวม__1710_2"/>
      <sheetName val="_กระทบผลรวม__1710_3"/>
      <sheetName val="STORE_MN1"/>
      <sheetName val="_IB-PL-00-01_SUMMARY3"/>
      <sheetName val="BAT_data_entry3"/>
      <sheetName val="BAT_Reserve_data_entry3"/>
      <sheetName val="Asset_Class3"/>
      <sheetName val="Cost_Center3"/>
      <sheetName val="Depre__Key3"/>
      <sheetName val="Call_Down_Data_OLD3"/>
      <sheetName val="Spirt_Disp3"/>
      <sheetName val="Read_me3"/>
      <sheetName val="bang_tien_luong3"/>
      <sheetName val="STORE_MN"/>
      <sheetName val="ADJ_-_RATE16"/>
      <sheetName val="TR_-_AP-_0016"/>
      <sheetName val="ADJ___RATE16"/>
      <sheetName val="Sheet1_(2)16"/>
      <sheetName val="เงินกู้_MGC15"/>
      <sheetName val="TrialBalance_Q3-200215"/>
      <sheetName val="BALANCE_SHEET_16"/>
      <sheetName val="finance64k_u14"/>
      <sheetName val="SCB_1_-_Current14"/>
      <sheetName val="SCB_2_-_Current14"/>
      <sheetName val="set_date14"/>
      <sheetName val="FDR-Jan-99_13"/>
      <sheetName val="คงเหลือ_GH15"/>
      <sheetName val="Graph_DMG15"/>
      <sheetName val="Trial_Balance13"/>
      <sheetName val="Export_Sales13"/>
      <sheetName val="Domestic_Sales13"/>
      <sheetName val="Dealer_Sales13"/>
      <sheetName val="10-1_Media12"/>
      <sheetName val="Stock_Bal_สรรพากร_SBM3_JUN12"/>
      <sheetName val="New_Std__12"/>
      <sheetName val="BTR_BKK12"/>
      <sheetName val="ICT_POTF11"/>
      <sheetName val="depn-Sep_0311"/>
      <sheetName val="By_Person12"/>
      <sheetName val="Supplier_Master_IF11"/>
      <sheetName val="KK_Rev_111"/>
      <sheetName val="5_Analysis8"/>
      <sheetName val="Standing_Data8"/>
      <sheetName val="Asset_&amp;_Liability8"/>
      <sheetName val="Net_asset_value8"/>
      <sheetName val="Bang_gia_tong_hop8"/>
      <sheetName val="กราฟ_ผลิต10"/>
      <sheetName val="SC1_XLS10"/>
      <sheetName val="PAN_M4*25_FE_CM3_P28"/>
      <sheetName val="_IB-PL-00-01_SUMMARY5"/>
      <sheetName val="BAT_data_entry5"/>
      <sheetName val="BAT_Reserve_data_entry5"/>
      <sheetName val="Asset_Class5"/>
      <sheetName val="Cost_Center5"/>
      <sheetName val="Depre__Key5"/>
      <sheetName val="Call_Down_Data_OLD5"/>
      <sheetName val="Spirt_Disp5"/>
      <sheetName val="Read_me5"/>
      <sheetName val="bang_tien_luong5"/>
      <sheetName val="Conso_Volume2"/>
      <sheetName val="OTB_20122"/>
      <sheetName val="RM_Req2"/>
      <sheetName val="E_PRECIOS2"/>
      <sheetName val="Excess_Calc_(2)8"/>
      <sheetName val="Fields_Worksheet3"/>
      <sheetName val="FF_Volume3"/>
      <sheetName val="Size_Dist3"/>
      <sheetName val="Size_Dist_23"/>
      <sheetName val="Assumption_Data2"/>
      <sheetName val="Scenarios_and_Sensitivities2"/>
      <sheetName val="Global_Assumptions2"/>
      <sheetName val="U1_P&amp;L2"/>
      <sheetName val="Non-Statistical_Sampling_Maste2"/>
      <sheetName val="Two_Step_Revenue_Testing_Maste2"/>
      <sheetName val="Global_Data2"/>
      <sheetName val="Expense_Summary2"/>
      <sheetName val="Cum_91-932"/>
      <sheetName val="Dec_942"/>
      <sheetName val="Quantum-Machined_Comp_8"/>
      <sheetName val="Assy_Prod_Schedule8"/>
      <sheetName val="Family3-Machined_Comp_8"/>
      <sheetName val="Quest-Machined_Comp_8"/>
      <sheetName val="Weekly_Hires_&amp;_Terms_10-22"/>
      <sheetName val="BOI_sum2"/>
      <sheetName val="Update_CIT_FY192"/>
      <sheetName val="Tax_computation_BOI2"/>
      <sheetName val="A)_Provision_schedule2"/>
      <sheetName val="A2)_834_Inventory2"/>
      <sheetName val="B1)_646_Retirement2"/>
      <sheetName val="B2)_746_Retirement_2"/>
      <sheetName val="C1)_791-0000-20_Private_exp_2"/>
      <sheetName val="TB_(as_of_31DEC)2"/>
      <sheetName val="C2)_779-0000-20_Misc_2"/>
      <sheetName val="C1)_663_Car_Lease2"/>
      <sheetName val="C2)_758_Car_Lease2"/>
      <sheetName val="D)_Training2"/>
      <sheetName val="E)_HY_test_PwC2"/>
      <sheetName val="F)_RD_6042"/>
      <sheetName val="G)_RD_6422"/>
      <sheetName val="TB_YEST_ON_JUN'192"/>
      <sheetName val="CPE_Parameters2"/>
      <sheetName val="IPVPN_Parameters2"/>
      <sheetName val="Retrieve_in_KLOC_HC_-_Copy_val2"/>
      <sheetName val="addl_cost2"/>
      <sheetName val="_กระทบผลรวม__1710_4"/>
      <sheetName val="_กระทบผลรวม__1710_5"/>
      <sheetName val="STORE_MN2"/>
      <sheetName val="ADJ_-_RATE17"/>
      <sheetName val="TR_-_AP-_0017"/>
      <sheetName val="ADJ___RATE17"/>
      <sheetName val="Sheet1_(2)17"/>
      <sheetName val="เงินกู้_MGC16"/>
      <sheetName val="TrialBalance_Q3-200216"/>
      <sheetName val="BALANCE_SHEET_17"/>
      <sheetName val="finance64k_u15"/>
      <sheetName val="SCB_1_-_Current15"/>
      <sheetName val="SCB_2_-_Current15"/>
      <sheetName val="set_date15"/>
      <sheetName val="FDR-Jan-99_14"/>
      <sheetName val="คงเหลือ_GH16"/>
      <sheetName val="Graph_DMG16"/>
      <sheetName val="Trial_Balance14"/>
      <sheetName val="Export_Sales14"/>
      <sheetName val="Domestic_Sales14"/>
      <sheetName val="Dealer_Sales14"/>
      <sheetName val="10-1_Media13"/>
      <sheetName val="Stock_Bal_สรรพากร_SBM3_JUN13"/>
      <sheetName val="New_Std__13"/>
      <sheetName val="BTR_BKK13"/>
      <sheetName val="ICT_POTF12"/>
      <sheetName val="depn-Sep_0312"/>
      <sheetName val="By_Person13"/>
      <sheetName val="Supplier_Master_IF12"/>
      <sheetName val="KK_Rev_112"/>
      <sheetName val="5_Analysis9"/>
      <sheetName val="Standing_Data9"/>
      <sheetName val="Asset_&amp;_Liability9"/>
      <sheetName val="Net_asset_value9"/>
      <sheetName val="Bang_gia_tong_hop9"/>
      <sheetName val="กราฟ_ผลิต11"/>
      <sheetName val="SC1_XLS11"/>
      <sheetName val="PAN_M4*25_FE_CM3_P29"/>
      <sheetName val="_IB-PL-00-01_SUMMARY6"/>
      <sheetName val="BAT_data_entry6"/>
      <sheetName val="BAT_Reserve_data_entry6"/>
      <sheetName val="Asset_Class6"/>
      <sheetName val="Cost_Center6"/>
      <sheetName val="Depre__Key6"/>
      <sheetName val="Call_Down_Data_OLD6"/>
      <sheetName val="Spirt_Disp6"/>
      <sheetName val="Read_me6"/>
      <sheetName val="bang_tien_luong6"/>
      <sheetName val="Conso_Volume3"/>
      <sheetName val="OTB_20123"/>
      <sheetName val="RM_Req3"/>
      <sheetName val="E_PRECIOS3"/>
      <sheetName val="Excess_Calc_(2)9"/>
      <sheetName val="Fields_Worksheet4"/>
      <sheetName val="FF_Volume4"/>
      <sheetName val="Size_Dist4"/>
      <sheetName val="Size_Dist_24"/>
      <sheetName val="Assumption_Data3"/>
      <sheetName val="Scenarios_and_Sensitivities3"/>
      <sheetName val="Global_Assumptions3"/>
      <sheetName val="U1_P&amp;L3"/>
      <sheetName val="Non-Statistical_Sampling_Maste3"/>
      <sheetName val="Two_Step_Revenue_Testing_Maste3"/>
      <sheetName val="Global_Data3"/>
      <sheetName val="Expense_Summary3"/>
      <sheetName val="Cum_91-933"/>
      <sheetName val="Dec_943"/>
      <sheetName val="Quantum-Machined_Comp_9"/>
      <sheetName val="Assy_Prod_Schedule9"/>
      <sheetName val="Family3-Machined_Comp_9"/>
      <sheetName val="Quest-Machined_Comp_9"/>
      <sheetName val="Weekly_Hires_&amp;_Terms_10-23"/>
      <sheetName val="BOI_sum3"/>
      <sheetName val="Update_CIT_FY193"/>
      <sheetName val="Tax_computation_BOI3"/>
      <sheetName val="A)_Provision_schedule3"/>
      <sheetName val="A2)_834_Inventory3"/>
      <sheetName val="B1)_646_Retirement3"/>
      <sheetName val="B2)_746_Retirement_3"/>
      <sheetName val="C1)_791-0000-20_Private_exp_3"/>
      <sheetName val="TB_(as_of_31DEC)3"/>
      <sheetName val="C2)_779-0000-20_Misc_3"/>
      <sheetName val="C1)_663_Car_Lease3"/>
      <sheetName val="C2)_758_Car_Lease3"/>
      <sheetName val="D)_Training3"/>
      <sheetName val="E)_HY_test_PwC3"/>
      <sheetName val="F)_RD_6043"/>
      <sheetName val="G)_RD_6423"/>
      <sheetName val="TB_YEST_ON_JUN'193"/>
      <sheetName val="CPE_Parameters3"/>
      <sheetName val="IPVPN_Parameters3"/>
      <sheetName val="Retrieve_in_KLOC_HC_-_Copy_val3"/>
      <sheetName val="addl_cost3"/>
      <sheetName val="_กระทบผลรวม__1710_6"/>
      <sheetName val="_กระทบผลรวม__1710_7"/>
      <sheetName val="STORE_MN3"/>
      <sheetName val="ADJ_-_RATE18"/>
      <sheetName val="TR_-_AP-_0018"/>
      <sheetName val="ADJ___RATE18"/>
      <sheetName val="Sheet1_(2)18"/>
      <sheetName val="เงินกู้_MGC17"/>
      <sheetName val="TrialBalance_Q3-200217"/>
      <sheetName val="BALANCE_SHEET_18"/>
      <sheetName val="finance64k_u16"/>
      <sheetName val="SCB_1_-_Current16"/>
      <sheetName val="SCB_2_-_Current16"/>
      <sheetName val="set_date16"/>
      <sheetName val="FDR-Jan-99_15"/>
      <sheetName val="คงเหลือ_GH17"/>
      <sheetName val="Graph_DMG17"/>
      <sheetName val="Trial_Balance15"/>
      <sheetName val="Export_Sales15"/>
      <sheetName val="Domestic_Sales15"/>
      <sheetName val="Dealer_Sales15"/>
      <sheetName val="10-1_Media14"/>
      <sheetName val="Stock_Bal_สรรพากร_SBM3_JUN14"/>
      <sheetName val="New_Std__14"/>
      <sheetName val="BTR_BKK14"/>
      <sheetName val="ICT_POTF13"/>
      <sheetName val="depn-Sep_0313"/>
      <sheetName val="By_Person14"/>
      <sheetName val="Supplier_Master_IF13"/>
      <sheetName val="KK_Rev_113"/>
      <sheetName val="5_Analysis10"/>
      <sheetName val="Standing_Data10"/>
      <sheetName val="Asset_&amp;_Liability10"/>
      <sheetName val="Net_asset_value10"/>
      <sheetName val="Bang_gia_tong_hop10"/>
      <sheetName val="กราฟ_ผลิต12"/>
      <sheetName val="SC1_XLS12"/>
      <sheetName val="PAN_M4*25_FE_CM3_P210"/>
      <sheetName val="_IB-PL-00-01_SUMMARY7"/>
      <sheetName val="BAT_data_entry7"/>
      <sheetName val="BAT_Reserve_data_entry7"/>
      <sheetName val="Asset_Class7"/>
      <sheetName val="Cost_Center7"/>
      <sheetName val="Depre__Key7"/>
      <sheetName val="Call_Down_Data_OLD7"/>
      <sheetName val="Spirt_Disp7"/>
      <sheetName val="Read_me7"/>
      <sheetName val="bang_tien_luong7"/>
      <sheetName val="Conso_Volume4"/>
      <sheetName val="OTB_20124"/>
      <sheetName val="RM_Req4"/>
      <sheetName val="E_PRECIOS4"/>
      <sheetName val="Excess_Calc_(2)10"/>
      <sheetName val="Fields_Worksheet5"/>
      <sheetName val="FF_Volume5"/>
      <sheetName val="Size_Dist5"/>
      <sheetName val="Size_Dist_25"/>
      <sheetName val="Assumption_Data4"/>
      <sheetName val="Scenarios_and_Sensitivities4"/>
      <sheetName val="Global_Assumptions4"/>
      <sheetName val="U1_P&amp;L4"/>
      <sheetName val="Non-Statistical_Sampling_Maste4"/>
      <sheetName val="Two_Step_Revenue_Testing_Maste4"/>
      <sheetName val="Global_Data4"/>
      <sheetName val="Expense_Summary4"/>
      <sheetName val="Cum_91-934"/>
      <sheetName val="Dec_944"/>
      <sheetName val="Quantum-Machined_Comp_10"/>
      <sheetName val="Assy_Prod_Schedule10"/>
      <sheetName val="Family3-Machined_Comp_10"/>
      <sheetName val="Quest-Machined_Comp_10"/>
      <sheetName val="Weekly_Hires_&amp;_Terms_10-24"/>
      <sheetName val="BOI_sum4"/>
      <sheetName val="Update_CIT_FY194"/>
      <sheetName val="Tax_computation_BOI4"/>
      <sheetName val="A)_Provision_schedule4"/>
      <sheetName val="A2)_834_Inventory4"/>
      <sheetName val="B1)_646_Retirement4"/>
      <sheetName val="B2)_746_Retirement_4"/>
      <sheetName val="C1)_791-0000-20_Private_exp_4"/>
      <sheetName val="TB_(as_of_31DEC)4"/>
      <sheetName val="C2)_779-0000-20_Misc_4"/>
      <sheetName val="C1)_663_Car_Lease4"/>
      <sheetName val="C2)_758_Car_Lease4"/>
      <sheetName val="D)_Training4"/>
      <sheetName val="E)_HY_test_PwC4"/>
      <sheetName val="F)_RD_6044"/>
      <sheetName val="G)_RD_6424"/>
      <sheetName val="TB_YEST_ON_JUN'194"/>
      <sheetName val="CPE_Parameters4"/>
      <sheetName val="IPVPN_Parameters4"/>
      <sheetName val="Retrieve_in_KLOC_HC_-_Copy_val4"/>
      <sheetName val="addl_cost4"/>
      <sheetName val="_กระทบผลรวม__1710_8"/>
      <sheetName val="_กระทบผลรวม__1710_9"/>
      <sheetName val="STORE_MN4"/>
      <sheetName val="ADJ_-_RATE19"/>
      <sheetName val="TR_-_AP-_0019"/>
      <sheetName val="ADJ___RATE19"/>
      <sheetName val="Sheet1_(2)19"/>
      <sheetName val="เงินกู้_MGC18"/>
      <sheetName val="TrialBalance_Q3-200218"/>
      <sheetName val="BALANCE_SHEET_19"/>
      <sheetName val="finance64k_u17"/>
      <sheetName val="SCB_1_-_Current17"/>
      <sheetName val="SCB_2_-_Current17"/>
      <sheetName val="set_date17"/>
      <sheetName val="FDR-Jan-99_16"/>
      <sheetName val="คงเหลือ_GH18"/>
      <sheetName val="Graph_DMG18"/>
      <sheetName val="Trial_Balance16"/>
      <sheetName val="Export_Sales16"/>
      <sheetName val="Domestic_Sales16"/>
      <sheetName val="Dealer_Sales16"/>
      <sheetName val="10-1_Media15"/>
      <sheetName val="Stock_Bal_สรรพากร_SBM3_JUN15"/>
      <sheetName val="New_Std__15"/>
      <sheetName val="BTR_BKK15"/>
      <sheetName val="ICT_POTF14"/>
      <sheetName val="depn-Sep_0314"/>
      <sheetName val="By_Person15"/>
      <sheetName val="Supplier_Master_IF14"/>
      <sheetName val="KK_Rev_114"/>
      <sheetName val="5_Analysis11"/>
      <sheetName val="Standing_Data11"/>
      <sheetName val="Asset_&amp;_Liability11"/>
      <sheetName val="Net_asset_value11"/>
      <sheetName val="Bang_gia_tong_hop11"/>
      <sheetName val="กราฟ_ผลิต13"/>
      <sheetName val="SC1_XLS13"/>
      <sheetName val="PAN_M4*25_FE_CM3_P211"/>
      <sheetName val="_IB-PL-00-01_SUMMARY8"/>
      <sheetName val="BAT_data_entry8"/>
      <sheetName val="BAT_Reserve_data_entry8"/>
      <sheetName val="Asset_Class8"/>
      <sheetName val="Cost_Center8"/>
      <sheetName val="Depre__Key8"/>
      <sheetName val="Call_Down_Data_OLD8"/>
      <sheetName val="Spirt_Disp8"/>
      <sheetName val="Read_me8"/>
      <sheetName val="bang_tien_luong8"/>
      <sheetName val="Conso_Volume5"/>
      <sheetName val="OTB_20125"/>
      <sheetName val="RM_Req5"/>
      <sheetName val="E_PRECIOS5"/>
      <sheetName val="Excess_Calc_(2)11"/>
      <sheetName val="Fields_Worksheet6"/>
      <sheetName val="FF_Volume6"/>
      <sheetName val="Size_Dist6"/>
      <sheetName val="Size_Dist_26"/>
      <sheetName val="Assumption_Data5"/>
      <sheetName val="Scenarios_and_Sensitivities5"/>
      <sheetName val="Global_Assumptions5"/>
      <sheetName val="U1_P&amp;L5"/>
      <sheetName val="Non-Statistical_Sampling_Maste5"/>
      <sheetName val="Two_Step_Revenue_Testing_Maste5"/>
      <sheetName val="Global_Data5"/>
      <sheetName val="Expense_Summary5"/>
      <sheetName val="Cum_91-935"/>
      <sheetName val="Dec_945"/>
      <sheetName val="Quantum-Machined_Comp_11"/>
      <sheetName val="Assy_Prod_Schedule11"/>
      <sheetName val="Family3-Machined_Comp_11"/>
      <sheetName val="Quest-Machined_Comp_11"/>
      <sheetName val="Weekly_Hires_&amp;_Terms_10-25"/>
      <sheetName val="BOI_sum5"/>
      <sheetName val="Update_CIT_FY195"/>
      <sheetName val="Tax_computation_BOI5"/>
      <sheetName val="A)_Provision_schedule5"/>
      <sheetName val="A2)_834_Inventory5"/>
      <sheetName val="B1)_646_Retirement5"/>
      <sheetName val="B2)_746_Retirement_5"/>
      <sheetName val="C1)_791-0000-20_Private_exp_5"/>
      <sheetName val="TB_(as_of_31DEC)5"/>
      <sheetName val="C2)_779-0000-20_Misc_5"/>
      <sheetName val="C1)_663_Car_Lease5"/>
      <sheetName val="C2)_758_Car_Lease5"/>
      <sheetName val="D)_Training5"/>
      <sheetName val="E)_HY_test_PwC5"/>
      <sheetName val="F)_RD_6045"/>
      <sheetName val="G)_RD_6425"/>
      <sheetName val="TB_YEST_ON_JUN'195"/>
      <sheetName val="CPE_Parameters5"/>
      <sheetName val="IPVPN_Parameters5"/>
      <sheetName val="Retrieve_in_KLOC_HC_-_Copy_val5"/>
      <sheetName val="addl_cost5"/>
      <sheetName val="_กระทบผลรวม__1710_10"/>
      <sheetName val="_กระทบผลรวม__1710_11"/>
      <sheetName val="STORE_MN5"/>
      <sheetName val="ADJ_-_RATE20"/>
      <sheetName val="TR_-_AP-_0020"/>
      <sheetName val="ADJ___RATE20"/>
      <sheetName val="Sheet1_(2)20"/>
      <sheetName val="เงินกู้_MGC19"/>
      <sheetName val="TrialBalance_Q3-200219"/>
      <sheetName val="BALANCE_SHEET_20"/>
      <sheetName val="finance64k_u18"/>
      <sheetName val="SCB_1_-_Current18"/>
      <sheetName val="SCB_2_-_Current18"/>
      <sheetName val="set_date18"/>
      <sheetName val="FDR-Jan-99_17"/>
      <sheetName val="คงเหลือ_GH19"/>
      <sheetName val="Graph_DMG19"/>
      <sheetName val="Trial_Balance17"/>
      <sheetName val="Export_Sales17"/>
      <sheetName val="Domestic_Sales17"/>
      <sheetName val="Dealer_Sales17"/>
      <sheetName val="10-1_Media16"/>
      <sheetName val="Stock_Bal_สรรพากร_SBM3_JUN16"/>
      <sheetName val="New_Std__16"/>
      <sheetName val="BTR_BKK16"/>
      <sheetName val="ICT_POTF15"/>
      <sheetName val="depn-Sep_0315"/>
      <sheetName val="By_Person16"/>
      <sheetName val="Supplier_Master_IF15"/>
      <sheetName val="KK_Rev_115"/>
      <sheetName val="5_Analysis12"/>
      <sheetName val="Standing_Data12"/>
      <sheetName val="Asset_&amp;_Liability12"/>
      <sheetName val="Net_asset_value12"/>
      <sheetName val="Bang_gia_tong_hop12"/>
      <sheetName val="กราฟ_ผลิต14"/>
      <sheetName val="SC1_XLS14"/>
      <sheetName val="PAN_M4*25_FE_CM3_P212"/>
      <sheetName val="_IB-PL-00-01_SUMMARY9"/>
      <sheetName val="BAT_data_entry9"/>
      <sheetName val="BAT_Reserve_data_entry9"/>
      <sheetName val="Asset_Class9"/>
      <sheetName val="Cost_Center9"/>
      <sheetName val="Depre__Key9"/>
      <sheetName val="Call_Down_Data_OLD9"/>
      <sheetName val="Spirt_Disp9"/>
      <sheetName val="Read_me9"/>
      <sheetName val="bang_tien_luong9"/>
      <sheetName val="Conso_Volume6"/>
      <sheetName val="OTB_20126"/>
      <sheetName val="RM_Req6"/>
      <sheetName val="E_PRECIOS6"/>
      <sheetName val="Excess_Calc_(2)12"/>
      <sheetName val="Fields_Worksheet7"/>
      <sheetName val="FF_Volume7"/>
      <sheetName val="Size_Dist7"/>
      <sheetName val="Size_Dist_27"/>
      <sheetName val="Assumption_Data6"/>
      <sheetName val="Scenarios_and_Sensitivities6"/>
      <sheetName val="Global_Assumptions6"/>
      <sheetName val="U1_P&amp;L6"/>
      <sheetName val="Non-Statistical_Sampling_Maste6"/>
      <sheetName val="Two_Step_Revenue_Testing_Maste6"/>
      <sheetName val="Global_Data6"/>
      <sheetName val="Expense_Summary6"/>
      <sheetName val="Cum_91-936"/>
      <sheetName val="Dec_946"/>
      <sheetName val="Quantum-Machined_Comp_12"/>
      <sheetName val="Assy_Prod_Schedule12"/>
      <sheetName val="Family3-Machined_Comp_12"/>
      <sheetName val="Quest-Machined_Comp_12"/>
      <sheetName val="Weekly_Hires_&amp;_Terms_10-26"/>
      <sheetName val="BOI_sum6"/>
      <sheetName val="Update_CIT_FY196"/>
      <sheetName val="Tax_computation_BOI6"/>
      <sheetName val="A)_Provision_schedule6"/>
      <sheetName val="A2)_834_Inventory6"/>
      <sheetName val="B1)_646_Retirement6"/>
      <sheetName val="B2)_746_Retirement_6"/>
      <sheetName val="C1)_791-0000-20_Private_exp_6"/>
      <sheetName val="TB_(as_of_31DEC)6"/>
      <sheetName val="C2)_779-0000-20_Misc_6"/>
      <sheetName val="C1)_663_Car_Lease6"/>
      <sheetName val="C2)_758_Car_Lease6"/>
      <sheetName val="D)_Training6"/>
      <sheetName val="E)_HY_test_PwC6"/>
      <sheetName val="F)_RD_6046"/>
      <sheetName val="G)_RD_6426"/>
      <sheetName val="TB_YEST_ON_JUN'196"/>
      <sheetName val="CPE_Parameters6"/>
      <sheetName val="IPVPN_Parameters6"/>
      <sheetName val="Retrieve_in_KLOC_HC_-_Copy_val6"/>
      <sheetName val="addl_cost6"/>
      <sheetName val="_กระทบผลรวม__1710_12"/>
      <sheetName val="_กระทบผลรวม__1710_13"/>
      <sheetName val="STORE_MN6"/>
      <sheetName val="MATT"/>
      <sheetName val="ชื่อหุ้น"/>
      <sheetName val="B&amp;S 1999"/>
      <sheetName val="Apr02 Prod Data"/>
      <sheetName val="Basic Info."/>
      <sheetName val="ALL"/>
      <sheetName val="N-4.4"/>
      <sheetName val="STRUCTURE"/>
      <sheetName val="List data adj."/>
      <sheetName val="BOQ หมวดสถาปัตยกรรม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Bill"/>
      <sheetName val="OSM-ccf"/>
      <sheetName val="OSM"/>
      <sheetName val="Michelle"/>
      <sheetName val="OSM to client"/>
      <sheetName val="Further queries"/>
      <sheetName val="Q1"/>
      <sheetName val="Q2"/>
      <sheetName val="Q3"/>
      <sheetName val="CFW"/>
      <sheetName val="CFW99"/>
      <sheetName val="Budget"/>
      <sheetName val="SAD"/>
      <sheetName val="A2-1"/>
      <sheetName val="RJE"/>
      <sheetName val="CLA"/>
      <sheetName val="A6-2"/>
      <sheetName val="A7-10a"/>
      <sheetName val="C"/>
      <sheetName val="C4"/>
      <sheetName val="C5"/>
      <sheetName val="E"/>
      <sheetName val="E1"/>
      <sheetName val="E2"/>
      <sheetName val="E3"/>
      <sheetName val="E3-1"/>
      <sheetName val="G"/>
      <sheetName val="G1"/>
      <sheetName val="IA"/>
      <sheetName val="I"/>
      <sheetName val="K"/>
      <sheetName val="K2"/>
      <sheetName val="K3"/>
      <sheetName val="M"/>
      <sheetName val="N"/>
      <sheetName val="N1"/>
      <sheetName val="N2"/>
      <sheetName val="Unrecorded"/>
      <sheetName val="O"/>
      <sheetName val="O1"/>
      <sheetName val="O2"/>
      <sheetName val="R"/>
      <sheetName val="R1"/>
      <sheetName val="T"/>
      <sheetName val="A3"/>
      <sheetName val="ua"/>
      <sheetName val="U"/>
      <sheetName val="U-2"/>
      <sheetName val="U1"/>
      <sheetName val="U2"/>
      <sheetName val="U3"/>
      <sheetName val="U4"/>
      <sheetName val="ReviewDN-CN"/>
      <sheetName val="Sheet1"/>
      <sheetName val="Consol Note"/>
      <sheetName val="K2-ss"/>
      <sheetName val="O-ss"/>
      <sheetName val="A2.1"/>
      <sheetName val="A2-2"/>
      <sheetName val="App II"/>
      <sheetName val="A2-3"/>
      <sheetName val="A2-4"/>
      <sheetName val="A3.1"/>
      <sheetName val="A8"/>
      <sheetName val="A8-1"/>
      <sheetName val="A8-2"/>
      <sheetName val="C1"/>
      <sheetName val="C2"/>
      <sheetName val="C3"/>
      <sheetName val="C6"/>
      <sheetName val="G2"/>
      <sheetName val="G3"/>
      <sheetName val="tax_ss"/>
      <sheetName val="O1-1CA "/>
      <sheetName val="FS"/>
      <sheetName val="acs"/>
      <sheetName val="0100"/>
      <sheetName val="FF_4"/>
      <sheetName val="gl"/>
      <sheetName val="11922"/>
      <sheetName val="B_Sheet"/>
      <sheetName val="Notes"/>
      <sheetName val="P&amp;L"/>
      <sheetName val="TBal"/>
      <sheetName val="BPR-Gym"/>
      <sheetName val="FTT- Profitability"/>
      <sheetName val="Additional Procedures"/>
      <sheetName val="FTT- Balance Sheet"/>
      <sheetName val="Assumptions"/>
      <sheetName val="Cost centre expenditure"/>
      <sheetName val="Main orig"/>
      <sheetName val="TC"/>
      <sheetName val="O4_CA"/>
      <sheetName val="O5_IBA"/>
      <sheetName val="Company Info"/>
      <sheetName val="P12.4"/>
      <sheetName val="O2 TC"/>
      <sheetName val="UltraData"/>
      <sheetName val="Customize Your Loan Manager"/>
      <sheetName val="Loan Amortization Table"/>
      <sheetName val="addl cost"/>
      <sheetName val="accumdeprn"/>
      <sheetName val="SEP05"/>
      <sheetName val="FF-2"/>
      <sheetName val="FF-2 (1)"/>
      <sheetName val="FSA"/>
      <sheetName val="gVL"/>
      <sheetName val="CE CDE CID 102201"/>
      <sheetName val="Menu"/>
      <sheetName val="A3|1"/>
      <sheetName val="Book3"/>
      <sheetName val="TAX COMP"/>
      <sheetName val="jun94"/>
      <sheetName val="OPI"/>
      <sheetName val="B"/>
      <sheetName val="SYS"/>
      <sheetName val="Interim --&gt; Top"/>
      <sheetName val="M-2"/>
      <sheetName val="M4a-1"/>
      <sheetName val="Sheet3"/>
      <sheetName val="M-1 Nov"/>
      <sheetName val="MFA"/>
      <sheetName val="FF-1"/>
      <sheetName val="CBO0497"/>
      <sheetName val="U4-Recruitment"/>
      <sheetName val="0000"/>
      <sheetName val="SAME"/>
      <sheetName val="PopCache_Sheet1"/>
      <sheetName val="Cash&amp;Bank - A"/>
      <sheetName val="CFlow2"/>
      <sheetName val="PAYROLL"/>
      <sheetName val="Reimbursements"/>
      <sheetName val="cashflowcomp"/>
      <sheetName val="5 Analysis"/>
      <sheetName val="CAPEX SUM"/>
      <sheetName val="ALLOWANCE'99"/>
      <sheetName val="H1-Investments"/>
      <sheetName val="GCF"/>
      <sheetName val="ca"/>
      <sheetName val="SERVICES"/>
      <sheetName val="AJE"/>
      <sheetName val="K10"/>
      <sheetName val="K10-1 "/>
      <sheetName val="BP-BREAK"/>
      <sheetName val="Weights"/>
      <sheetName val="tuong"/>
      <sheetName val="NC"/>
      <sheetName val="#REF"/>
      <sheetName val="A7"/>
      <sheetName val="Code"/>
      <sheetName val="CA Sheet"/>
      <sheetName val="IBACOMP.XLS"/>
      <sheetName val="CF"/>
      <sheetName val="JE01-Apr"/>
      <sheetName val="JE02-May"/>
      <sheetName val="JE03-Jun"/>
      <sheetName val="JE04-Jul"/>
      <sheetName val="JE05-Aug"/>
      <sheetName val="JE06-Sep"/>
      <sheetName val="JE07-Oct"/>
      <sheetName val="JE08-Nov"/>
      <sheetName val="JE09-Dec"/>
      <sheetName val="JE10-Jan"/>
      <sheetName val="JE11-Feb"/>
      <sheetName val="JE12-Mar"/>
      <sheetName val="Credit"/>
      <sheetName val="Heat Rate"/>
      <sheetName val="fa-c"/>
      <sheetName val="shCap"/>
      <sheetName val="EAF"/>
      <sheetName val="Tariff"/>
      <sheetName val="1"/>
      <sheetName val="Notes (YE)"/>
      <sheetName val="OSM_to_client"/>
      <sheetName val="Further_queries"/>
      <sheetName val="Consol_Note"/>
      <sheetName val="A2_1"/>
      <sheetName val="App_II"/>
      <sheetName val="A3_1"/>
      <sheetName val="O1-1CA_"/>
      <sheetName val="FTT-_Profitability"/>
      <sheetName val="Additional_Procedures"/>
      <sheetName val="FTT-_Balance_Sheet"/>
      <sheetName val="Cost_centre_expenditure"/>
      <sheetName val="Main_orig"/>
      <sheetName val="Company_Info"/>
      <sheetName val="P12_4"/>
      <sheetName val="O2_TC"/>
      <sheetName val="Customize_Your_Loan_Manager"/>
      <sheetName val="Loan_Amortization_Table"/>
      <sheetName val="addl_cost"/>
      <sheetName val="FF-2_(1)"/>
      <sheetName val="CE_CDE_CID_102201"/>
      <sheetName val="TAX_COMP"/>
      <sheetName val="Interim_--&gt;_Top"/>
      <sheetName val="M-1_Nov"/>
      <sheetName val="Cash&amp;Bank_-_A"/>
      <sheetName val="5_Analysis"/>
      <sheetName val="CAPEX_SUM"/>
      <sheetName val="K10-1_"/>
      <sheetName val="CA_Sheet"/>
      <sheetName val="IBACOMP_XLS"/>
      <sheetName val="Heat_Rate"/>
      <sheetName val="Notes_(YE)"/>
      <sheetName val="A - Sched, Disch &amp; Restows"/>
      <sheetName val="BPR-Bloom"/>
      <sheetName val="details"/>
      <sheetName val="Cum.91-93"/>
      <sheetName val="Dec 94"/>
      <sheetName val="FORMC94"/>
      <sheetName val="Code1"/>
      <sheetName val="MCMD95"/>
      <sheetName val="BPR"/>
      <sheetName val="#Lookup"/>
      <sheetName val="Gain Loss Calculation"/>
      <sheetName val="U-2.1"/>
      <sheetName val="FF_6"/>
      <sheetName val="M_Maincomp"/>
      <sheetName val="data"/>
      <sheetName val="AFA"/>
      <sheetName val="AA-1"/>
      <sheetName val="U2.2"/>
      <sheetName val="สำนักงาน"/>
      <sheetName val="group"/>
      <sheetName val="CODE,NAME"/>
      <sheetName val="FF-3"/>
      <sheetName val="TrialBalance Q3-2002"/>
      <sheetName val="QR_4.1"/>
      <sheetName val="BSI"/>
      <sheetName val="FF_3"/>
      <sheetName val="H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PR-Bloom"/>
      <sheetName val="5 Analysis"/>
      <sheetName val="Cum.91-93"/>
      <sheetName val="Dec 94"/>
      <sheetName val="F-1 F-2"/>
      <sheetName val="F-3"/>
      <sheetName val="BPR"/>
      <sheetName val="RATIO"/>
      <sheetName val="**??"/>
      <sheetName val="0000"/>
      <sheetName val="OS List"/>
      <sheetName val="F-1F-2"/>
      <sheetName val="F-9"/>
      <sheetName val="F-1"/>
      <sheetName val="F-2"/>
      <sheetName val="F-3 MASB"/>
      <sheetName val="30"/>
      <sheetName val="20"/>
      <sheetName val="10"/>
      <sheetName val="F-4"/>
      <sheetName val="F-8"/>
      <sheetName val="F-10"/>
      <sheetName val="F-22"/>
      <sheetName val="RCD-301-1"/>
      <sheetName val=" M|MM"/>
      <sheetName val="B"/>
      <sheetName val="BB"/>
      <sheetName val="BB-1"/>
      <sheetName val=" CC"/>
      <sheetName val="CC-3"/>
      <sheetName val="Sheet3"/>
      <sheetName val="FF-1"/>
      <sheetName val="FF-2"/>
      <sheetName val="FF-4"/>
      <sheetName val="FF-5"/>
      <sheetName val="A "/>
      <sheetName val="A-10"/>
      <sheetName val="L"/>
      <sheetName val="U"/>
      <sheetName val="10-1"/>
      <sheetName val="20-1"/>
      <sheetName val="32"/>
      <sheetName val="70"/>
      <sheetName val="Info"/>
      <sheetName val="**?"/>
      <sheetName val="Cost centre expenditure"/>
      <sheetName val="tax-ss"/>
      <sheetName val="FSA"/>
      <sheetName val="11922"/>
      <sheetName val="ADJ - RATE"/>
      <sheetName val="___x005F_x0000__x005F_x0000_"/>
      <sheetName val="___x005F_x0000_"/>
      <sheetName val="__"/>
      <sheetName val="Opt exp"/>
      <sheetName val="Sheet2"/>
      <sheetName val="BPR_Bloom"/>
      <sheetName val="BPR1"/>
      <sheetName val="BPR2"/>
      <sheetName val="9"/>
      <sheetName val="FF_4"/>
      <sheetName val="**"/>
      <sheetName val="5_Analysis"/>
      <sheetName val="ADJ_-_RATE"/>
      <sheetName val="Cum_91-93"/>
      <sheetName val="Dec_94"/>
      <sheetName val="F-1_F-2"/>
      <sheetName val="OS_List"/>
      <sheetName val="F-3_MASB"/>
      <sheetName val="_M|MM"/>
      <sheetName val="_CC"/>
      <sheetName val="A_"/>
      <sheetName val="Cost_centre_expenditure"/>
      <sheetName val="Opt_exp"/>
      <sheetName val="__??"/>
      <sheetName val="__?"/>
      <sheetName val="MFA"/>
      <sheetName val="Menu"/>
      <sheetName val="Sheet1"/>
      <sheetName val="HP"/>
      <sheetName val="FORMC94"/>
      <sheetName val="CA"/>
      <sheetName val="Weights"/>
      <sheetName val="Customize Your Loan Manager"/>
      <sheetName val="CA Sheet"/>
      <sheetName val="Newspaper"/>
      <sheetName val="J2"/>
      <sheetName val="J1"/>
      <sheetName val="Norms SP"/>
      <sheetName val="จันทร์"/>
      <sheetName val="name"/>
      <sheetName val="Cash Flow"/>
      <sheetName val="Financial Summary"/>
      <sheetName val="C 1"/>
      <sheetName val="61 HR"/>
      <sheetName val="AFA"/>
      <sheetName val="65 FINANCE"/>
      <sheetName val="gl"/>
      <sheetName val="FF_2 _1_"/>
      <sheetName val="Details"/>
      <sheetName val="Standing data"/>
      <sheetName val="PortSTDSave"/>
      <sheetName val="Pnl-10"/>
      <sheetName val="AA"/>
      <sheetName val="AP110"/>
      <sheetName val="B-10"/>
      <sheetName val="C-5"/>
      <sheetName val="C-6"/>
      <sheetName val="C-6a"/>
      <sheetName val="CC"/>
      <sheetName val="F-1l2"/>
      <sheetName val="F-21"/>
      <sheetName val="F-9c"/>
      <sheetName val="FF"/>
      <sheetName val="M MM"/>
      <sheetName val="30a"/>
      <sheetName val="30-Note"/>
      <sheetName val="U-2"/>
      <sheetName val="Sale 0404"/>
      <sheetName val="Master"/>
      <sheetName val="NewIndex "/>
      <sheetName val="Stock Aging"/>
      <sheetName val="Links"/>
      <sheetName val="Lead"/>
      <sheetName val="p&amp;L"/>
      <sheetName val="แจกแจง _งบดุล_"/>
      <sheetName val="SSW_loan_OD"/>
      <sheetName val="_2__xls__2__xls_COV"/>
      <sheetName val="FF_3"/>
      <sheetName val="G-35-3"/>
      <sheetName val="Gain Loss Calculation"/>
      <sheetName val="Data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****01"/>
      <sheetName val="Adjust"/>
      <sheetName val="PL"/>
      <sheetName val="PL (2)"/>
      <sheetName val="PL=ชุดสุดท้าย"/>
      <sheetName val="BS=ชุดสุดท้าย"/>
      <sheetName val="BS"/>
      <sheetName val="BS (2)"/>
      <sheetName val="ร่วม_TOTAL"/>
      <sheetName val="ร่วม"/>
      <sheetName val="CP(USA)"/>
      <sheetName val="translate"/>
      <sheetName val="TRANS"/>
      <sheetName val="CPF_Eqty"/>
      <sheetName val="CPF_Eqty (2)"/>
      <sheetName val="Adj_Eqty"/>
      <sheetName val="FX"/>
      <sheetName val="other"/>
      <sheetName val="คีย์ข้อมูลรายละเอียดต่างๆ"/>
      <sheetName val="ADJ - RATE"/>
      <sheetName val="Master"/>
      <sheetName val="PL_(2)"/>
      <sheetName val="BS_(2)"/>
      <sheetName val="CPF_Eqty_(2)"/>
      <sheetName val="ADJ_-_RATE"/>
      <sheetName val="Adj&amp;Rje(Z820) "/>
      <sheetName val="D300"/>
      <sheetName val="____00"/>
      <sheetName val="____01"/>
      <sheetName val="Defer_ร่วม"/>
      <sheetName val="J1"/>
      <sheetName val="FG-ISSU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B"/>
      <sheetName val="FSA"/>
      <sheetName val="details"/>
      <sheetName val="0100"/>
      <sheetName val="B-3"/>
      <sheetName val="FF-6"/>
      <sheetName val="Sch FA.4"/>
      <sheetName val="FF-2 (1)"/>
      <sheetName val="U-3"/>
      <sheetName val="IBA &lt;O3&gt;"/>
      <sheetName val="original"/>
      <sheetName val="FSL"/>
      <sheetName val="F-5"/>
      <sheetName val="FF-2"/>
      <sheetName val="Income Statements "/>
      <sheetName val="B_3"/>
      <sheetName val="Sch_FA_4"/>
      <sheetName val="FF-2_(1)"/>
      <sheetName val="IBA_&lt;O3&gt;"/>
      <sheetName val="Acc"/>
      <sheetName val="Annx1"/>
      <sheetName val="Data"/>
      <sheetName val="P&amp;L"/>
      <sheetName val="gl"/>
      <sheetName val="105070202"/>
      <sheetName val="depn-Sep 03"/>
      <sheetName val="CORRECTION"/>
      <sheetName val="materiallist"/>
      <sheetName val="F-1"/>
      <sheetName val="TC"/>
      <sheetName val="ADD"/>
      <sheetName val="SCH"/>
      <sheetName val="DIL"/>
      <sheetName val="SUMMARY"/>
      <sheetName val="Supporting"/>
      <sheetName val="SAP"/>
      <sheetName val="bldg-cost"/>
      <sheetName val="P12.4"/>
      <sheetName val="FF-4"/>
      <sheetName val="GRAPH"/>
      <sheetName val="AllocationRateAnalCum"/>
      <sheetName val="Sum IQA"/>
      <sheetName val="FF_4"/>
      <sheetName val="CA"/>
      <sheetName val="Sch_FA_41"/>
      <sheetName val="FF-2_(1)1"/>
      <sheetName val="IBA_&lt;O3&gt;1"/>
      <sheetName val="Income_Statements_"/>
      <sheetName val="depn-Sep_03"/>
      <sheetName val="P12_4"/>
      <sheetName val="Sum_IQA"/>
      <sheetName val="B_Sheet"/>
      <sheetName val="Notes"/>
      <sheetName val="TBal"/>
      <sheetName val="M_Maincomp"/>
      <sheetName val="FF_6"/>
      <sheetName val="AssetStatus"/>
      <sheetName val="AssetType"/>
      <sheetName val="License BOI"/>
      <sheetName val="Asset Class"/>
      <sheetName val="Depre. Key"/>
      <sheetName val="#Lookup"/>
      <sheetName val="FORMC94"/>
      <sheetName val="BPR"/>
      <sheetName val="ดอกเบี้ยรับ"/>
      <sheetName val="SSW"/>
      <sheetName val="CODE,NAME"/>
      <sheetName val="วงเครดิต 3"/>
      <sheetName val="Info"/>
      <sheetName val="AA-1"/>
      <sheetName val="U2.2"/>
      <sheetName val="CA Sheet"/>
      <sheetName val="FF_2 _1_"/>
      <sheetName val="AFA"/>
      <sheetName val="ADJ - RATE"/>
      <sheetName val="bblยังไม่จ่าย"/>
      <sheetName val="สรุป"/>
      <sheetName val="Rates"/>
      <sheetName val="ABR P&amp;L"/>
      <sheetName val="SPARES"/>
      <sheetName val="Stock Aging"/>
      <sheetName val="Wht cur"/>
      <sheetName val="TB SAP"/>
      <sheetName val="TB Worksheet"/>
      <sheetName val="Ass(SDMar-Apr)"/>
      <sheetName val="feature"/>
      <sheetName val="Links"/>
      <sheetName val="Lead"/>
      <sheetName val="note_defect"/>
      <sheetName val="HP Leasing"/>
      <sheetName val="5 Analysis"/>
      <sheetName val="แจกแจง _งบดุล_"/>
      <sheetName val="dBase"/>
      <sheetName val="G-35-3"/>
      <sheetName val="description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B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_1_"/>
      <sheetName val="FF_6"/>
      <sheetName val="StandingData"/>
      <sheetName val="M_Maincomp"/>
      <sheetName val="gl"/>
      <sheetName val="Adj&amp;Rje(Z820) "/>
      <sheetName val="TO - SP"/>
      <sheetName val="List"/>
      <sheetName val="สำนักงาน"/>
      <sheetName val="Sheet1"/>
      <sheetName val="MFA"/>
      <sheetName val=""/>
      <sheetName val="feature"/>
      <sheetName val="Expense Summary"/>
      <sheetName val="110"/>
      <sheetName val="BPR"/>
      <sheetName val="DATA EXPEN.BG"/>
      <sheetName val="B131 "/>
      <sheetName val="Newspaper"/>
      <sheetName val="FF_3"/>
      <sheetName val="FF-21(a)"/>
      <sheetName val="addl cost"/>
      <sheetName val="Company Info"/>
      <sheetName val="CA Comp"/>
      <sheetName val="FF-2"/>
      <sheetName val="accumdeprn"/>
      <sheetName val="0000"/>
      <sheetName val="G-35-3"/>
      <sheetName val="11.1"/>
      <sheetName val="From WP"/>
      <sheetName val="part-import"/>
      <sheetName val="part-local"/>
      <sheetName val="D2"/>
      <sheetName val="New Item"/>
      <sheetName val="FF_2"/>
      <sheetName val="เงินกู้ธนชาติ"/>
      <sheetName val="เงินกู้ MGC"/>
      <sheetName val="COST (ACC.ขาย10-2005)"/>
      <sheetName val="InventTableModule_1-1"/>
      <sheetName val="Master"/>
      <sheetName val="IFS"/>
      <sheetName val="UF"/>
      <sheetName val="11-20"/>
      <sheetName val="Sparepart_Package_Jan'08"/>
      <sheetName val="A-1"/>
      <sheetName val="COM"/>
      <sheetName val="A3"/>
      <sheetName val="P12.4"/>
      <sheetName val="CBO0497"/>
      <sheetName val="CA"/>
      <sheetName val="Farm1"/>
      <sheetName val="F-1 F-2"/>
      <sheetName val="Entity Data"/>
      <sheetName val="D"/>
      <sheetName val="6A CA"/>
      <sheetName val="CA Sheet"/>
      <sheetName val="N7-8-admin-finance"/>
      <sheetName val="KSIexps"/>
      <sheetName val="FF-50"/>
      <sheetName val="cashflowcomp"/>
      <sheetName val="BPR-Bloom"/>
      <sheetName val="Profitability"/>
      <sheetName val="Currency deposit-MYR"/>
      <sheetName val="LOOSECHKLIST"/>
      <sheetName val="Summary"/>
      <sheetName val="H1-Investments"/>
      <sheetName val="F2-3-6 OH absorbtion rate "/>
      <sheetName val="hsbc"/>
      <sheetName val="CA-PRE(P)"/>
      <sheetName val="Sch FA.4"/>
      <sheetName val="5 Analysis"/>
      <sheetName val="K10"/>
      <sheetName val="RATE"/>
      <sheetName val="TTL"/>
      <sheetName val="cost4-47"/>
      <sheetName val="Cash Flow"/>
      <sheetName val="Financial Summary"/>
      <sheetName val="Defer_ร่วม"/>
      <sheetName val="10-1 Media"/>
      <sheetName val="10-cut"/>
      <sheetName val="HH"/>
      <sheetName val="BGT97STAFF"/>
      <sheetName val="FF-4"/>
      <sheetName val="TBA"/>
      <sheetName val="AP110_sup"/>
      <sheetName val="FF_"/>
      <sheetName val="FF-2_(1)"/>
      <sheetName val="FF-2_(2)"/>
      <sheetName val="FF-2_(3)"/>
      <sheetName val="FF_2__1_"/>
      <sheetName val="Q_"/>
      <sheetName val="U-25_rawmat_consumption"/>
      <sheetName val="Adj&amp;Rje(Z820)_"/>
      <sheetName val="TO_-_SP"/>
      <sheetName val="TB10"/>
      <sheetName val="HP"/>
      <sheetName val="Expense_Summary"/>
      <sheetName val="DATA_EXPEN_BG"/>
      <sheetName val="B131_"/>
      <sheetName val="addl_cost"/>
      <sheetName val="Company_Info"/>
      <sheetName val="CA_Comp"/>
      <sheetName val="11_1"/>
      <sheetName val="From_WP"/>
      <sheetName val="New_Item"/>
      <sheetName val="เงินกู้_MGC"/>
      <sheetName val="COST_(ACC_ขาย10-2005)"/>
      <sheetName val="P12_4"/>
      <sheetName val="F-1_F-2"/>
      <sheetName val="Entity_Data"/>
      <sheetName val="6A_CA"/>
      <sheetName val="CA_Sheet"/>
      <sheetName val="Currency_deposit-MYR"/>
      <sheetName val="F2-3-6_OH_absorbtion_rate_"/>
      <sheetName val="Sch_FA_4"/>
      <sheetName val="5_Analysis"/>
      <sheetName val="Cash_Flow"/>
      <sheetName val="Financial_Summary"/>
      <sheetName val="10-1_Media"/>
      <sheetName val="Nst334_Awp1_without adj"/>
      <sheetName val="B_Sheet"/>
      <sheetName val="Notes"/>
      <sheetName val="P&amp;L"/>
      <sheetName val="TBal"/>
      <sheetName val="Vat7% ภายในเดือน_Junต้นฉบับ"/>
      <sheetName val="F-5"/>
      <sheetName val="BS"/>
      <sheetName val="data"/>
      <sheetName val="details"/>
      <sheetName val="GIVTR00P"/>
      <sheetName val="(O3) CA Sheet"/>
      <sheetName val="งบทดลองปภพ 4-47"/>
      <sheetName val="FF_4"/>
      <sheetName val="ภาคการขายวิศวกรรม"/>
      <sheetName val="Data 2"/>
      <sheetName val="Deferred Charge"/>
      <sheetName val="ตั๋วเงินรับ"/>
      <sheetName val="APCODE"/>
      <sheetName val="Cost centre expenditure"/>
      <sheetName val="boq"/>
      <sheetName val="K-5"/>
      <sheetName val="GL CB"/>
      <sheetName val="GL M"/>
      <sheetName val="Standing data"/>
      <sheetName val="PortSTDSave"/>
      <sheetName val="BAL42"/>
      <sheetName val="AssetStatus"/>
      <sheetName val="AssetType"/>
      <sheetName val="License BOI"/>
      <sheetName val="Asset Class"/>
      <sheetName val="Depre. Key"/>
      <sheetName val="ปัจจุบัน "/>
      <sheetName val="Sheet3"/>
      <sheetName val="FORMC94"/>
      <sheetName val="Order_Oct_w40"/>
      <sheetName val="Order_Oct_w41"/>
      <sheetName val="Co info"/>
      <sheetName val="AA-1"/>
      <sheetName val="ABR P&amp;L"/>
      <sheetName val="PLmth "/>
      <sheetName val="Menu"/>
      <sheetName val="K2"/>
      <sheetName val="PS-1995"/>
      <sheetName val="cc 196 (SYS) (2)"/>
      <sheetName val="group"/>
      <sheetName val="อัตราค่าบรรทุก"/>
      <sheetName val="Aging"/>
      <sheetName val="Sampling"/>
      <sheetName val="BSI"/>
      <sheetName val="Stock Aging"/>
      <sheetName val="ผ้าสำเร็จ"/>
      <sheetName val="sapdata"/>
      <sheetName val="Personnel 1998"/>
      <sheetName val="Income Statement"/>
      <sheetName val="Detail รายบุคคลปี 58"/>
      <sheetName val="note_defect"/>
      <sheetName val="Tornado 5.6 Component List"/>
      <sheetName val="Tornado 4.7 Component List"/>
      <sheetName val="Tornado 2.2 Component List"/>
      <sheetName val="STATEMENT"/>
      <sheetName val="Links"/>
      <sheetName val="DPLA"/>
      <sheetName val="Norms SP"/>
      <sheetName val="จันทร์"/>
      <sheetName val="LTX"/>
      <sheetName val="criteria"/>
      <sheetName val="งบทดลอง - ต.ค.2547"/>
      <sheetName val="Rates"/>
      <sheetName val="Actual-Monthly"/>
      <sheetName val="Actual-ＹＴＤ"/>
      <sheetName val="Budget-Monthly"/>
      <sheetName val="Budget-YTD"/>
      <sheetName val="TMS2000"/>
      <sheetName val="Appx B"/>
      <sheetName val="bblยังไม่จ่าย"/>
      <sheetName val="Asset &amp; Liability"/>
      <sheetName val="Net asset value"/>
      <sheetName val="1) Asset Valuation"/>
      <sheetName val="5) Parameters"/>
      <sheetName val="QR_4.1"/>
      <sheetName val="Loan Calculator"/>
      <sheetName val="acs"/>
      <sheetName val="DEP12"/>
      <sheetName val="Gain Loss Calculation"/>
      <sheetName val="pnlJul-feb05"/>
      <sheetName val="OHS-OthersDec04"/>
      <sheetName val="bsJul-feb05"/>
      <sheetName val="SAME"/>
      <sheetName val="Parameters"/>
      <sheetName val="61 HR"/>
      <sheetName val="65 FINANCE"/>
      <sheetName val="0100"/>
      <sheetName val="1 LeadSchedule"/>
      <sheetName val="3 P&amp;L "/>
      <sheetName val="CUSTOMER"/>
      <sheetName val="SPARES"/>
      <sheetName val="CRA-Detail"/>
      <sheetName val="FF_21_a_"/>
      <sheetName val="Sale 0501"/>
      <sheetName val="AFA"/>
      <sheetName val="คชจ.ดำเนินงาน6-43"/>
      <sheetName val="Energy(update)"/>
      <sheetName val="O3"/>
      <sheetName val="O4"/>
      <sheetName val="_Lookup"/>
      <sheetName val="Sale 0408"/>
      <sheetName val="Linkage Quote"/>
      <sheetName val="BS_Revise"/>
      <sheetName val="IS_Revise"/>
      <sheetName val="Trial Balance"/>
      <sheetName val="PL_A05 APA Input"/>
      <sheetName val="Seagate _share_in_units"/>
      <sheetName val="TB"/>
      <sheetName val="Sale0311"/>
      <sheetName val="Vat7%_ภายในเดือน_Junต้นฉบับ"/>
      <sheetName val="(O3)_CA_Sheet"/>
      <sheetName val="Data_2"/>
      <sheetName val="Deferred_Charge"/>
      <sheetName val="งบทดลองปภพ_4-47"/>
      <sheetName val="Standing_data"/>
      <sheetName val="GL_CB"/>
      <sheetName val="GL_M"/>
      <sheetName val="Cost_centre_expenditure"/>
      <sheetName val="Co_info"/>
      <sheetName val="License_BOI"/>
      <sheetName val="Asset_Class"/>
      <sheetName val="Depre__Key"/>
      <sheetName val="ปัจจุบัน_"/>
      <sheetName val="ABR_P&amp;L"/>
      <sheetName val="PLmth_"/>
      <sheetName val="cc_196_(SYS)_(2)"/>
      <sheetName val="AP110_sup1"/>
      <sheetName val="FF_1"/>
      <sheetName val="FF-2_(1)1"/>
      <sheetName val="FF-2_(2)1"/>
      <sheetName val="FF-2_(3)1"/>
      <sheetName val="FF_2__1_1"/>
      <sheetName val="Q_1"/>
      <sheetName val="U-25_rawmat_consumption1"/>
      <sheetName val="10-1_Media1"/>
      <sheetName val="addl_cost1"/>
      <sheetName val="CA_Sheet1"/>
      <sheetName val="Vat7%_ภายในเดือน_Junต้นฉบับ1"/>
      <sheetName val="(O3)_CA_Sheet1"/>
      <sheetName val="Data_21"/>
      <sheetName val="Company_Info1"/>
      <sheetName val="CA_Comp1"/>
      <sheetName val="Deferred_Charge1"/>
      <sheetName val="งบทดลองปภพ_4-471"/>
      <sheetName val="Standing_data1"/>
      <sheetName val="GL_CB1"/>
      <sheetName val="GL_M1"/>
      <sheetName val="Cost_centre_expenditure1"/>
      <sheetName val="Expense_Summary1"/>
      <sheetName val="Adj&amp;Rje(Z820)_1"/>
      <sheetName val="TO_-_SP1"/>
      <sheetName val="DATA_EXPEN_BG1"/>
      <sheetName val="B131_1"/>
      <sheetName val="11_11"/>
      <sheetName val="From_WP1"/>
      <sheetName val="New_Item1"/>
      <sheetName val="เงินกู้_MGC1"/>
      <sheetName val="COST_(ACC_ขาย10-2005)1"/>
      <sheetName val="Co_info1"/>
      <sheetName val="License_BOI1"/>
      <sheetName val="Asset_Class1"/>
      <sheetName val="Depre__Key1"/>
      <sheetName val="ปัจจุบัน_1"/>
      <sheetName val="ABR_P&amp;L1"/>
      <sheetName val="PLmth_1"/>
      <sheetName val="cc_196_(SYS)_(2)1"/>
      <sheetName val="Tornado_5_6_Component_List"/>
      <sheetName val="Stock_Aging"/>
      <sheetName val="Tornado_4_7_Component_List"/>
      <sheetName val="Tornado_2_2_Component_List"/>
      <sheetName val="Detail_รายบุคคลปี_58"/>
      <sheetName val="Norms_SP"/>
      <sheetName val="Personnel_1998"/>
      <sheetName val="Income_Statement"/>
      <sheetName val="งบทดลอง_-_ต_ค_2547"/>
      <sheetName val="Appx_B"/>
      <sheetName val="Asset_&amp;_Liability"/>
      <sheetName val="Net_asset_value"/>
      <sheetName val="1)_Asset_Valuation"/>
      <sheetName val="5)_Parameters"/>
      <sheetName val="QR_4_1"/>
      <sheetName val="Loan_Calculator"/>
      <sheetName val="Gain_Loss_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-Bloom"/>
      <sheetName val="MFA"/>
      <sheetName val="Details"/>
      <sheetName val="Part_O_and_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คีย์ข้อมูลรายละเอียดต่างๆ"/>
      <sheetName val="******"/>
      <sheetName val="l*****"/>
      <sheetName val="AR_FM (2)"/>
      <sheetName val="stock"/>
      <sheetName val="wip"/>
      <sheetName val="asset"/>
      <sheetName val="สรุปรายการที่เกี่ยวข้องกัน"/>
      <sheetName val="ค่าเช่ารับ-ค่าเช่าจ่าย"/>
      <sheetName val="ซื้อ-ขายกับบริษัทที่เกี่ยวข้อง"/>
      <sheetName val="วัตถุดิบ"/>
      <sheetName val="รถที่มีที่นั่งไม่เกินสิบคน"/>
      <sheetName val="ค่าเช่า"/>
      <sheetName val="เงินฝากประจำ"/>
      <sheetName val="รายละเอียดการคำนวณภาษีเงินได้"/>
      <sheetName val="asset - คอมพิวเตอร์"/>
      <sheetName val="Sheet1"/>
      <sheetName val="การจำหน่ายทรัพย์สิน-เงินลงทุน"/>
      <sheetName val="insure"/>
      <sheetName val="check"/>
      <sheetName val="10"/>
      <sheetName val="TB"/>
      <sheetName val="AR_FM_(2)"/>
      <sheetName val="asset_-_คอมพิวเตอร์"/>
      <sheetName val="E200"/>
      <sheetName val="AR_FM_(2)1"/>
      <sheetName val="asset_-_คอมพิวเตอร์1"/>
      <sheetName val="AR_FM_(2)2"/>
      <sheetName val="asset_-_คอมพิวเตอร์2"/>
      <sheetName val="total"/>
      <sheetName val="Defer_ร่วม"/>
      <sheetName val="Budget-Bal"/>
      <sheetName val="BSI"/>
      <sheetName val="gl"/>
      <sheetName val="SCB 1 - Current"/>
      <sheetName val="SCB 2 - 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"/>
      <sheetName val="BPR-Bloom"/>
      <sheetName val="FF_4"/>
      <sheetName val="FF-1"/>
      <sheetName val="Cash Flow"/>
      <sheetName val="Financial Summary"/>
      <sheetName val="Details"/>
      <sheetName val="data"/>
      <sheetName val="Rates"/>
      <sheetName val="ADJ - RATE"/>
      <sheetName val="CA Sheet"/>
      <sheetName val="HH"/>
      <sheetName val="Sale0307"/>
      <sheetName val="B"/>
      <sheetName val="O3"/>
      <sheetName val="O4"/>
      <sheetName val="SPARES"/>
      <sheetName val="gl"/>
      <sheetName val="J2"/>
      <sheetName val="J1"/>
      <sheetName val="Links"/>
      <sheetName val="tax-ss"/>
      <sheetName val="M_Maincomp"/>
      <sheetName val="Menu"/>
      <sheetName val="0100"/>
      <sheetName val="SAME"/>
      <sheetName val="AFA"/>
      <sheetName val="Trial Balance"/>
      <sheetName val="MCMD95"/>
      <sheetName val="F-5"/>
      <sheetName val="Sheet1"/>
      <sheetName val="addl cost"/>
      <sheetName val="accumdeprn"/>
      <sheetName val="group"/>
      <sheetName val="FF_2"/>
      <sheetName val="Data 2"/>
      <sheetName val="BPR"/>
      <sheetName val="Format 90 Local"/>
      <sheetName val="asia"/>
      <sheetName val="Seagate _share_in_units"/>
      <sheetName val="Sale 0502"/>
      <sheetName val="6A CA"/>
      <sheetName val="Sale0402"/>
      <sheetName val="10-1 Media"/>
      <sheetName val="10-cut"/>
      <sheetName val="feature"/>
      <sheetName val="#Lookup"/>
      <sheetName val="B131 "/>
      <sheetName val="STATEMENT"/>
      <sheetName val="K2"/>
      <sheetName val="FF_21_a_"/>
      <sheetName val="Sale 0401"/>
      <sheetName val="cc 196 (SYS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FF_4"/>
      <sheetName val="Details"/>
      <sheetName val="Part_O_and_P"/>
      <sheetName val="FF-1"/>
      <sheetName val="Company Info"/>
      <sheetName val="CA Comp"/>
      <sheetName val="Gain Loss Calculation"/>
      <sheetName val="ADJ - RATE"/>
      <sheetName val="Sale0309"/>
      <sheetName val="Customize Your Loan Manager"/>
      <sheetName val="feature"/>
      <sheetName val="B131 "/>
      <sheetName val="StandingData"/>
      <sheetName val="note_defect"/>
      <sheetName val="MFA"/>
      <sheetName val="RATE"/>
      <sheetName val="CA Sheet"/>
      <sheetName val="STATEMENT"/>
      <sheetName val="FF-3"/>
      <sheetName val="Expense Summary"/>
      <sheetName val="FF_3"/>
      <sheetName val="Staff List"/>
      <sheetName val="10"/>
      <sheetName val="U2.2"/>
      <sheetName val="FF_6"/>
      <sheetName val="AFA"/>
      <sheetName val="Trial Balance"/>
      <sheetName val="BSI"/>
      <sheetName val="U-2.1"/>
      <sheetName val="Loan Calculator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AP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DJ"/>
      <sheetName val="TB02 (2)"/>
      <sheetName val="Info"/>
      <sheetName val="DR1"/>
      <sheetName val="SD"/>
      <sheetName val="AR"/>
      <sheetName val="BS"/>
      <sheetName val="IS"/>
      <sheetName val="EQ"/>
      <sheetName val="CF"/>
      <sheetName val="NA"/>
      <sheetName val="DIS"/>
      <sheetName val="DIS (2)"/>
      <sheetName val="CF(2)"/>
      <sheetName val="Tax"/>
      <sheetName val="PPE"/>
      <sheetName val="HP"/>
      <sheetName val="FF-1"/>
      <sheetName val="FORMC94"/>
      <sheetName val="CA Sheet"/>
      <sheetName val="Standing Data"/>
      <sheetName val="เงินกู้ธนชาติ"/>
      <sheetName val="เงินกู้ MGC"/>
      <sheetName val="TB02_(2)"/>
      <sheetName val="DIS_(2)"/>
      <sheetName val="CA_Sheet"/>
      <sheetName val="Standing_Data"/>
      <sheetName val="เงินกู้_MGC"/>
      <sheetName val="FF_3"/>
      <sheetName val="BAL42"/>
      <sheetName val="db"/>
      <sheetName val="REPORT"/>
      <sheetName val="_Lookup"/>
      <sheetName val="B"/>
      <sheetName val="Sale0402"/>
      <sheetName val="Order_Oct_w40"/>
      <sheetName val="Order_Oct_w41"/>
      <sheetName val="M"/>
      <sheetName val="K4. F&amp;F"/>
      <sheetName val="Master"/>
      <sheetName val="ADJ - RATE"/>
      <sheetName val="Raw Material"/>
      <sheetName val="FS"/>
      <sheetName val="BGT97STAFF"/>
      <sheetName val="TrialBalance Q3-2002"/>
      <sheetName val="FF_6"/>
      <sheetName val="Val_Ind"/>
      <sheetName val="PAYROLL"/>
      <sheetName val="Reimbursements"/>
      <sheetName val="AFA"/>
      <sheetName val="SAME"/>
      <sheetName val="RSS9801"/>
      <sheetName val="STATEMENT"/>
      <sheetName val="FF-3"/>
      <sheetName val="B131 "/>
      <sheetName val="RATE"/>
      <sheetName val="BALANCE SHEET 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10"/>
      <sheetName val="30a"/>
      <sheetName val="30-Note"/>
      <sheetName val="U-2"/>
      <sheetName val="FSA"/>
      <sheetName val="QR_4.1"/>
      <sheetName val="Stock Aging"/>
      <sheetName val="Sale 0407"/>
      <sheetName val="Trial Balance"/>
      <sheetName val="PL_A05 APA Input"/>
      <sheetName val="1120"/>
      <sheetName val="Newspaper"/>
      <sheetName val="CPF_Eqty"/>
      <sheetName val="C"/>
      <sheetName val="Actual-Monthly"/>
      <sheetName val="Actual-ＹＴＤ"/>
      <sheetName val="Budget-Monthly"/>
      <sheetName val="Budget-YTD"/>
      <sheetName val="Sheet3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C"/>
      <sheetName val="C-1"/>
      <sheetName val="C-2"/>
      <sheetName val="31"/>
      <sheetName val="10-2"/>
      <sheetName val="10"/>
      <sheetName val="20"/>
      <sheetName val="30"/>
      <sheetName val="Weights"/>
      <sheetName val="F_3"/>
      <sheetName val="Co info"/>
      <sheetName val="details"/>
      <sheetName val="U2 - Sales"/>
      <sheetName val="Tabelle3"/>
      <sheetName val="addl cost"/>
      <sheetName val="accumdeprn"/>
      <sheetName val="N2 Detailed Listing (Pre-final)"/>
      <sheetName val="LINKS TABLE"/>
      <sheetName val="6balancesheet2000"/>
      <sheetName val="cashflowcomp"/>
      <sheetName val="E"/>
      <sheetName val="OPTION"/>
      <sheetName val="CONTRACTS"/>
      <sheetName val="BASE DATA"/>
      <sheetName val="SUMFA.XLS"/>
      <sheetName val="INPUT"/>
      <sheetName val="D"/>
      <sheetName val="Menu"/>
      <sheetName val="COMP"/>
      <sheetName val="consol"/>
      <sheetName val="tax-ss"/>
      <sheetName val="CFWork"/>
      <sheetName val="ISQR"/>
      <sheetName val="U2_-_Sales"/>
      <sheetName val="addl_cost"/>
      <sheetName val="N2_Detailed_Listing_(Pre-final)"/>
      <sheetName val="LINKS_TABLE"/>
      <sheetName val="BASE_DATA"/>
      <sheetName val="SUMFA_XLS"/>
      <sheetName val="FF-1"/>
      <sheetName val="UB-20"/>
      <sheetName val="sbu_list"/>
      <sheetName val="ca94"/>
      <sheetName val="Off. Equipm.-Nov"/>
      <sheetName val="Renovation-Nov"/>
      <sheetName val="Computer-Nov"/>
      <sheetName val="F&amp;F-Nov"/>
      <sheetName val="MMC-PL"/>
      <sheetName val="FF-4"/>
      <sheetName val="6A CA"/>
      <sheetName val="FF-2"/>
      <sheetName val="A-1"/>
      <sheetName val="Sheet5"/>
      <sheetName val="Control"/>
      <sheetName val="Macola GL"/>
      <sheetName val="Data_2_C0 B"/>
      <sheetName val="Sheet1"/>
      <sheetName val="Chart of Account"/>
      <sheetName val="FA-LISTING"/>
      <sheetName val="Property"/>
      <sheetName val="CR.AJE"/>
      <sheetName val="BPR"/>
      <sheetName val="S.33(2)"/>
      <sheetName val="#REF"/>
      <sheetName val="FSA"/>
      <sheetName val="tb-cy"/>
      <sheetName val="RM Prices - Overheads"/>
      <sheetName val="Production"/>
      <sheetName val="B_Sheet"/>
      <sheetName val="Notes"/>
      <sheetName val="P&amp;L"/>
      <sheetName val="TBal"/>
      <sheetName val="U2_-_Sales1"/>
      <sheetName val="addl_cost1"/>
      <sheetName val="N2_Detailed_Listing_(Pre-final1"/>
      <sheetName val="LINKS_TABLE1"/>
      <sheetName val="BASE_DATA1"/>
      <sheetName val="SUMFA_XLS1"/>
      <sheetName val="Co_info"/>
      <sheetName val="Off__Equipm_-Nov"/>
      <sheetName val="6A_CA"/>
      <sheetName val="Macola_GL"/>
      <sheetName val="Data_2_C0_B"/>
      <sheetName val="Chart_of_Account"/>
      <sheetName val="CR_AJE"/>
      <sheetName val="S_33(2)"/>
      <sheetName val="RM_Prices_-_Overheads"/>
      <sheetName val="description"/>
      <sheetName val="Trial Balance"/>
      <sheetName val="PL_A05 APA Input"/>
      <sheetName val="FF_4"/>
      <sheetName val="Code1"/>
      <sheetName val="FF_6"/>
      <sheetName val="BPR-Bloom"/>
      <sheetName val="FORMC94"/>
      <sheetName val="#Lookup"/>
      <sheetName val="Sale 0407"/>
      <sheetName val="อัตราค่าบรรทุก"/>
      <sheetName val="B"/>
      <sheetName val="CA"/>
      <sheetName val="CRA-Detail"/>
      <sheetName val="Defer_ร่วม"/>
      <sheetName val="Cum.91-93"/>
      <sheetName val="Dec 94"/>
      <sheetName val="gl"/>
      <sheetName val="StandingData"/>
      <sheetName val="M_Maincomp"/>
      <sheetName val="AFA"/>
      <sheetName val="Pnl-10"/>
      <sheetName val="70"/>
      <sheetName val="LOOSECHKLIST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30a"/>
      <sheetName val="30-Note"/>
      <sheetName val="U-2"/>
      <sheetName val="Cash Flow"/>
      <sheetName val="Financial Summary"/>
      <sheetName val="Customize Your Loan Manager"/>
      <sheetName val="BAL42"/>
      <sheetName val="HP Leasing"/>
      <sheetName val="iLink_COA"/>
      <sheetName val="Val_Ind"/>
      <sheetName val="CA Sheet"/>
      <sheetName val="ABR P&amp;L"/>
      <sheetName val="PLmth "/>
      <sheetName val="AssetStatus"/>
      <sheetName val="AssetType"/>
      <sheetName val="License BOI"/>
      <sheetName val="Asset Class"/>
      <sheetName val="Depre. Key"/>
      <sheetName val="TB Worksheet"/>
      <sheetName val="Data"/>
      <sheetName val="11922"/>
      <sheetName val="QR_4.1"/>
      <sheetName val="_Lookup"/>
      <sheetName val="ประมาณการ"/>
      <sheetName val="F-5"/>
      <sheetName val="M-2"/>
      <sheetName val="Energy(update)"/>
      <sheetName val="Format 90 Local"/>
      <sheetName val="asia"/>
      <sheetName val="Courtyard Marriott"/>
      <sheetName val="Sale 0411"/>
      <sheetName val="Data 2"/>
      <sheetName val="ดอกเบี้ยรับ"/>
      <sheetName val="SSW"/>
      <sheetName val="BS"/>
      <sheetName val="U"/>
      <sheetName val="part-import"/>
      <sheetName val="part-local"/>
      <sheetName val="1 LeadSchedule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feature"/>
      <sheetName val="Sale 0502"/>
      <sheetName val="Loan Calculator"/>
      <sheetName val="Wht cur"/>
      <sheetName val="Cost center"/>
      <sheetName val="Scoping"/>
      <sheetName val="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หน้าสรุป BT"/>
      <sheetName val="สรุป"/>
      <sheetName val="สารบัญ"/>
      <sheetName val="หน้าที่ 1"/>
      <sheetName val="หน้าที่ 2"/>
      <sheetName val="หน้าที่ 3"/>
      <sheetName val="หน้าที่ 4"/>
      <sheetName val="หน้าที่ 5 (แผนที่ภาพรวม)"/>
      <sheetName val="หน้าที่ 6 (แบบแปลน)"/>
      <sheetName val="หน้าที่ 6 (แบบแปลน) (2)"/>
      <sheetName val="ภาพถ่าย 1"/>
      <sheetName val="ภาพถ่าย 2"/>
      <sheetName val="ภาพถ่าย 3"/>
      <sheetName val="ภาพถ่าย 4"/>
      <sheetName val="ภาพถ่าย 5"/>
      <sheetName val="ภาพถ่าย 6"/>
      <sheetName val="ข้อมูล"/>
      <sheetName val="Database"/>
      <sheetName val="10-1 Media"/>
      <sheetName val="10-cut"/>
      <sheetName val="หน้า 1"/>
      <sheetName val="FR"/>
      <sheetName val="cash flow"/>
      <sheetName val="Ceil."/>
      <sheetName val="Roof"/>
      <sheetName val="งานภายนอก"/>
      <sheetName val="Paint."/>
      <sheetName val="SanFix"/>
      <sheetName val="Wall"/>
      <sheetName val="plots and mgmt fee"/>
      <sheetName val="รายการสำรวจที่ดิน"/>
      <sheetName val="DataStorage"/>
      <sheetName val="Weekly CHART"/>
      <sheetName val="Struc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Weights"/>
      <sheetName val="Financial Summary"/>
      <sheetName val="FF-1"/>
      <sheetName val="FF_4"/>
      <sheetName val="Sheet1"/>
      <sheetName val="Financial_Summary"/>
      <sheetName val="Sampling"/>
      <sheetName val="Code1"/>
      <sheetName val="Actual-Monthly"/>
      <sheetName val="Actual-ＹＴＤ"/>
      <sheetName val="Budget-Monthly"/>
      <sheetName val="Budget-YTD"/>
      <sheetName val="description"/>
      <sheetName val="B"/>
      <sheetName val="FSA"/>
      <sheetName val="FORMC94"/>
      <sheetName val="Menu"/>
      <sheetName val="สำนักงาน"/>
      <sheetName val="CA Sheet"/>
      <sheetName val="#Lookup"/>
      <sheetName val="Sale 0411"/>
      <sheetName val="Stock Aging"/>
      <sheetName val="_Lookup"/>
      <sheetName val="boq"/>
      <sheetName val="CA"/>
      <sheetName val="tax-ss"/>
      <sheetName val="cc 196 (SYS) (2)"/>
      <sheetName val="AFA"/>
      <sheetName val="U4-Recruitment"/>
      <sheetName val="Seagate _share_in_units"/>
      <sheetName val="M_Maincomp"/>
      <sheetName val="Info"/>
      <sheetName val="ADJ - RATE"/>
      <sheetName val="dBase"/>
      <sheetName val="jul04-dec04pnl"/>
      <sheetName val="fy05bsJul-dec04"/>
      <sheetName val="AssetStatus"/>
      <sheetName val="AssetType"/>
      <sheetName val="License BOI"/>
      <sheetName val="Asset Class"/>
      <sheetName val="Depre. Key"/>
      <sheetName val="Defer_ร่วม"/>
      <sheetName val="Sale0307"/>
      <sheetName val="ฝ่ายบริการ "/>
      <sheetName val="addl cost"/>
      <sheetName val="accumdeprn"/>
      <sheetName val="11922"/>
      <sheetName val="QR_4.1"/>
      <sheetName val="LE1(act3mth)"/>
      <sheetName val="GIVTR00P"/>
      <sheetName val="ปัจจุบัน "/>
      <sheetName val="เกณฑ์การประเมินความเสี่ยง"/>
      <sheetName val="Sale 0502"/>
      <sheetName val="B_Sheet"/>
      <sheetName val="Notes"/>
      <sheetName val="P&amp;L"/>
      <sheetName val="TBal"/>
      <sheetName val="U"/>
      <sheetName val="ดอกเบี้ยรับ"/>
      <sheetName val="SSW"/>
      <sheetName val="BS"/>
      <sheetName val="FF-6"/>
      <sheetName val="Assumptions"/>
      <sheetName val="RATE"/>
      <sheetName val="ลูกค้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B(i) "/>
      <sheetName val="2B(ii)"/>
      <sheetName val="addl cost"/>
      <sheetName val="accumdeprn"/>
      <sheetName val="F-3"/>
      <sheetName val="Financial Summary"/>
      <sheetName val="Weights"/>
      <sheetName val="2B(i)_"/>
      <sheetName val="addl_cost"/>
      <sheetName val="Financial_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accumdeprn"/>
      <sheetName val="addl cost"/>
      <sheetName val="Financial Summary"/>
      <sheetName val="Cash Flow"/>
      <sheetName val="Co info"/>
      <sheetName val="MFA"/>
      <sheetName val="Sheet1"/>
      <sheetName val="FF_2"/>
      <sheetName val="B"/>
      <sheetName val="FSA"/>
      <sheetName val="FAs"/>
      <sheetName val="Company Info"/>
      <sheetName val="CA Comp"/>
      <sheetName val="TrialBalance Q3-2002"/>
      <sheetName val="cost4-47"/>
      <sheetName val="Data(Before API)"/>
      <sheetName val="Main_Menu"/>
      <sheetName val="LE1(act3mth)"/>
      <sheetName val="Details"/>
      <sheetName val="Parameter"/>
      <sheetName val="Index"/>
      <sheetName val="Sampling"/>
      <sheetName val="M_Maincomp"/>
      <sheetName val="jun94"/>
      <sheetName val="CODE,NAME"/>
      <sheetName val="BGT97STAFF"/>
      <sheetName val="Code1"/>
      <sheetName val="BUDGET10702"/>
      <sheetName val="ADJ - RATE"/>
      <sheetName val="J2"/>
      <sheetName val="PDT-015"/>
      <sheetName val="data"/>
      <sheetName val="FF_6"/>
      <sheetName val="งบทดลองปภพ 4-47"/>
      <sheetName val="Q3-46"/>
      <sheetName val="Header"/>
      <sheetName val="sale CB"/>
      <sheetName val="Sheet7"/>
      <sheetName val="รายการสินค้าระหว่างทาง"/>
      <sheetName val="BPR"/>
      <sheetName val="C2"/>
      <sheetName val="FF_3"/>
      <sheetName val="110"/>
      <sheetName val="PL _ ผลงานใหม่รวม"/>
      <sheetName val="description"/>
      <sheetName val="Cum.91-93"/>
      <sheetName val="Dec 94"/>
      <sheetName val="Sale 0502"/>
      <sheetName val="Weights"/>
      <sheetName val="FF-4"/>
      <sheetName val="1 LeadSchedule"/>
      <sheetName val="O4_CA"/>
      <sheetName val="O5_IBA"/>
      <sheetName val="addl_cost"/>
      <sheetName val="Co_info"/>
      <sheetName val="Financial_Summary"/>
      <sheetName val="Cash_Flow"/>
      <sheetName val="Company_Info"/>
      <sheetName val="CA_Comp"/>
      <sheetName val="Data(Before_API)"/>
      <sheetName val="ADJ_-_RATE"/>
      <sheetName val="PS-1995"/>
      <sheetName val="BA-CCA-Region"/>
      <sheetName val="FF_21_a_"/>
      <sheetName val="bblยังไม่จ่าย"/>
      <sheetName val="TrialBalance_Q3-2002"/>
      <sheetName val="งบทดลองปภพ_4-47"/>
      <sheetName val="sale_CB"/>
      <sheetName val="PL___ผลงานใหม่รวม"/>
      <sheetName val="Cum_91-93"/>
      <sheetName val="Dec_94"/>
      <sheetName val="Sale_0502"/>
      <sheetName val="1_LeadSchedule"/>
      <sheetName val="F-3"/>
      <sheetName val="IFS"/>
      <sheetName val="UF"/>
      <sheetName val="note_defect"/>
      <sheetName val="Deferred Charge"/>
      <sheetName val="K4. F&amp;F"/>
      <sheetName val="BAL42"/>
      <sheetName val="Menu"/>
      <sheetName val="Trial Balance"/>
      <sheetName val="PL_A05 APA Input"/>
      <sheetName val="CST1198"/>
      <sheetName val="FF-1"/>
      <sheetName val="TMS2000"/>
      <sheetName val="Age311299TAS"/>
      <sheetName val="TASintDec00"/>
      <sheetName val="P4DDBFTAS"/>
      <sheetName val="_Lookup"/>
      <sheetName val="FF_4"/>
      <sheetName val="FORMC94"/>
      <sheetName val="Conso"/>
      <sheetName val="Write off"/>
      <sheetName val="PL"/>
      <sheetName val="Energy(update)"/>
      <sheetName val="Home"/>
      <sheetName val="APCODE"/>
      <sheetName val="BPR-Bloom"/>
      <sheetName val="Sale0403"/>
      <sheetName val="อุปกรณ์ a2"/>
      <sheetName val="อุปกรณ์ a1"/>
      <sheetName val="Raw Material"/>
      <sheetName val="Links"/>
      <sheetName val="New Item"/>
      <sheetName val="tax-ss"/>
      <sheetName val="Cost centre expenditure"/>
      <sheetName val="AFA"/>
      <sheetName val="AssetStatus"/>
      <sheetName val="AssetType"/>
      <sheetName val="License BOI"/>
      <sheetName val="Asset Class"/>
      <sheetName val="Depre. Key"/>
      <sheetName val="Location"/>
      <sheetName val="mcot_upc"/>
      <sheetName val="currency"/>
      <sheetName val="10-1 Media"/>
      <sheetName val="10-cut"/>
      <sheetName val="Standing data"/>
      <sheetName val="สำนักงาน"/>
      <sheetName val="Info"/>
      <sheetName val="1120"/>
      <sheetName val="HH"/>
      <sheetName val="Machine2,3'04"/>
      <sheetName val="Stock Aging"/>
      <sheetName val="ตั๋วเงินรับ"/>
      <sheetName val="ภาคการขายโฆษณาNBT_All"/>
      <sheetName val="CA Sheet"/>
      <sheetName val="ผ้าสำเร็จ"/>
      <sheetName val="ภาคการขายวิศวกรรม_Weekly"/>
      <sheetName val="ภาคการขายโฆษณาNBT_Weekly"/>
      <sheetName val="Sale0307"/>
      <sheetName val="StandingData"/>
      <sheetName val="F-5"/>
      <sheetName val="InventTableModule_1-1"/>
      <sheetName val="gl"/>
      <sheetName val="0100"/>
      <sheetName val="K2"/>
      <sheetName val="#Lookup"/>
      <sheetName val="Tornado 4.7 Component List"/>
      <sheetName val="Tornado 2.2 Component List"/>
      <sheetName val="อัตราค่าบรรทุก"/>
      <sheetName val="BS"/>
      <sheetName val="RATE"/>
      <sheetName val="DEP12"/>
      <sheetName val="O3"/>
      <sheetName val="O4"/>
      <sheetName val="acs"/>
      <sheetName val="cal (2)"/>
      <sheetName val="Total"/>
      <sheetName val="BSI"/>
      <sheetName val="CA"/>
      <sheetName val="เงินกู้ MGC"/>
      <sheetName val="Age311299TESP"/>
      <sheetName val="P4DDBFTESP"/>
      <sheetName val="IntDec00TespM&amp;B"/>
      <sheetName val="Interim --&gt; Top"/>
      <sheetName val="Scoping"/>
      <sheetName val="summary"/>
      <sheetName val="dev_exp (2)"/>
      <sheetName val="dev_exp"/>
      <sheetName val="Addl Dev Exp"/>
      <sheetName val="FF-6"/>
      <sheetName val="FF-2 (1)"/>
      <sheetName val="M_CT_OUT"/>
      <sheetName val="Inventory"/>
      <sheetName val="COM"/>
      <sheetName val="Contracts"/>
      <sheetName val="sales"/>
      <sheetName val="sumdepn01"/>
      <sheetName val="Picco-2004"/>
      <sheetName val="DAILY BANK"/>
      <sheetName val="4FA-ADD"/>
      <sheetName val="Blanks"/>
      <sheetName val="Consumption"/>
      <sheetName val="Dropdowns"/>
      <sheetName val="ORC-TB"/>
      <sheetName val="Assumptions 1"/>
      <sheetName val="FF-21(a)"/>
      <sheetName val="consol"/>
      <sheetName val="FF-2"/>
      <sheetName val="Leasehold improvement"/>
      <sheetName val="U1"/>
      <sheetName val="Sheet2"/>
      <sheetName val="LifeP1Par"/>
      <sheetName val="6A CA"/>
      <sheetName val="Lists"/>
      <sheetName val="10401"/>
      <sheetName val="P12.4"/>
      <sheetName val="dev_exp_(2)"/>
      <sheetName val="Addl_Dev_Exp"/>
      <sheetName val="Assumptions_1"/>
      <sheetName val="FF-2_(1)"/>
      <sheetName val="U8"/>
      <sheetName val="U"/>
      <sheetName val="U4"/>
      <sheetName val="Acc1"/>
      <sheetName val="p&amp;L"/>
      <sheetName val="Hypothesis"/>
      <sheetName val="Entity Data"/>
      <sheetName val="POTENTIAL"/>
      <sheetName val="leasehold"/>
      <sheetName val="itc"/>
      <sheetName val="Dir"/>
      <sheetName val="depn-Sep 03"/>
      <sheetName val="WA"/>
      <sheetName val="Electrical "/>
      <sheetName val="FF_2 _1_"/>
      <sheetName val="Install"/>
      <sheetName val="part-import"/>
      <sheetName val="part-local"/>
      <sheetName val="group"/>
      <sheetName val="UPG表"/>
      <sheetName val="Sale0311"/>
      <sheetName val="Sale 0408"/>
      <sheetName val="Sale0406"/>
      <sheetName val="Parameters"/>
      <sheetName val="Input"/>
      <sheetName val="เงินกู้ธนชาติ"/>
      <sheetName val="(O3) CA Sheet"/>
      <sheetName val="GIVTR00P"/>
      <sheetName val="_2__xls__2__xls_COV"/>
      <sheetName val="ABR P&amp;L"/>
      <sheetName val="PLmth "/>
      <sheetName val="61 HR"/>
      <sheetName val="65 FINANCE"/>
      <sheetName val="feature"/>
      <sheetName val="AA-1"/>
      <sheetName val="B_Sheet"/>
      <sheetName val="Notes"/>
      <sheetName val="TBal"/>
      <sheetName val="cashflowcomp"/>
      <sheetName val="Seagate _share_in_units"/>
      <sheetName val="11922"/>
      <sheetName val="Newspaper"/>
      <sheetName val="Appx B"/>
      <sheetName val="Linkage Quote"/>
      <sheetName val="TO - SP"/>
      <sheetName val="2006_1_"/>
      <sheetName val="July2007"/>
      <sheetName val="2006_2_"/>
      <sheetName val="Detail"/>
      <sheetName val="REPORT"/>
      <sheetName val="งบกำไรฯ_48(1)"/>
      <sheetName val="QR_4.1"/>
      <sheetName val="Sale 0501"/>
      <sheetName val="Vat7% ภายในเดือน_Junต้นฉบับ"/>
      <sheetName val="K-5"/>
      <sheetName val="SAP"/>
      <sheetName val="Expense Summary"/>
      <sheetName val="คชจ.ดำเนินงาน6-43"/>
      <sheetName val="K4__F&amp;F"/>
      <sheetName val="Deferred_Charge"/>
      <sheetName val="Write_off"/>
      <sheetName val="Trial_Balance"/>
      <sheetName val="PL_A05_APA_Input"/>
      <sheetName val="New_Item"/>
      <sheetName val="10-1_Media"/>
      <sheetName val="Standing_data"/>
      <sheetName val="Cost_centre_expenditure"/>
      <sheetName val="อุปกรณ์_a2"/>
      <sheetName val="อุปกรณ์_a1"/>
      <sheetName val="Raw_Material"/>
      <sheetName val="License_BOI"/>
      <sheetName val="Asset_Class"/>
      <sheetName val="Depre__Key"/>
      <sheetName val="Stock_Aging"/>
      <sheetName val="addl_cost1"/>
      <sheetName val="Co_info1"/>
      <sheetName val="Financial_Summary1"/>
      <sheetName val="Cash_Flow1"/>
      <sheetName val="Company_Info1"/>
      <sheetName val="CA_Comp1"/>
      <sheetName val="Data(Before_API)1"/>
      <sheetName val="Sale_05021"/>
      <sheetName val="K4__F&amp;F1"/>
      <sheetName val="Deferred_Charge1"/>
      <sheetName val="Write_off1"/>
      <sheetName val="Trial_Balance1"/>
      <sheetName val="PL_A05_APA_Input1"/>
      <sheetName val="ADJ_-_RATE1"/>
      <sheetName val="งบทดลองปภพ_4-471"/>
      <sheetName val="New_Item1"/>
      <sheetName val="10-1_Media1"/>
      <sheetName val="Standing_data1"/>
      <sheetName val="Cost_centre_expenditure1"/>
      <sheetName val="อุปกรณ์_a21"/>
      <sheetName val="อุปกรณ์_a11"/>
      <sheetName val="Raw_Material1"/>
      <sheetName val="License_BOI1"/>
      <sheetName val="Asset_Class1"/>
      <sheetName val="Depre__Key1"/>
      <sheetName val="Cum_91-931"/>
      <sheetName val="Dec_941"/>
      <sheetName val="Stock_Aging1"/>
      <sheetName val="CA_Sheet"/>
      <sheetName val="Tornado_4_7_Component_List"/>
      <sheetName val="Tornado_2_2_Component_List"/>
      <sheetName val="cal_(2)"/>
      <sheetName val="เงินกู้_MGC"/>
      <sheetName val="Interim_--&gt;_Top"/>
      <sheetName val="dev_exp_(2)1"/>
      <sheetName val="Addl_Dev_Exp1"/>
      <sheetName val="FF-2_(1)1"/>
      <sheetName val="DAILY_BANK"/>
      <sheetName val="Assumptions_11"/>
      <sheetName val="Leasehold_improvement"/>
      <sheetName val="1_LeadSchedule1"/>
      <sheetName val="6A_CA"/>
      <sheetName val="P12_4"/>
      <sheetName val="Entity_Data"/>
      <sheetName val="depn-Sep_03"/>
      <sheetName val="Electrical_"/>
      <sheetName val="FF_2__1_"/>
      <sheetName val="DPLA"/>
      <sheetName val="Sale 04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Project Details"/>
      <sheetName val="Project Summary"/>
      <sheetName val="Milestones"/>
      <sheetName val="Fixed Price Memo"/>
      <sheetName val="Revenue Forecast"/>
      <sheetName val="My Revenue"/>
      <sheetName val="Local Time"/>
      <sheetName val="Contractor Time"/>
      <sheetName val="Other Time"/>
      <sheetName val="FP Sub Effort"/>
      <sheetName val="Expenses"/>
      <sheetName val="Rates"/>
      <sheetName val="Country"/>
      <sheetName val="Macro"/>
      <sheetName val="Module1"/>
      <sheetName val="APCODE"/>
      <sheetName val="F-3"/>
      <sheetName val="addl cost"/>
      <sheetName val="accumdeprn"/>
      <sheetName val="FF_4"/>
      <sheetName val="tax-ss"/>
      <sheetName val="Project_Details"/>
      <sheetName val="Project_Summary"/>
      <sheetName val="Fixed_Price_Memo"/>
      <sheetName val="Revenue_Forecast"/>
      <sheetName val="My_Revenue"/>
      <sheetName val="Local_Time"/>
      <sheetName val="Contractor_Time"/>
      <sheetName val="Other_Time"/>
      <sheetName val="FP_Sub_Effort"/>
      <sheetName val="addl_cost"/>
      <sheetName val="Company Info"/>
      <sheetName val="CA Comp"/>
      <sheetName val="cost4-47"/>
      <sheetName val="FORMC94"/>
      <sheetName val="FF-1"/>
      <sheetName val="Norms SP"/>
      <sheetName val="จันทร์"/>
      <sheetName val="MCMD95"/>
      <sheetName val="CA Sheet"/>
      <sheetName val="M_Maincomp"/>
      <sheetName val="C"/>
      <sheetName val="Register Cal Mar_04_July_05 "/>
      <sheetName val="CODE,NAME"/>
      <sheetName val="Tornado 4.7 Component List"/>
      <sheetName val="B_Sheet"/>
      <sheetName val="Notes"/>
      <sheetName val="P&amp;L"/>
      <sheetName val="Tornado 2.2 Component List"/>
      <sheetName val="TBal"/>
      <sheetName val="AFA"/>
      <sheetName val="BPR-Bloom"/>
      <sheetName val="AssetStatus"/>
      <sheetName val="AssetType"/>
      <sheetName val="FF_6"/>
      <sheetName val="License BOI"/>
      <sheetName val="Menu"/>
      <sheetName val="Asset Class"/>
      <sheetName val="Depre. Key"/>
      <sheetName val="DEP12"/>
      <sheetName val="Links"/>
      <sheetName val="เงินกู้ MGC"/>
      <sheetName val="LOOSECHKLIST"/>
      <sheetName val="name"/>
      <sheetName val="Code1"/>
      <sheetName val="_Lookup"/>
      <sheetName val="Sheet1"/>
      <sheetName val="BPR"/>
      <sheetName val="description"/>
      <sheetName val="B"/>
      <sheetName val="Defer_ร่วม"/>
      <sheetName val="CA"/>
      <sheetName val="Sale 0401"/>
      <sheetName val="SPP2"/>
      <sheetName val="BSI"/>
      <sheetName val="110"/>
      <sheetName val="ปัจจุบัน "/>
      <sheetName val="FSA"/>
      <sheetName val="LTX"/>
      <sheetName val="ดอกเบี้ยรับ"/>
      <sheetName val="SSW"/>
      <sheetName val="BS"/>
      <sheetName val="61 HR"/>
      <sheetName val="65 FINANCE"/>
      <sheetName val="M-2"/>
      <sheetName val="SAME"/>
      <sheetName val="Acquisition 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-1(KL)"/>
      <sheetName val="F-2(KL)"/>
      <sheetName val="F-3(KL)"/>
      <sheetName val="F-4(KL)"/>
      <sheetName val="F-5(KL)"/>
      <sheetName val="F-22(KL)"/>
      <sheetName val="AP110"/>
      <sheetName val="A(KL)"/>
      <sheetName val="L(KL)"/>
      <sheetName val="M-MM(KL)"/>
      <sheetName val="N(KL)"/>
      <sheetName val="U(KL)"/>
      <sheetName val="U-1(KL)"/>
      <sheetName val="U-disclosure(KL)"/>
      <sheetName val="CC(KL)"/>
      <sheetName val="30(KL)"/>
      <sheetName val="Sheet1"/>
      <sheetName val="Rates"/>
      <sheetName val="APCODE"/>
      <sheetName val="FF-2"/>
      <sheetName val="FSA"/>
      <sheetName val="C"/>
      <sheetName val="A-1"/>
      <sheetName val="addl cost"/>
      <sheetName val="accumdeprn"/>
      <sheetName val="Sampling"/>
      <sheetName val="ISH033-AllAWPs (KL)"/>
      <sheetName val="BPR-Bloom"/>
      <sheetName val="addl_cost"/>
      <sheetName val="ISH033-AllAWPs_(KL)"/>
      <sheetName val="Company Info"/>
      <sheetName val="CA Comp"/>
      <sheetName val="cost4-47"/>
      <sheetName val="LE1(act3mth)"/>
      <sheetName val="cra-detail"/>
      <sheetName val="FF-1"/>
      <sheetName val="FF_6"/>
      <sheetName val="BS"/>
      <sheetName val="FORMC94"/>
      <sheetName val="MCMD95"/>
      <sheetName val="PS-1995"/>
      <sheetName val="FF_2"/>
      <sheetName val="10-1 Media"/>
      <sheetName val="10-cut"/>
      <sheetName val="tax-ss"/>
      <sheetName val="Weights"/>
      <sheetName val="#Lookup"/>
      <sheetName val="CA"/>
      <sheetName val="สำนักงาน"/>
      <sheetName val="data"/>
      <sheetName val="F-3"/>
      <sheetName val="Code1"/>
      <sheetName val="AFA"/>
      <sheetName val="ABR P&amp;L"/>
      <sheetName val="details"/>
      <sheetName val="PLmth "/>
      <sheetName val="CORPORATE TAX01"/>
      <sheetName val="GIVTR00P"/>
      <sheetName val="6A CA"/>
      <sheetName val="STATEMENT"/>
      <sheetName val="J2"/>
      <sheetName val="J1"/>
      <sheetName val="BPR"/>
      <sheetName val="Deferred Char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  <sheetName val="คีย์ข้อมูลรายละเอียดต่างๆ"/>
      <sheetName val="Work'n_Proces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Summary of Fixed Assets"/>
      <sheetName val="Additions"/>
      <sheetName val="Disposals"/>
      <sheetName val="Hire Purchase"/>
      <sheetName val="Lease"/>
      <sheetName val="Controlled Transfer"/>
      <sheetName val="CA Comp"/>
      <sheetName val="IBA Comp "/>
      <sheetName val="Index"/>
      <sheetName val="APCODE"/>
      <sheetName val="Rates"/>
      <sheetName val="Menu"/>
      <sheetName val="119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OS "/>
      <sheetName val="BPR"/>
      <sheetName val="Sales analysis"/>
      <sheetName val="G-4-2"/>
      <sheetName val="J-70"/>
      <sheetName val="J-71"/>
      <sheetName val="J-72"/>
      <sheetName val="J-73"/>
      <sheetName val="F-1"/>
      <sheetName val="F-2"/>
      <sheetName val="F-3"/>
      <sheetName val="AP110(SUP)"/>
      <sheetName val="F-8 (FSL)"/>
      <sheetName val="F-8 (MASB)-Recon"/>
      <sheetName val="CF"/>
      <sheetName val="A"/>
      <sheetName val="B"/>
      <sheetName val="B-1"/>
      <sheetName val="C"/>
      <sheetName val="C-1"/>
      <sheetName val="C-2"/>
      <sheetName val="L"/>
      <sheetName val="N"/>
      <sheetName val="N-1"/>
      <sheetName val="U"/>
      <sheetName val="BB"/>
      <sheetName val="CC"/>
      <sheetName val="M-MM"/>
      <sheetName val="G-35"/>
      <sheetName val="G-35-1"/>
      <sheetName val="G-35-2"/>
      <sheetName val="G-35-3"/>
      <sheetName val="10"/>
      <sheetName val="10-1"/>
      <sheetName val="20"/>
      <sheetName val="20-1"/>
      <sheetName val="30"/>
      <sheetName val="70"/>
      <sheetName val="RECON"/>
      <sheetName val="Company Info"/>
      <sheetName val="Index"/>
      <sheetName val="F-5"/>
      <sheetName val="Company Inf"/>
      <sheetName val="CA 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cost4-47"/>
      <sheetName val="addl cost"/>
      <sheetName val="accumdeprn"/>
      <sheetName val="Q3-46"/>
      <sheetName val="FF_6"/>
      <sheetName val="Co info"/>
      <sheetName val="Financial Summary"/>
      <sheetName val="TO - SP"/>
      <sheetName val="PL _ ผลงานใหม่รวม"/>
      <sheetName val="BPR"/>
      <sheetName val="Newspaper"/>
      <sheetName val="InventTableModule_1-1"/>
      <sheetName val="List"/>
      <sheetName val="part-import"/>
      <sheetName val="part-local"/>
      <sheetName val="MFA"/>
      <sheetName val="LC _ TR Listing"/>
      <sheetName val="Cash Flow"/>
      <sheetName val="Setup"/>
      <sheetName val="งบทดลองปภพ 4-47"/>
      <sheetName val="CA-Merlin"/>
      <sheetName val="CODE,NAME"/>
      <sheetName val="110"/>
      <sheetName val="Sheet1"/>
      <sheetName val="jun94"/>
      <sheetName val="BUDGET10702"/>
      <sheetName val="Norms SP"/>
      <sheetName val="จันทร์"/>
      <sheetName val="Details"/>
      <sheetName val="Data"/>
      <sheetName val="_Lookup"/>
      <sheetName val="B"/>
      <sheetName val="FSA"/>
      <sheetName val="STATEMENT"/>
      <sheetName val="FF_3"/>
      <sheetName val="COSUB"/>
      <sheetName val="#Lookup"/>
      <sheetName val="M_Maincomp"/>
      <sheetName val="FORMC94"/>
      <sheetName val="ADJ - RATE"/>
      <sheetName val="APCODE"/>
      <sheetName val="Menu"/>
      <sheetName val="ตั๋วเงินรับ"/>
      <sheetName val="Weights"/>
      <sheetName val="cal (2)"/>
      <sheetName val="CA"/>
      <sheetName val="Invoice"/>
      <sheetName val="Customize Your Loan Manager"/>
      <sheetName val="IBA &lt;O3&gt;"/>
      <sheetName val="Loan Amortization Table"/>
      <sheetName val="FF_4"/>
      <sheetName val="description"/>
      <sheetName val="Cost centre expenditure"/>
      <sheetName val="K-5"/>
      <sheetName val="TB_55(6M)"/>
      <sheetName val="FF_2"/>
      <sheetName val="CST1198"/>
      <sheetName val="New Item"/>
      <sheetName val="BAL42"/>
      <sheetName val="Deferred Charge"/>
      <sheetName val="boq"/>
      <sheetName val="(O3) CA Sheet"/>
      <sheetName val="RATE"/>
      <sheetName val="Rates"/>
      <sheetName val="Age311299TAS"/>
      <sheetName val="TASintDec00"/>
      <sheetName val="P4DDBFTAS"/>
      <sheetName val="Conso"/>
      <sheetName val="Write off"/>
      <sheetName val="DPLA"/>
      <sheetName val="FF-1"/>
      <sheetName val="สำนักงาน"/>
      <sheetName val="Company_Info"/>
      <sheetName val="CA_Comp"/>
      <sheetName val="addl_cost"/>
      <sheetName val="Co_info"/>
      <sheetName val="Financial_Summary"/>
      <sheetName val="TO_-_SP"/>
      <sheetName val="PL___ผลงานใหม่รวม"/>
      <sheetName val="LC___TR_Listing"/>
      <sheetName val="Cash_Flow"/>
      <sheetName val="งบทดลองปภพ_4-47"/>
      <sheetName val="BA-CCA-Region"/>
      <sheetName val="A"/>
      <sheetName val="เงินกู้ธนชาติ"/>
      <sheetName val="Norms_SP"/>
      <sheetName val="ADJ_-_RATE"/>
      <sheetName val="cal_(2)"/>
      <sheetName val="Customize_Your_Loan_Manager"/>
      <sheetName val="IBA_&lt;O3&gt;"/>
      <sheetName val="Loan_Amortization_Table"/>
      <sheetName val="Cost_centre_expenditure"/>
      <sheetName val="New_Item"/>
      <sheetName val="Deferred_Charge"/>
      <sheetName val="(O3)_CA_Sheet"/>
      <sheetName val="Write_off"/>
      <sheetName val="Code"/>
      <sheetName val="F-3"/>
      <sheetName val="Cum.91-93"/>
      <sheetName val="Dec 94"/>
      <sheetName val="LE1(act3mth)"/>
      <sheetName val="Stock Aging"/>
      <sheetName val="feature"/>
      <sheetName val="B131 "/>
      <sheetName val="B_Sheet"/>
      <sheetName val="Notes"/>
      <sheetName val="P&amp;L"/>
      <sheetName val="TBal"/>
      <sheetName val="CA Sheet"/>
      <sheetName val="tax-ss"/>
      <sheetName val="Code1"/>
      <sheetName val="SAP"/>
      <sheetName val="คชจ.ดำเนินงาน6-43"/>
      <sheetName val="FF_21_a_"/>
      <sheetName val="Sale 0502"/>
      <sheetName val="Sale 0411"/>
      <sheetName val="Sampling"/>
      <sheetName val="StandingData"/>
      <sheetName val="_2__xls__2__xls_COV"/>
      <sheetName val="currency"/>
      <sheetName val="SPARES"/>
      <sheetName val="เงินกู้ MGC"/>
      <sheetName val="gl"/>
      <sheetName val="AFA"/>
      <sheetName val="61 HR"/>
      <sheetName val="65 FINANCE"/>
      <sheetName val="mcot_upc"/>
      <sheetName val="Tornado 4.7 Component List"/>
      <sheetName val="Tornado 2.2 Component List"/>
      <sheetName val="Data 2"/>
      <sheetName val="bblยังไม่จ่าย"/>
      <sheetName val="สรุป"/>
      <sheetName val="BGT97STAFF"/>
      <sheetName val="BSI"/>
      <sheetName val="Scoping"/>
      <sheetName val="K2"/>
      <sheetName val="note_defect"/>
      <sheetName val="อัตราค่าบรรทุก"/>
      <sheetName val="J2"/>
      <sheetName val="J1"/>
      <sheetName val="Aging"/>
      <sheetName val="Gain Loss Calculation"/>
      <sheetName val="Non-Statistical Sampling Master"/>
      <sheetName val="Two Step Revenue Testing Master"/>
      <sheetName val="Global Data"/>
      <sheetName val="Energy(update)"/>
      <sheetName val="11922"/>
      <sheetName val="BPR-Bloom"/>
      <sheetName val="BS"/>
      <sheetName val="แจกแจง _งบดุล_"/>
      <sheetName val="SSW_loan_OD"/>
      <sheetName val="Sale 0401"/>
      <sheetName val="PAYROLL"/>
      <sheetName val="Reimbursements"/>
      <sheetName val="MS Box"/>
      <sheetName val="Sale0403"/>
      <sheetName val="0100"/>
      <sheetName val="cc 196 (SYS) (2)"/>
      <sheetName val="Appx B"/>
      <sheetName val="F-5"/>
      <sheetName val="Standing Data"/>
      <sheetName val="PortSTDSave"/>
      <sheetName val="Order_Oct_w40"/>
      <sheetName val="Order_Oct_w41"/>
      <sheetName val="TBA"/>
      <sheetName val="Expense Summary"/>
      <sheetName val="Sale 0408"/>
      <sheetName val="UPG表"/>
      <sheetName val="10-1 Media"/>
      <sheetName val="10-cut"/>
      <sheetName val="รายงานสถานะใบสั่งซื้อใบจัดจ้าง"/>
      <sheetName val="Sale 0404"/>
      <sheetName val="Stock_Aging"/>
      <sheetName val="B131_"/>
      <sheetName val="Cum_91-93"/>
      <sheetName val="Dec_94"/>
      <sheetName val="CA_Sheet"/>
      <sheetName val="คชจ_ดำเนินงาน6-43"/>
      <sheetName val="Company_Info1"/>
      <sheetName val="CA_Comp1"/>
      <sheetName val="addl_cost1"/>
      <sheetName val="Co_info1"/>
      <sheetName val="Financial_Summary1"/>
      <sheetName val="TO_-_SP1"/>
      <sheetName val="PL___ผลงานใหม่รวม1"/>
      <sheetName val="งบทดลองปภพ_4-471"/>
      <sheetName val="Norms_SP1"/>
      <sheetName val="ADJ_-_RATE1"/>
      <sheetName val="cal_(2)1"/>
      <sheetName val="Customize_Your_Loan_Manager1"/>
      <sheetName val="IBA_&lt;O3&gt;1"/>
      <sheetName val="Loan_Amortization_Table1"/>
      <sheetName val="LC___TR_Listing1"/>
      <sheetName val="Cost_centre_expenditure1"/>
      <sheetName val="Cash_Flow1"/>
      <sheetName val="New_Item1"/>
      <sheetName val="Deferred_Charge1"/>
      <sheetName val="(O3)_CA_Sheet1"/>
      <sheetName val="Write_off1"/>
      <sheetName val="Stock_Aging1"/>
      <sheetName val="B131_1"/>
      <sheetName val="Cum_91-931"/>
      <sheetName val="Dec_941"/>
      <sheetName val="CA_Sheet1"/>
      <sheetName val="คชจ_ดำเนินงาน6-431"/>
      <sheetName val="Sale_0502"/>
      <sheetName val="Sale_0411"/>
      <sheetName val="เงินกู้_MGC"/>
      <sheetName val="61_HR"/>
      <sheetName val="65_FINANCE"/>
      <sheetName val="Tornado_4_7_Component_List"/>
      <sheetName val="Tornado_2_2_Component_List"/>
      <sheetName val="Data_2"/>
      <sheetName val="Sale 04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Setup"/>
      <sheetName val="addl cost"/>
      <sheetName val="accumdeprn"/>
      <sheetName val="cost4-47"/>
      <sheetName val="Q3-46"/>
      <sheetName val="FF_6"/>
      <sheetName val="Cash Flow"/>
      <sheetName val="Financial Summary"/>
      <sheetName val="TO - SP"/>
      <sheetName val="Co info"/>
      <sheetName val="BPR"/>
      <sheetName val="MFA"/>
      <sheetName val="group"/>
      <sheetName val="CA-Merlin"/>
      <sheetName val="CODE,NAME"/>
      <sheetName val="110"/>
      <sheetName val="Sheet1"/>
      <sheetName val="jun94"/>
      <sheetName val="BUDGET10702"/>
      <sheetName val="PL _ ผลงานใหม่รวม"/>
      <sheetName val="Norms SP"/>
      <sheetName val="จันทร์"/>
      <sheetName val="Details"/>
      <sheetName val="Newspaper"/>
      <sheetName val="InventTableModule_1-1"/>
      <sheetName val="List"/>
      <sheetName val="LC _ TR Listing"/>
      <sheetName val="งบทดลองปภพ 4-47"/>
      <sheetName val="M_Maincomp"/>
      <sheetName val="B"/>
      <sheetName val="FSA"/>
      <sheetName val="tra_vat_lieu"/>
      <sheetName val="Summary of Fixed Assets"/>
      <sheetName val="Additions"/>
      <sheetName val="Disposals"/>
      <sheetName val="Hire Purchase"/>
      <sheetName val="Lease"/>
      <sheetName val="Controlled Transfer"/>
      <sheetName val="IBA Comp "/>
      <sheetName val="Working"/>
      <sheetName val="FF-2"/>
      <sheetName val="Menu"/>
      <sheetName val="10"/>
      <sheetName val="Entity Data"/>
      <sheetName val="Data_STD"/>
      <sheetName val="Annx1"/>
      <sheetName val="Addition"/>
      <sheetName val="SCH B"/>
      <sheetName val="SS"/>
      <sheetName val="TB"/>
      <sheetName val="Cost centre expenditure"/>
      <sheetName val="EBC"/>
      <sheetName val="F-5"/>
      <sheetName val="FF-2 (1)"/>
      <sheetName val="0000"/>
      <sheetName val="F&amp;F-Nov"/>
      <sheetName val="Index"/>
      <sheetName val="Summary Page"/>
      <sheetName val="CC"/>
      <sheetName val="CRA-Detail"/>
      <sheetName val="Data"/>
      <sheetName val="TITLE"/>
      <sheetName val="Company_Info"/>
      <sheetName val="Summary_of_Fixed_Assets"/>
      <sheetName val="Hire_Purchase"/>
      <sheetName val="Controlled_Transfer"/>
      <sheetName val="CA_Comp"/>
      <sheetName val="IBA_Comp_"/>
      <sheetName val="Entity_Data"/>
      <sheetName val="Cost_centre_expenditure"/>
      <sheetName val="SCH_B"/>
      <sheetName val="addl_cost"/>
      <sheetName val="Summary_Page"/>
      <sheetName val="FF-2_(1)"/>
      <sheetName val="FF-3"/>
      <sheetName val="N2 Detailed Listing (Pre-final)"/>
      <sheetName val="EE97"/>
      <sheetName val="U110"/>
      <sheetName val="P&amp;L"/>
      <sheetName val="P &amp; L EP"/>
      <sheetName val="P&amp;L JB"/>
      <sheetName val="BS"/>
      <sheetName val="FF_3"/>
      <sheetName val="สำนักงาน"/>
      <sheetName val="FORMC94"/>
      <sheetName val="U2 - Sales"/>
      <sheetName val="Cash_Flow"/>
      <sheetName val="Financial_Summary"/>
      <sheetName val="TO_-_SP"/>
      <sheetName val="Co_info"/>
      <sheetName val="PL___ผลงานใหม่รวม"/>
      <sheetName val="Company_Info1"/>
      <sheetName val="CA_Comp1"/>
      <sheetName val="addl_cost1"/>
      <sheetName val="Norms_SP"/>
      <sheetName val="LC___TR_Listing"/>
      <sheetName val="งบทดลองปภพ_4-47"/>
      <sheetName val="Summary_of_Fixed_Assets1"/>
      <sheetName val="Hire_Purchase1"/>
      <sheetName val="Controlled_Transfer1"/>
      <sheetName val="IBA_Comp_1"/>
      <sheetName val="Entity_Data1"/>
      <sheetName val="SCH_B1"/>
      <sheetName val="Cost_centre_expenditure1"/>
      <sheetName val="FF-2_(1)1"/>
      <sheetName val="Summary_Page1"/>
      <sheetName val="N2_Detailed_Listing_(Pre-final)"/>
      <sheetName val="P_&amp;_L_EP"/>
      <sheetName val="P&amp;L_JB"/>
      <sheetName val="U2_-_Sales"/>
      <sheetName val="GL CB"/>
      <sheetName val="GL M"/>
      <sheetName val="paramiter"/>
      <sheetName val="bblยังไม่จ่าย"/>
      <sheetName val="description"/>
      <sheetName val="Code1"/>
      <sheetName val="APCODE"/>
      <sheetName val="gl"/>
      <sheetName val="LE1(act3mth)"/>
      <sheetName val="Standing data"/>
      <sheetName val="BAL42"/>
      <sheetName val="(O3) CA Sheet"/>
      <sheetName val="Age311299TESP"/>
      <sheetName val="P4DDBFTESP"/>
      <sheetName val="IntDec00TespM&amp;B"/>
      <sheetName val="#Lookup"/>
      <sheetName val="Sampling"/>
      <sheetName val="FF-1"/>
      <sheetName val="FF_21_a_"/>
      <sheetName val="TMS2000"/>
      <sheetName val="Customize Your Loan Manager"/>
      <sheetName val="IBA &lt;O3&gt;"/>
      <sheetName val="Loan Amortization Table"/>
      <sheetName val="MCMD95"/>
      <sheetName val="AA-1"/>
      <sheetName val="New Item"/>
      <sheetName val="RATE"/>
      <sheetName val="boq"/>
      <sheetName val="StandingData"/>
      <sheetName val="Weights"/>
      <sheetName val="note_defect"/>
      <sheetName val="Trial Balance"/>
      <sheetName val="PL_A05 APA Input"/>
      <sheetName val="อัตราค่าบรรทุก"/>
      <sheetName val="Links"/>
      <sheetName val="B_Sheet"/>
      <sheetName val="Notes"/>
      <sheetName val="TBal"/>
      <sheetName val="計画値"/>
      <sheetName val="ตั๋วเงินรับ"/>
      <sheetName val="mcot_upc"/>
      <sheetName val="เงินกู้ธนชาติ"/>
      <sheetName val="เงินกู้ MGC"/>
      <sheetName val="GIVTR00P"/>
      <sheetName val="SAP"/>
      <sheetName val="K-5"/>
      <sheetName val="CST1198"/>
      <sheetName val="AFA"/>
      <sheetName val="Rates"/>
      <sheetName val="F-3"/>
      <sheetName val="U"/>
      <sheetName val="Gain Loss Calculation"/>
      <sheetName val="3월가격"/>
      <sheetName val="Sale 0411"/>
      <sheetName val="HH"/>
      <sheetName val="รายงานสถานะใบสั่งซื้อใบจัดจ้าง"/>
      <sheetName val="10-1 Media"/>
      <sheetName val="10-cut"/>
      <sheetName val="CA Sheet"/>
      <sheetName val="Energy(update)"/>
      <sheetName val="TB_55(6M)"/>
      <sheetName val="FF_4"/>
      <sheetName val="ผ้าสำเร็จ"/>
      <sheetName val="LTX"/>
      <sheetName val="FF-6"/>
      <sheetName val="FF_2 _1_"/>
      <sheetName val="Info"/>
      <sheetName val="TBA"/>
      <sheetName val="FF_2"/>
      <sheetName val="Cum.91-93"/>
      <sheetName val="Dec 94"/>
      <sheetName val="U-2.1"/>
      <sheetName val="Expense Summary"/>
      <sheetName val="Staff List"/>
      <sheetName val="CA"/>
      <sheetName val="BGT97STAFF"/>
      <sheetName val="Age311299TAS"/>
      <sheetName val="TASintDec00"/>
      <sheetName val="P4DDBFTAS"/>
      <sheetName val="BPR-Bloom"/>
      <sheetName val="UAD"/>
      <sheetName val="FAS 123 Exp"/>
      <sheetName val="feature"/>
      <sheetName val="all"/>
      <sheetName val="個品ﾘｽﾄ"/>
      <sheetName val="Sale0403"/>
      <sheetName val="C2"/>
      <sheetName val="Assumptions"/>
      <sheetName val="Loan Calculator"/>
      <sheetName val="Courtyard Marriott"/>
      <sheetName val="Detail"/>
      <sheetName val="K4. F&amp;F"/>
      <sheetName val="Conso"/>
      <sheetName val="Write off"/>
      <sheetName val="Scoping"/>
      <sheetName val="B131 "/>
      <sheetName val="AssetStatus"/>
      <sheetName val="AssetType"/>
      <sheetName val="License BOI"/>
      <sheetName val="Asset Class"/>
      <sheetName val="Depre. Key"/>
      <sheetName val="Location"/>
      <sheetName val="DPLA"/>
      <sheetName val="5 Analysis"/>
      <sheetName val="Tornado 4.7 Component List"/>
      <sheetName val="Tornado 2.2 Component List"/>
      <sheetName val="LOOSECHKLIST"/>
      <sheetName val="HP Leasing"/>
      <sheetName val="Invoice"/>
      <sheetName val="11922"/>
      <sheetName val="ADJ - RATE"/>
      <sheetName val="Job List1"/>
      <sheetName val="Sale0402"/>
      <sheetName val="0100"/>
      <sheetName val="ภาคการขายวิศวกรรม"/>
      <sheetName val="CUSTOMER"/>
      <sheetName val="K2"/>
      <sheetName val="HP"/>
      <sheetName val="currency"/>
      <sheetName val="เกณฑ์การประเมินความเสี่ยง"/>
      <sheetName val="name"/>
      <sheetName val="ABR P&amp;L"/>
      <sheetName val="PLmth "/>
      <sheetName val="tax-ss"/>
      <sheetName val="200-110"/>
      <sheetName val="Standing_data"/>
      <sheetName val="(O3)_CA_Sheet"/>
      <sheetName val="Customize_Your_Loan_Manager"/>
      <sheetName val="IBA_&lt;O3&gt;"/>
      <sheetName val="Loan_Amortization_Table"/>
      <sheetName val="New_Item"/>
      <sheetName val="Trial_Balance"/>
      <sheetName val="PL_A05_APA_Input"/>
      <sheetName val="เงินกู้_MGC"/>
      <sheetName val="Gain_Loss_Calculation"/>
      <sheetName val="Sale_0411"/>
      <sheetName val="CA_Sheet"/>
      <sheetName val="10-1_Media"/>
      <sheetName val="Cash_Flow1"/>
      <sheetName val="Financial_Summary1"/>
      <sheetName val="TO_-_SP1"/>
      <sheetName val="Standing_data1"/>
      <sheetName val="(O3)_CA_Sheet1"/>
      <sheetName val="Co_info1"/>
      <sheetName val="Customize_Your_Loan_Manager1"/>
      <sheetName val="IBA_&lt;O3&gt;1"/>
      <sheetName val="Loan_Amortization_Table1"/>
      <sheetName val="New_Item1"/>
      <sheetName val="PL___ผลงานใหม่รวม1"/>
      <sheetName val="Norms_SP1"/>
      <sheetName val="LC___TR_Listing1"/>
      <sheetName val="งบทดลองปภพ_4-471"/>
      <sheetName val="Trial_Balance1"/>
      <sheetName val="PL_A05_APA_Input1"/>
      <sheetName val="เงินกู้_MGC1"/>
      <sheetName val="Gain_Loss_Calculation1"/>
      <sheetName val="Sale_04111"/>
      <sheetName val="CA_Sheet1"/>
      <sheetName val="10-1_Media1"/>
      <sheetName val="FF_2__1_"/>
      <sheetName val="Cum_91-93"/>
      <sheetName val="Dec_94"/>
      <sheetName val="U-2_1"/>
      <sheetName val="Expense_Summary"/>
      <sheetName val="Staff_List"/>
      <sheetName val="FAS_123_Exp"/>
      <sheetName val="Sale 0407"/>
      <sheetName val="C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ud Bar"/>
      <sheetName val="Bud Restaurant"/>
      <sheetName val="EnterManual"/>
      <sheetName val="Main Menu"/>
      <sheetName val="EOMonth"/>
      <sheetName val="Notes"/>
      <sheetName val="FileData"/>
      <sheetName val="Period Calc"/>
      <sheetName val="Flash Report"/>
      <sheetName val="SW Reporting"/>
      <sheetName val="DataStorage"/>
      <sheetName val="SW Data Entry"/>
      <sheetName val="SnapshotEofM"/>
      <sheetName val="SnapshotMM"/>
      <sheetName val="SW Data LastYear"/>
      <sheetName val="Salaries and Wages Hrs"/>
      <sheetName val="Bud Rooms"/>
      <sheetName val="Bud Food&amp;Bev"/>
      <sheetName val="Bud Telecommunications"/>
      <sheetName val="Bud Admin &amp; General"/>
      <sheetName val="Bud Marketing Selling"/>
      <sheetName val="Bud Property Oper &amp; Maint"/>
      <sheetName val="Bud Human Resour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C _ TR Listing"/>
      <sheetName val="Scanerio 2"/>
      <sheetName val="TRAging"/>
      <sheetName val="LC &amp; TR Listing"/>
      <sheetName val="Outstanding Facilities"/>
      <sheetName val="0000000"/>
      <sheetName val="K-5"/>
      <sheetName val="CPF_Eqty"/>
      <sheetName val="LC___TR_Listing"/>
      <sheetName val="Scanerio_2"/>
      <sheetName val="LC_&amp;_TR_Listing"/>
      <sheetName val="Outstanding_Facil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Awp"/>
      <sheetName val="Customize Your Loan Manager"/>
      <sheetName val="Loan Amortization Table"/>
      <sheetName val="Company Info"/>
      <sheetName val="CA Comp"/>
      <sheetName val="K-5"/>
      <sheetName val="IBA &lt;O3&gt;"/>
      <sheetName val="FORMC94"/>
      <sheetName val="BPR-Bloom"/>
      <sheetName val="FF-1"/>
      <sheetName val="Cost_centre_expenditure"/>
      <sheetName val="Customize_Your_Loan_Manager"/>
      <sheetName val="Loan_Amortization_Table"/>
      <sheetName val="IBA_&lt;O3&gt;"/>
      <sheetName val="Company_Info"/>
      <sheetName val="CA_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Company Info"/>
      <sheetName val="CA Comp"/>
      <sheetName val="K-5"/>
      <sheetName val="M_Maincomp"/>
      <sheetName val="Awp"/>
      <sheetName val="Customize Your Loan Manager"/>
      <sheetName val="Loan Amortization Table"/>
      <sheetName val="M-2"/>
      <sheetName val="IBA &lt;O3&gt;"/>
      <sheetName val="Details"/>
      <sheetName val="FF-1"/>
      <sheetName val="Cost_centre_expenditure"/>
      <sheetName val="Company_Info"/>
      <sheetName val="CA_Comp"/>
      <sheetName val="Customize_Your_Loan_Manager"/>
      <sheetName val="Loan_Amortization_Table"/>
      <sheetName val="IBA_&lt;O3&gt;"/>
      <sheetName val="Norms SP"/>
      <sheetName val="จันทร์"/>
      <sheetName val="FF_21_a_"/>
      <sheetName val="สำนักงาน"/>
      <sheetName val="Trial Balance"/>
      <sheetName val="PL_A05 APA Input"/>
      <sheetName val="FORMC94"/>
      <sheetName val="LE1(act3mth)"/>
      <sheetName val="B"/>
      <sheetName val="TB"/>
      <sheetName val="FSA"/>
      <sheetName val="LC _ TR Listing"/>
      <sheetName val="BAL42"/>
      <sheetName val="ABR P&amp;L"/>
      <sheetName val="PLmth "/>
      <sheetName val="LOOSECHKLIST"/>
      <sheetName val="FF_4"/>
      <sheetName val="AFA"/>
      <sheetName val="CBO0497"/>
      <sheetName val="Info"/>
      <sheetName val="ADJ - RATE"/>
      <sheetName val="feature"/>
      <sheetName val="B131 "/>
      <sheetName val="STATEMENT"/>
      <sheetName val="Sheet3"/>
      <sheetName val="Income Statement ที่ผ่านมา"/>
      <sheetName val="Operating Assumption"/>
      <sheetName val="PS-1995"/>
      <sheetName val="10-1 Media"/>
      <sheetName val="10-cut"/>
      <sheetName val="gl"/>
      <sheetName val="個品ﾘｽﾄ"/>
      <sheetName val="DATA"/>
      <sheetName val="Indicator"/>
      <sheetName val="ปัจจุบัน "/>
      <sheetName val="Insurance"/>
      <sheetName val="5 Analysis"/>
      <sheetName val="N"/>
      <sheetName val="tax-ss"/>
      <sheetName val="Parameters"/>
      <sheetName val="U4-Recruit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MFA"/>
      <sheetName val="E3.1"/>
      <sheetName val="E1.1"/>
      <sheetName val="E2.1"/>
      <sheetName val="FF-21(a)"/>
      <sheetName val="CFlow2"/>
      <sheetName val="tax-ss"/>
      <sheetName val="U1|2"/>
      <sheetName val="FF-2"/>
      <sheetName val="depn-Sep 03"/>
      <sheetName val="M_Maincomp"/>
      <sheetName val="5 Analysis"/>
      <sheetName val="Hp"/>
      <sheetName val="O-11"/>
      <sheetName val="FORMC94"/>
      <sheetName val="Cost centre expenditure"/>
      <sheetName val="K-5"/>
      <sheetName val="FSA"/>
      <sheetName val="YA2004"/>
      <sheetName val="12"/>
      <sheetName val="U-50"/>
      <sheetName val="TITLE"/>
      <sheetName val="FORMC"/>
      <sheetName val="E1"/>
      <sheetName val="accumdeprn"/>
      <sheetName val="addl cost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Company Info"/>
      <sheetName val="E"/>
      <sheetName val="B- 1"/>
      <sheetName val="FS"/>
      <sheetName val="FF-6"/>
      <sheetName val="CA"/>
      <sheetName val="CA-PRE(P)"/>
      <sheetName val="SCH B"/>
      <sheetName val="FF-50"/>
      <sheetName val="Sch18-34"/>
      <sheetName val="CA Comp"/>
      <sheetName val="Q-HP-11"/>
      <sheetName val="110"/>
      <sheetName val="RATE"/>
      <sheetName val="O1-1CA Sheet"/>
      <sheetName val="AFA"/>
      <sheetName val="U2 Sales"/>
      <sheetName val="65 FINANCE"/>
      <sheetName val="Disposal"/>
      <sheetName val="PA"/>
      <sheetName val="M_CT_OUT"/>
      <sheetName val="PL"/>
      <sheetName val="EXP"/>
      <sheetName val="U2.2"/>
      <sheetName val="U-13-2(disc)"/>
      <sheetName val="DRIVE SHIP"/>
      <sheetName val="1 LeadSchedule"/>
      <sheetName val="MainComp"/>
      <sheetName val="O4_CA"/>
      <sheetName val="O5_IBA"/>
      <sheetName val="U2 - Sales"/>
      <sheetName val="IBA"/>
      <sheetName val="gl"/>
      <sheetName val="ADDITION"/>
      <sheetName val="FF-2 (1)"/>
      <sheetName val="notes"/>
      <sheetName val="M-2"/>
      <sheetName val="Assumptions"/>
      <sheetName val="Model ID"/>
      <sheetName val="LC _ TR Listing"/>
      <sheetName val="U-1_"/>
      <sheetName val="sales_cut_off"/>
      <sheetName val="purchase_cut_off"/>
      <sheetName val="Cost_centre_expenditure"/>
      <sheetName val="E3_1"/>
      <sheetName val="E1_1"/>
      <sheetName val="E2_1"/>
      <sheetName val="depn-Sep_03"/>
      <sheetName val="5_Analysis"/>
      <sheetName val="addl_cost"/>
      <sheetName val="Company_Info"/>
      <sheetName val="B-_1"/>
      <sheetName val="SCH_B"/>
      <sheetName val="CA_Comp"/>
      <sheetName val="O1-1CA_Sheet"/>
      <sheetName val="U2_Sales"/>
      <sheetName val="65_FINANCE"/>
      <sheetName val="U2_2"/>
      <sheetName val="DRIVE_SHIP"/>
      <sheetName val="1_LeadSchedule"/>
      <sheetName val="U2_-_Sales"/>
      <sheetName val="FF-2_(1)"/>
      <sheetName val="Model_ID"/>
      <sheetName val="LC___TR_Listing"/>
      <sheetName val="FF_21_a_"/>
      <sheetName val="สำนักงาน"/>
      <sheetName val="Sampling"/>
      <sheetName val="Gain Loss Calculation"/>
      <sheetName val="ปัจจุบัน "/>
      <sheetName val="cashflowcomp"/>
      <sheetName val="BAL42"/>
      <sheetName val="TrialBalance Q3-2002"/>
      <sheetName val="อัตราค่าบรรทุก"/>
      <sheetName val="Master"/>
      <sheetName val="FF_4"/>
      <sheetName val="เงินกู้ธนชาติ"/>
      <sheetName val="ผ้าสำเร็จ"/>
      <sheetName val="FF_2 _1_"/>
      <sheetName val="BGT97STAFF"/>
      <sheetName val="Trial Balance"/>
      <sheetName val="PL_A05 APA Input"/>
      <sheetName val="Links"/>
      <sheetName val="_2__xls__2__xls_COV"/>
      <sheetName val="Operating Assumption"/>
      <sheetName val="Loan Amortization Table"/>
      <sheetName val="FF_3"/>
      <sheetName val="INTEREST"/>
      <sheetName val="Mant.Fiberline"/>
      <sheetName val="Interim --&gt; Top"/>
      <sheetName val="非固内訳"/>
      <sheetName val="LE1(act3mth)"/>
      <sheetName val="ADJ - RATE"/>
      <sheetName val="Sheet1"/>
      <sheetName val="61 HR"/>
      <sheetName val="INFO"/>
      <sheetName val="TB"/>
      <sheetName val="ดอกเบี้ยรับ"/>
      <sheetName val="SSW"/>
      <sheetName val="O3"/>
      <sheetName val="O4"/>
      <sheetName val="CA Sheet"/>
      <sheetName val="QR_4.1"/>
      <sheetName val="(O3) CA Sheet"/>
      <sheetName val="Order_Nov_w45"/>
      <sheetName val="Cum.91-93"/>
      <sheetName val="Dec 94"/>
      <sheetName val="FF_2"/>
      <sheetName val="Menu"/>
      <sheetName val="A461 "/>
      <sheetName val="Rates"/>
      <sheetName val="Customize Your Loan Manager"/>
      <sheetName val="Aw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TB"/>
      <sheetName val="FORMC94"/>
      <sheetName val="Weights"/>
      <sheetName val="CST1198"/>
      <sheetName val="สำนักงาน"/>
      <sheetName val="Norms SP"/>
      <sheetName val="จันทร์"/>
      <sheetName val="CRA-Detail"/>
      <sheetName val="Code1"/>
      <sheetName val="cost4-47"/>
      <sheetName val="Energy(update)"/>
      <sheetName val="อุปกรณ์ a2"/>
      <sheetName val="อุปกรณ์ a1"/>
      <sheetName val="FSA"/>
      <sheetName val="BAL42"/>
      <sheetName val="CA Sheet"/>
      <sheetName val="FF_4"/>
      <sheetName val="AFA"/>
      <sheetName val="Interim --&gt; Top"/>
      <sheetName val="M_Maincomp"/>
      <sheetName val="Newspaper"/>
      <sheetName val="feature"/>
      <sheetName val="RATE"/>
      <sheetName val="Balance Sheet"/>
      <sheetName val="Income Statement ที่ผ่านมา"/>
      <sheetName val="LTX"/>
      <sheetName val="Soi 08"/>
      <sheetName val="U-2.1"/>
      <sheetName val="#REF"/>
      <sheetName val="Entity Data"/>
      <sheetName val="Insurance"/>
      <sheetName val="TB_55(6M)"/>
      <sheetName val="Sheet2"/>
      <sheetName val="Sheet3"/>
      <sheetName val="J2"/>
      <sheetName val="J1"/>
      <sheetName val="61 HR"/>
      <sheetName val="65 FINANCE"/>
      <sheetName val="tax-ss"/>
      <sheetName val="Financial Statment"/>
      <sheetName val="K-5"/>
      <sheetName val="U-1_"/>
      <sheetName val="sales_cut_off"/>
      <sheetName val="purchase_cut_o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tax-ss"/>
      <sheetName val="U4-Recruitment"/>
      <sheetName val="N2-1F"/>
      <sheetName val="&lt;O1-1&gt;CA Sheet"/>
      <sheetName val="U"/>
      <sheetName val="Hyperion "/>
      <sheetName val="Profit &amp; loss"/>
      <sheetName val="KS CONSO"/>
      <sheetName val="Sheet1"/>
      <sheetName val="Hp"/>
      <sheetName val="FF-1"/>
      <sheetName val="O3"/>
      <sheetName val="BP-BREAK"/>
      <sheetName val="6A CA"/>
      <sheetName val="Sales Price"/>
      <sheetName val="F2-3-6 OH absorbtion rate "/>
      <sheetName val="FSL"/>
      <sheetName val="A-1"/>
      <sheetName val="BPR"/>
      <sheetName val="UB-20"/>
      <sheetName val="tax_ss"/>
      <sheetName val="gl"/>
      <sheetName val="FSA"/>
      <sheetName val="IBACOMP.XLS"/>
      <sheetName val="M101"/>
      <sheetName val="FF-6"/>
      <sheetName val="FF-21(a)"/>
      <sheetName val="Main"/>
      <sheetName val="CA_Sheet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A8"/>
      <sheetName val="BIS LIST-NTH 18"/>
      <sheetName val="YA00 CYB"/>
      <sheetName val="details"/>
      <sheetName val="C-1-5"/>
      <sheetName val="FF-2"/>
      <sheetName val="1"/>
      <sheetName val="E101"/>
      <sheetName val="CA working"/>
      <sheetName val="PPE"/>
      <sheetName val="C101"/>
      <sheetName val="JobDetails"/>
      <sheetName val="CA_Sheet1"/>
      <sheetName val="&lt;O1-1&gt;CA_Sheet1"/>
      <sheetName val="Profit_&amp;_loss1"/>
      <sheetName val="KS_CONSO1"/>
      <sheetName val="Hyperion_1"/>
      <sheetName val="F2-3-6_OH_absorbtion_rate_1"/>
      <sheetName val="Sales_Price1"/>
      <sheetName val="6A_CA1"/>
      <sheetName val="BIS_LIST-NTH_18"/>
      <sheetName val="YA00_CYB"/>
      <sheetName val="IBACOMP_XLS"/>
      <sheetName val="CA"/>
      <sheetName val="Sheet3"/>
      <sheetName val="profitability"/>
      <sheetName val="BS15"/>
      <sheetName val="Interim --&gt; Top"/>
      <sheetName val="SRCM"/>
      <sheetName val="PROOF"/>
      <sheetName val="DFA"/>
      <sheetName val="B"/>
      <sheetName val="depn-Sep 03"/>
      <sheetName val="K5-1"/>
      <sheetName val="FS"/>
      <sheetName val="DEPRN"/>
      <sheetName val="Anx1"/>
      <sheetName val="M_Maincomp"/>
      <sheetName val="110"/>
      <sheetName val="ADDITION"/>
      <sheetName val="Cum.91-93"/>
      <sheetName val="Dec 94"/>
      <sheetName val="U1"/>
      <sheetName val="K4. F&amp;F"/>
      <sheetName val="K1-1 Addn"/>
      <sheetName val="PAYROLL"/>
      <sheetName val="Reimbursements"/>
      <sheetName val="subscriber forcast"/>
      <sheetName val="FF-4"/>
      <sheetName val="FF-3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U2.2"/>
      <sheetName val="PL"/>
      <sheetName val="P12.4"/>
      <sheetName val="Farm1"/>
      <sheetName val="0100"/>
      <sheetName val="K-1"/>
      <sheetName val="E"/>
      <sheetName val="B- 1"/>
      <sheetName val="CA Comp"/>
      <sheetName val="Company Info"/>
      <sheetName val="Breakdown (1)"/>
      <sheetName val="F-4l5"/>
      <sheetName val="E1"/>
      <sheetName val="Adm97"/>
      <sheetName val="P12_4"/>
      <sheetName val="CA_Comp"/>
      <sheetName val="Company_Info"/>
      <sheetName val="Breakdown_(1)"/>
      <sheetName val="K2"/>
      <sheetName val="Actual_month"/>
      <sheetName val="Actual_YTD"/>
      <sheetName val="Budget_month"/>
      <sheetName val="Budget_YTD"/>
      <sheetName val="Forecast 2000"/>
      <sheetName val="Marco"/>
      <sheetName val="cumm-a&amp;S"/>
      <sheetName val="adm&amp;selling exp"/>
      <sheetName val="revenue-mth"/>
      <sheetName val="cumm-ohd"/>
      <sheetName val="OHD"/>
      <sheetName val="Comp equip"/>
      <sheetName val="FA1"/>
      <sheetName val="SCHE-F"/>
      <sheetName val="U101 P&amp;L"/>
      <sheetName val="U601 Salary"/>
      <sheetName val="Gain Loss Calculation"/>
      <sheetName val="EBC"/>
      <sheetName val="FF-50"/>
      <sheetName val="Input"/>
      <sheetName val="E3.1"/>
      <sheetName val="E1.1"/>
      <sheetName val="E2.1"/>
      <sheetName val="CONT"/>
      <sheetName val="U2_2"/>
      <sheetName val="Gain_Loss_Calculation"/>
      <sheetName val="E304"/>
      <sheetName val="Data Sheet "/>
      <sheetName val="M101 Creditors lead"/>
      <sheetName val="K101 FA Lead"/>
      <sheetName val="E101 Lead"/>
      <sheetName val="cashflowcomp"/>
      <sheetName val="FF-2 (1)"/>
      <sheetName val="U-13-2(disc)"/>
      <sheetName val="acs"/>
      <sheetName val="Expense Summary"/>
      <sheetName val="U9"/>
      <sheetName val="U6"/>
      <sheetName val="U8"/>
      <sheetName val="U2"/>
      <sheetName val="U3"/>
      <sheetName val="U7"/>
      <sheetName val="U2.1"/>
      <sheetName val="U4"/>
      <sheetName val="U5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O-5"/>
      <sheetName val="FFE"/>
      <sheetName val="U1 P&amp;L"/>
      <sheetName val="Summary"/>
      <sheetName val="U1101"/>
      <sheetName val="Sheet2"/>
      <sheetName val="1 LeadSchedule"/>
      <sheetName val="Business Unit"/>
      <sheetName val="C9_4"/>
      <sheetName val="Issue&gt;&gt;"/>
      <sheetName val="EQUIP II 2004 - 2005"/>
      <sheetName val="14"/>
      <sheetName val="22"/>
      <sheetName val="6"/>
      <sheetName val="17"/>
      <sheetName val="11"/>
      <sheetName val="13.2"/>
      <sheetName val="21"/>
      <sheetName val="24"/>
      <sheetName val="12"/>
      <sheetName val="4.2"/>
      <sheetName val="16"/>
      <sheetName val="13.1"/>
      <sheetName val="23"/>
      <sheetName val="19.1"/>
      <sheetName val="19"/>
      <sheetName val="5.2"/>
      <sheetName val="2.2"/>
      <sheetName val="13"/>
      <sheetName val="13.3"/>
      <sheetName val="18.1"/>
      <sheetName val="26"/>
      <sheetName val="icc"/>
      <sheetName val="EB"/>
      <sheetName val="GOVT "/>
      <sheetName val="BOQ-1"/>
      <sheetName val="Assumptions"/>
      <sheetName val="809"/>
      <sheetName val="CRA-Detail"/>
      <sheetName val="IS"/>
      <sheetName val="materiallist"/>
      <sheetName val="F-21"/>
      <sheetName val="F-8(FSA)"/>
      <sheetName val="FF_4"/>
      <sheetName val="CA_Sheet2"/>
      <sheetName val="&lt;O1-1&gt;CA_Sheet2"/>
      <sheetName val="Hyperion_2"/>
      <sheetName val="Profit_&amp;_loss2"/>
      <sheetName val="KS_CONSO2"/>
      <sheetName val="6A_CA2"/>
      <sheetName val="Sales_Price2"/>
      <sheetName val="F2-3-6_OH_absorbtion_rate_2"/>
      <sheetName val="IBACOMP_XLS1"/>
      <sheetName val="BIS_LIST-NTH_181"/>
      <sheetName val="YA00_CYB1"/>
      <sheetName val="CA_working"/>
      <sheetName val="Interim_--&gt;_Top"/>
      <sheetName val="depn-Sep_03"/>
      <sheetName val="Cum_91-93"/>
      <sheetName val="Dec_94"/>
      <sheetName val="K4__F&amp;F"/>
      <sheetName val="K1-1_Addn"/>
      <sheetName val="subscriber_forcast"/>
      <sheetName val="M_MM"/>
      <sheetName val="U2_21"/>
      <sheetName val="P12_42"/>
      <sheetName val="B-_11"/>
      <sheetName val="CA_Comp2"/>
      <sheetName val="Company_Info2"/>
      <sheetName val="Breakdown_(1)2"/>
      <sheetName val="Forecast_20001"/>
      <sheetName val="adm&amp;selling_exp1"/>
      <sheetName val="Comp_equip"/>
      <sheetName val="U101_P&amp;L"/>
      <sheetName val="U601_Salary"/>
      <sheetName val="Gain_Loss_Calculation1"/>
      <sheetName val="E3_1"/>
      <sheetName val="E1_1"/>
      <sheetName val="E2_1"/>
      <sheetName val="Data_Sheet_"/>
      <sheetName val="M101_Creditors_lead"/>
      <sheetName val="K101_FA_Lead"/>
      <sheetName val="E101_Lead"/>
      <sheetName val="FF-2_(1)"/>
      <sheetName val="Expense_Summary"/>
      <sheetName val="U2_1"/>
      <sheetName val="U1_P&amp;L"/>
      <sheetName val="1_LeadSchedule"/>
      <sheetName val="Business_Unit"/>
      <sheetName val="EQUIP_II_2004_-_2005"/>
      <sheetName val="13_2"/>
      <sheetName val="4_2"/>
      <sheetName val="13_1"/>
      <sheetName val="19_1"/>
      <sheetName val="5_2"/>
      <sheetName val="2_2"/>
      <sheetName val="13_3"/>
      <sheetName val="18_1"/>
      <sheetName val="GOVT_"/>
      <sheetName val="Scoping"/>
      <sheetName val="FF_21_a_"/>
      <sheetName val="Rates"/>
      <sheetName val="ผ้าสำเร็จ"/>
      <sheetName val="APCODE"/>
      <sheetName val="FORMC94"/>
      <sheetName val="FF_6"/>
      <sheetName val="เงินกู้ MGC"/>
      <sheetName val="เงินกู้ธนชาติ"/>
      <sheetName val="FF_3"/>
      <sheetName val="LOOSECHKLIST"/>
      <sheetName val="BSI"/>
      <sheetName val="Weights"/>
      <sheetName val="U-2.1"/>
      <sheetName val="Info"/>
      <sheetName val="TMS2000"/>
      <sheetName val="StandingData"/>
      <sheetName val="feature"/>
      <sheetName val="addl cost"/>
      <sheetName val="accumdeprn"/>
      <sheetName val="Data55X"/>
      <sheetName val="11922"/>
      <sheetName val="BS ATTACH"/>
      <sheetName val="AFA"/>
      <sheetName val="FF_2"/>
      <sheetName val="TBA"/>
      <sheetName val="CBO0497"/>
      <sheetName val="part-import"/>
      <sheetName val="part-local"/>
      <sheetName val="_Lookup"/>
      <sheetName val="Breakeven Analysis"/>
      <sheetName val="CUSTOMER"/>
      <sheetName val="10-1 Media"/>
      <sheetName val="10-c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-1 F-2"/>
      <sheetName val="F-3"/>
      <sheetName val="BPR"/>
      <sheetName val="RATIO"/>
      <sheetName val="Cost centre expenditure"/>
      <sheetName val="ตั๋วเงินรับ"/>
      <sheetName val="Customize Your Loan Manager"/>
      <sheetName val="Loan Amortization Table"/>
      <sheetName val="APCODE"/>
      <sheetName val="Weights"/>
      <sheetName val="K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ost4-47"/>
      <sheetName val="CA Comp"/>
      <sheetName val="D"/>
      <sheetName val="Awp"/>
      <sheetName val="K-5"/>
      <sheetName val="Setup"/>
      <sheetName val="M_Maincomp"/>
      <sheetName val="MFA"/>
      <sheetName val="List"/>
      <sheetName val="CST1198"/>
      <sheetName val="LC _ TR Listing"/>
      <sheetName val="GL CB"/>
      <sheetName val="GL M"/>
      <sheetName val="BAL42"/>
      <sheetName val="FF_2"/>
      <sheetName val="Sheet1"/>
      <sheetName val="Home"/>
      <sheetName val="gl"/>
      <sheetName val="Q3-46"/>
      <sheetName val="F_Ex-การหาผลรวม"/>
      <sheetName val="PL"/>
      <sheetName val="BS"/>
      <sheetName val="Newspaper"/>
      <sheetName val="PJ List"/>
      <sheetName val="FSA"/>
      <sheetName val="Details"/>
      <sheetName val="Header"/>
      <sheetName val="@Master9612"/>
      <sheetName val="D300"/>
      <sheetName val="RSS9801"/>
      <sheetName val="อัตรามรณะ"/>
      <sheetName val="FF_21_a_"/>
      <sheetName val="addl cost"/>
      <sheetName val="accumdeprn"/>
      <sheetName val="_2__xls__2__xls_COV"/>
      <sheetName val="TO - SP"/>
      <sheetName val="PL _ ผลงานใหม่รวม"/>
      <sheetName val="feature"/>
      <sheetName val="Sheet2"/>
      <sheetName val="DI (2)"/>
      <sheetName val="FS (2)"/>
      <sheetName val="HOLD (2)"/>
      <sheetName val="SAMPLE (2)"/>
      <sheetName val="Sheet7"/>
      <sheetName val="WIP VD (2)"/>
      <sheetName val="TB"/>
      <sheetName val="HS(ดบเก่า)ลูกหนีสุวินฯสนญ.(คืน)"/>
      <sheetName val="TB Worksheet"/>
      <sheetName val="Raw Material"/>
      <sheetName val="FF_2 _1_"/>
      <sheetName val="Parameters"/>
      <sheetName val="C2"/>
      <sheetName val="D201la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RATE"/>
      <sheetName val="ADVANCE-STAFF"/>
      <sheetName val="INFO"/>
      <sheetName val="110"/>
      <sheetName val="E1f"/>
      <sheetName val="YEM2004 TURNOVER"/>
      <sheetName val="U1.1"/>
      <sheetName val="FF-2(1)"/>
      <sheetName val="FF-6"/>
      <sheetName val="FF-4"/>
      <sheetName val="M-2"/>
      <sheetName val="coeffs"/>
      <sheetName val="CA"/>
      <sheetName val="#REF"/>
      <sheetName val="jul97"/>
      <sheetName val="70"/>
      <sheetName val="BS01A"/>
      <sheetName val="BS13"/>
      <sheetName val="O1-1CA Sheet"/>
      <sheetName val="UEMGP IS 06"/>
      <sheetName val="UEMGP Est Dec 2004"/>
      <sheetName val="depn-Sep 03"/>
      <sheetName val="Gain Loss Calculation"/>
      <sheetName val="FF-2 (1)"/>
      <sheetName val="Original"/>
      <sheetName val="N2 Detailed Listing (Pre-final)"/>
      <sheetName val="FF-21(a)"/>
      <sheetName val="Cost centre expenditure"/>
      <sheetName val="Ex_Rate"/>
      <sheetName val="24100 Accr Liab"/>
      <sheetName val="F-4l5"/>
      <sheetName val="31072001"/>
      <sheetName val="FF-2"/>
      <sheetName val="FF-5"/>
      <sheetName val="U301"/>
      <sheetName val="Interim --&gt; Top"/>
      <sheetName val="G-35-3"/>
      <sheetName val="EBC"/>
      <sheetName val="U-13-2(disc)"/>
      <sheetName val="July Posting"/>
      <sheetName val="U2 - Sales"/>
      <sheetName val="K1-1"/>
      <sheetName val="F-1|F-2"/>
      <sheetName val="tax-ss"/>
      <sheetName val="5 Analysis"/>
      <sheetName val="Pnl-10"/>
      <sheetName val="AA"/>
      <sheetName val="AP110"/>
      <sheetName val="BB-1"/>
      <sheetName val="C-5"/>
      <sheetName val="C-6"/>
      <sheetName val="C-6a"/>
      <sheetName val="F-1l2"/>
      <sheetName val="F-21"/>
      <sheetName val="F-8(FSA)"/>
      <sheetName val="M MM"/>
      <sheetName val="30a"/>
      <sheetName val="30-Note"/>
      <sheetName val="U-2"/>
      <sheetName val="F-9c"/>
      <sheetName val="Feb 04"/>
      <sheetName val="ACEB"/>
      <sheetName val="1257"/>
      <sheetName val="Deferred tax 15100"/>
      <sheetName val="P12.4"/>
      <sheetName val="HP"/>
      <sheetName val="0000"/>
      <sheetName val="Q1"/>
      <sheetName val="Q"/>
      <sheetName val="bldg-cost"/>
      <sheetName val="FF-50"/>
      <sheetName val="6 Analysis"/>
      <sheetName val="1 LeadSchedule"/>
      <sheetName val="TITLE"/>
      <sheetName val="K10"/>
      <sheetName val="STATEMENT"/>
      <sheetName val="FF_3"/>
      <sheetName val="COSUB"/>
      <sheetName val="Index"/>
      <sheetName val="M1"/>
      <sheetName val="U-1_"/>
      <sheetName val="sales_cut_off"/>
      <sheetName val="purchase_cut_off"/>
      <sheetName val="YEM2004_TURNOVER"/>
      <sheetName val="U1_1"/>
      <sheetName val="depn-Sep_03"/>
      <sheetName val="O1-1CA_Sheet"/>
      <sheetName val="UEMGP_IS_06"/>
      <sheetName val="UEMGP_Est_Dec_2004"/>
      <sheetName val="Gain_Loss_Calculation"/>
      <sheetName val="Cost_centre_expenditure"/>
      <sheetName val="FF-2_(1)"/>
      <sheetName val="July_Posting"/>
      <sheetName val="M_MM"/>
      <sheetName val="Interim_--&gt;_Top"/>
      <sheetName val="N2_Detailed_Listing_(Pre-final)"/>
      <sheetName val="Feb_04"/>
      <sheetName val="P12_4"/>
      <sheetName val="CA_Comp"/>
      <sheetName val="Company_Info"/>
      <sheetName val="24100_Accr_Liab"/>
      <sheetName val="U2_-_Sales"/>
      <sheetName val="Deferred_tax_15100"/>
      <sheetName val="R30.500"/>
      <sheetName val="T10.0"/>
      <sheetName val="O4(update on CA)"/>
      <sheetName val="F-1 F-2"/>
      <sheetName val="F2-write off"/>
      <sheetName val="A-1"/>
      <sheetName val="Coversheet"/>
      <sheetName val="CRA-Detail"/>
      <sheetName val="E203-1"/>
      <sheetName val="E115-4"/>
      <sheetName val="itc"/>
      <sheetName val="O2-1-3"/>
      <sheetName val="Profitability"/>
      <sheetName val="130120 AR-MISC"/>
      <sheetName val="0502F_1"/>
      <sheetName val="0502F_8"/>
      <sheetName val="IBA"/>
      <sheetName val="J2"/>
      <sheetName val="A5"/>
      <sheetName val="Order_Oct_w40"/>
      <sheetName val="Order_Oct_w41"/>
      <sheetName val="Energy(update)"/>
      <sheetName val="#Lookup"/>
      <sheetName val="InventTableModule_1-1"/>
      <sheetName val="description"/>
      <sheetName val="FF_6"/>
      <sheetName val="K5-1"/>
      <sheetName val="Checking"/>
      <sheetName val="LC___TR_Listing"/>
      <sheetName val="GL_CB"/>
      <sheetName val="GL_M"/>
      <sheetName val="ตั๋วเงินรับ"/>
      <sheetName val="เงินกู้ธนชาติ"/>
      <sheetName val="DPLA"/>
      <sheetName val="U-1_1"/>
      <sheetName val="sales_cut_off1"/>
      <sheetName val="purchase_cut_off1"/>
      <sheetName val="Company_Info1"/>
      <sheetName val="CA_Comp1"/>
      <sheetName val="PJ_List"/>
      <sheetName val="addl_cost"/>
      <sheetName val="TO_-_SP"/>
      <sheetName val="PL___ผลงานใหม่รวม"/>
      <sheetName val="DI_(2)"/>
      <sheetName val="FS_(2)"/>
      <sheetName val="HOLD_(2)"/>
      <sheetName val="SAMPLE_(2)"/>
      <sheetName val="WIP_VD_(2)"/>
      <sheetName val="HS(ดบเก่า)ลูกหนีสุวินฯสนญ_(คืน)"/>
      <sheetName val="TB_Worksheet"/>
      <sheetName val="Raw_Material"/>
      <sheetName val="FF_2__1_"/>
      <sheetName val="YEM2004_TURNOVER1"/>
      <sheetName val="U1_11"/>
      <sheetName val="O1-1CA_Sheet1"/>
      <sheetName val="UEMGP_IS_061"/>
      <sheetName val="UEMGP_Est_Dec_20041"/>
      <sheetName val="depn-Sep_031"/>
      <sheetName val="Gain_Loss_Calculation1"/>
      <sheetName val="FF-2_(1)1"/>
      <sheetName val="N2_Detailed_Listing_(Pre-final1"/>
      <sheetName val="Cost_centre_expenditure1"/>
      <sheetName val="24100_Accr_Liab1"/>
      <sheetName val="Interim_--&gt;_Top1"/>
      <sheetName val="July_Posting1"/>
      <sheetName val="U2_-_Sales1"/>
      <sheetName val="5_Analysis"/>
      <sheetName val="M_MM1"/>
      <sheetName val="Feb_041"/>
      <sheetName val="Deferred_tax_151001"/>
      <sheetName val="P12_41"/>
      <sheetName val="6_Analysis"/>
      <sheetName val="1_LeadSchedule"/>
      <sheetName val="R30_500"/>
      <sheetName val="T10_0"/>
      <sheetName val="O4(update_on_CA)"/>
      <sheetName val="F-1_F-2"/>
      <sheetName val="F2-write_off"/>
      <sheetName val="130120_AR-MISC"/>
      <sheetName val="FF_4"/>
      <sheetName val="สำนักงาน"/>
      <sheetName val="Sampling"/>
      <sheetName val="group"/>
      <sheetName val="_Lookup"/>
      <sheetName val="CODE,NAME"/>
      <sheetName val="TMS2000"/>
      <sheetName val="note_defect"/>
      <sheetName val="boq"/>
      <sheetName val="Weights"/>
      <sheetName val="Customize Your Loan Manager"/>
      <sheetName val="IBA &lt;O3&gt;"/>
      <sheetName val="Loan Amortization Table"/>
      <sheetName val="SAP"/>
      <sheetName val="Financial Summary"/>
      <sheetName val="Deferred Charge"/>
      <sheetName val="FORMC94"/>
      <sheetName val="AFA"/>
      <sheetName val="BGT97STAFF"/>
      <sheetName val="Sale0403"/>
      <sheetName val="Sale 0407"/>
      <sheetName val="Sale0309"/>
      <sheetName val="ADJ - RATE"/>
      <sheetName val="Detail รายบุคคลปี 58"/>
      <sheetName val="E"/>
      <sheetName val="B- 1"/>
      <sheetName val="Cash Flow"/>
      <sheetName val="Code1"/>
      <sheetName val="Co info"/>
      <sheetName val="K4. F&amp;F"/>
      <sheetName val="11922"/>
      <sheetName val="CA Sheet"/>
      <sheetName val="Menu"/>
      <sheetName val="APCODE"/>
      <sheetName val="dBase"/>
      <sheetName val="อัตราค่าบรรทุก"/>
      <sheetName val="Machine2,3'04"/>
      <sheetName val="B131 "/>
      <sheetName val="Conso"/>
      <sheetName val="Write off"/>
      <sheetName val="Norms SP"/>
      <sheetName val="จันทร์"/>
      <sheetName val="bblยังไม่จ่าย"/>
      <sheetName val="งบทดลองปภพ 4-47"/>
      <sheetName val="TBA"/>
      <sheetName val="Sale 0408"/>
      <sheetName val="Global Assumptions"/>
      <sheetName val="Inputs"/>
      <sheetName val="G301(01)"/>
      <sheetName val="Per Sub"/>
      <sheetName val="AA-1"/>
      <sheetName val="Seagate _share_in_units"/>
      <sheetName val="ผ้าสำเร็จ"/>
      <sheetName val="Data 2"/>
      <sheetName val="StandingData"/>
      <sheetName val="Rates"/>
      <sheetName val="Expense Summary"/>
      <sheetName val="เงินกู้ MGC"/>
      <sheetName val="Cum.91-93"/>
      <sheetName val="Dec 94"/>
      <sheetName val="0100"/>
      <sheetName val="U2.2"/>
      <sheetName val="Tornado 4.7 Component List"/>
      <sheetName val="Tornado 2.2 Component List"/>
      <sheetName val="Trial Balance"/>
      <sheetName val="Adj&amp;Rje(Z820) "/>
      <sheetName val="61 HR"/>
      <sheetName val="65 FINANCE"/>
      <sheetName val="N"/>
      <sheetName val="Scoping"/>
      <sheetName val="Stock Aging"/>
      <sheetName val="InputPO_Del"/>
      <sheetName val="Sale 0501"/>
      <sheetName val="งบทดลอง - ต.ค.2547"/>
      <sheetName val="Assumptions"/>
      <sheetName val="Balance Sheet"/>
      <sheetName val="HP Leasing"/>
      <sheetName val="New Item"/>
      <sheetName val="Sale 0401"/>
      <sheetName val="DEP12"/>
      <sheetName val="QR_4.1"/>
      <sheetName val="BS_Revise"/>
      <sheetName val="IS_Revise"/>
      <sheetName val="BPR-Bloom"/>
      <sheetName val="U-2.1"/>
      <sheetName val="Linkage Quote"/>
      <sheetName val="Job List1"/>
      <sheetName val="計画値"/>
      <sheetName val="xSeries255"/>
      <sheetName val="สรุป"/>
      <sheetName val="BSI"/>
      <sheetName val="1131 "/>
      <sheetName val="B_Sheet"/>
      <sheetName val="Notes"/>
      <sheetName val="P&amp;L"/>
      <sheetName val="TBal"/>
      <sheetName val="name"/>
      <sheetName val="PL_A05 APA Input"/>
      <sheetName val="Aging"/>
      <sheetName val="Appx B"/>
      <sheetName val="CUS_DATA"/>
      <sheetName val="Financial_Summary"/>
      <sheetName val="Customize_Your_Loan_Manager"/>
      <sheetName val="IBA_&lt;O3&gt;"/>
      <sheetName val="Loan_Amortization_Table"/>
      <sheetName val="Deferred_Charge"/>
      <sheetName val="Detail_รายบุคคลปี_58"/>
      <sheetName val="ADJ_-_RATE"/>
      <sheetName val="Cash_Flow"/>
      <sheetName val="Sale_0407"/>
      <sheetName val="B-_1"/>
      <sheetName val="K4__F&amp;F"/>
      <sheetName val="Co_info"/>
      <sheetName val="CA_Sheet"/>
      <sheetName val="Write_off"/>
      <sheetName val="B131_"/>
      <sheetName val="addl_cost1"/>
      <sheetName val="Financial_Summary1"/>
      <sheetName val="Customize_Your_Loan_Manager1"/>
      <sheetName val="IBA_&lt;O3&gt;1"/>
      <sheetName val="Loan_Amortization_Table1"/>
      <sheetName val="Deferred_Charge1"/>
      <sheetName val="LC___TR_Listing1"/>
      <sheetName val="GL_CB1"/>
      <sheetName val="GL_M1"/>
      <sheetName val="PJ_List1"/>
      <sheetName val="TO_-_SP1"/>
      <sheetName val="PL___ผลงานใหม่รวม1"/>
      <sheetName val="DI_(2)1"/>
      <sheetName val="FS_(2)1"/>
      <sheetName val="HOLD_(2)1"/>
      <sheetName val="SAMPLE_(2)1"/>
      <sheetName val="WIP_VD_(2)1"/>
      <sheetName val="HS(ดบเก่า)ลูกหนีสุวินฯสนญ_(คืน1"/>
      <sheetName val="TB_Worksheet1"/>
      <sheetName val="Raw_Material1"/>
      <sheetName val="FF_2__1_1"/>
      <sheetName val="Detail_รายบุคคลปี_581"/>
      <sheetName val="ADJ_-_RATE1"/>
      <sheetName val="Cash_Flow1"/>
      <sheetName val="Sale_04071"/>
      <sheetName val="B-_11"/>
      <sheetName val="K4__F&amp;F1"/>
      <sheetName val="Co_info1"/>
      <sheetName val="CA_Sheet1"/>
      <sheetName val="Write_off1"/>
      <sheetName val="B131_1"/>
      <sheetName val="Norms_SP"/>
      <sheetName val="งบทดลองปภพ_4-47"/>
      <sheetName val="Sale_0408"/>
      <sheetName val="Seagate__share_in_units"/>
      <sheetName val="Data_2"/>
      <sheetName val="Global_Assumptions"/>
      <sheetName val="Per_Sub"/>
      <sheetName val="Expense_Summary"/>
      <sheetName val="เงินกู้_MGC"/>
      <sheetName val="Cum_91-93"/>
      <sheetName val="Dec_94"/>
      <sheetName val="U2_2"/>
      <sheetName val="Tornado_4_7_Component_List"/>
      <sheetName val="Tornado_2_2_Component_List"/>
      <sheetName val="Trial_Balance"/>
      <sheetName val="Adj&amp;Rje(Z820)_"/>
      <sheetName val="61_HR"/>
      <sheetName val="65_FINANCE"/>
      <sheetName val="Stock_Aging"/>
      <sheetName val="Sale_0501"/>
      <sheetName val="งบทดลอง_-_ต_ค_2547"/>
      <sheetName val="LOOSECHKLIST"/>
      <sheetName val="LE1(act3mth)"/>
      <sheetName val="Staff List"/>
      <sheetName val="Sale 05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Ls_XLB_WorkbookFile"/>
      <sheetName val="Ls_AgXLB_WorkbookFile"/>
      <sheetName val="Balance Sheet"/>
      <sheetName val="CST1198"/>
      <sheetName val="JE786"/>
      <sheetName val="margin"/>
      <sheetName val="7.00 Marketing Costs"/>
      <sheetName val="2.00 Consultancy Fees"/>
      <sheetName val="ค่าวัสดุ"/>
      <sheetName val="data-margin"/>
      <sheetName val="revenue"/>
      <sheetName val="Cost"/>
      <sheetName val="fy 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Cost centre expenditure"/>
      <sheetName val="Customize Your Loan Manager"/>
      <sheetName val="Loan Amortization Table"/>
      <sheetName val="BPR"/>
      <sheetName val="FF_3"/>
      <sheetName val="CBO0497"/>
      <sheetName val="PA"/>
      <sheetName val="FSA"/>
      <sheetName val="depn-Sep 03"/>
      <sheetName val="TAXCOM96"/>
      <sheetName val="FF-2"/>
      <sheetName val="1 LeadSchedule"/>
      <sheetName val="4 Analysis"/>
      <sheetName val="U2 Sales"/>
      <sheetName val="FF-5"/>
      <sheetName val="MMIP(JU)"/>
      <sheetName val="F-1&amp;F-2"/>
      <sheetName val="G-35-3"/>
      <sheetName val="1997"/>
      <sheetName val="15100 Prepayment"/>
      <sheetName val="24100 Accr Liab"/>
      <sheetName val="CA_Sheet"/>
      <sheetName val="Customize_Your_Loan_Manager"/>
      <sheetName val="Loan_Amortization_Table"/>
      <sheetName val="depn-Sep_03"/>
      <sheetName val="1_LeadSchedule"/>
      <sheetName val="4_Analysis"/>
      <sheetName val="U2_Sales"/>
      <sheetName val="15100_Prepayment"/>
      <sheetName val="24100_Accr_Liab"/>
      <sheetName val="FF-1"/>
      <sheetName val="F-3"/>
      <sheetName val="CFS US-Canada CAD"/>
      <sheetName val="CFS AP-NZD (Trade Bills)"/>
      <sheetName val="Journal"/>
      <sheetName val="cashflowcomp"/>
      <sheetName val="meeting"/>
      <sheetName val="Company Info"/>
      <sheetName val="ตั๋วเงินรับ"/>
      <sheetName val="M-1 Nov"/>
      <sheetName val="CA-8"/>
      <sheetName val="Dep"/>
      <sheetName val="gl"/>
      <sheetName val="Interim --&gt; Top"/>
      <sheetName val="#REF!"/>
      <sheetName val="Setup"/>
      <sheetName val="M_Maincomp"/>
      <sheetName val="PL"/>
      <sheetName val="BS"/>
      <sheetName val="DEV"/>
      <sheetName val="O17-O24"/>
      <sheetName val="CA Comp"/>
      <sheetName val="tax-ss"/>
      <sheetName val="data"/>
      <sheetName val="ใบแนบ"/>
      <sheetName val="YA00 CYB"/>
      <sheetName val="MainComp"/>
      <sheetName val="Comp equip"/>
      <sheetName val="DEPRECIATION &amp; VSE"/>
      <sheetName val="MARKET - DATA SHEET"/>
      <sheetName val="CT_Out"/>
      <sheetName val="C_A_Sum"/>
      <sheetName val="jul97"/>
      <sheetName val="J-N"/>
      <sheetName val="O12-O15"/>
      <sheetName val="NTFS 2003"/>
      <sheetName val="IS"/>
      <sheetName val="IE"/>
      <sheetName val="Config"/>
      <sheetName val="Dashboard"/>
      <sheetName val="Entities"/>
      <sheetName val="HFM.Config"/>
      <sheetName val="SSL"/>
      <sheetName val="FF-6"/>
      <sheetName val="dept"/>
      <sheetName val="ADMIN"/>
      <sheetName val="MFG"/>
      <sheetName val="NOTE 2"/>
      <sheetName val="CA_Sheet1"/>
      <sheetName val="Cost_centre_expenditure"/>
      <sheetName val="Customize_Your_Loan_Manager1"/>
      <sheetName val="Loan_Amortization_Table1"/>
      <sheetName val="depn-Sep_031"/>
      <sheetName val="1_LeadSchedule1"/>
      <sheetName val="4_Analysis1"/>
      <sheetName val="U2_Sales1"/>
      <sheetName val="15100_Prepayment1"/>
      <sheetName val="24100_Accr_Liab1"/>
      <sheetName val="CFS_US-Canada_CAD"/>
      <sheetName val="CFS_AP-NZD_(Trade_Bills)"/>
      <sheetName val="Company_Info"/>
      <sheetName val="M-1_Nov"/>
      <sheetName val="Interim_--&gt;_Top"/>
      <sheetName val="CA_Comp"/>
      <sheetName val="YA00_CYB"/>
      <sheetName val="Comp_equip"/>
      <sheetName val="DEPRECIATION_&amp;_VSE"/>
      <sheetName val="MARKET_-_DATA_SHEET"/>
      <sheetName val="NTFS_2003"/>
      <sheetName val="HFM_Config"/>
      <sheetName val="NOTE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FF_3"/>
      <sheetName val="Invoice"/>
      <sheetName val="ตั๋วเงินรับ"/>
      <sheetName val="M_Maincomp"/>
      <sheetName val="BPR"/>
      <sheetName val="FF-1"/>
      <sheetName val="APCODE"/>
      <sheetName val="CA_Sheet"/>
      <sheetName val="Customize Your Loan Manager"/>
      <sheetName val="Loan Amortization Table"/>
      <sheetName val="Deferred Charge"/>
      <sheetName val="AA-1"/>
      <sheetName val="note_defect"/>
      <sheetName val="FORMC94"/>
      <sheetName val="LC _ TR Listing"/>
      <sheetName val="Cost centre expenditure"/>
      <sheetName val="Weights"/>
      <sheetName val="Val_Ind"/>
      <sheetName val="SCB 1 - Current"/>
      <sheetName val="SCB 2 - Current"/>
      <sheetName val="CA"/>
      <sheetName val="B"/>
      <sheetName val="FF_2 _1_"/>
      <sheetName val="FF_4"/>
      <sheetName val="F-3"/>
      <sheetName val="AFA"/>
      <sheetName val="อัตราค่าบรรทุก"/>
      <sheetName val="gl"/>
      <sheetName val="TBA"/>
      <sheetName val="เงินกู้ MGC"/>
      <sheetName val="เงินกู้ธนชาติ"/>
      <sheetName val="CODE,NAME"/>
      <sheetName val="FSA"/>
      <sheetName val="Rates"/>
      <sheetName val="RATE"/>
      <sheetName val="Sale0307"/>
      <sheetName val="Sheet1"/>
      <sheetName val="Waterg"/>
      <sheetName val="110"/>
      <sheetName val="1 LeadSchedule"/>
      <sheetName val="U-2.1"/>
      <sheetName val="CUS_DATA"/>
      <sheetName val="Financial Summary"/>
      <sheetName val="Non-Statistical Sampling Master"/>
      <sheetName val="Two Step Revenue Testing Master"/>
      <sheetName val="Global Data"/>
      <sheetName val="Entity Data"/>
      <sheetName val="BPR-Bloom"/>
      <sheetName val="HP Leasing"/>
      <sheetName val="C"/>
      <sheetName val="cashflow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(U3-2) Realised forex loss"/>
      <sheetName val="(U3) Unrealised forex gain-loss"/>
      <sheetName val="(U3-1) Realised forex gain"/>
      <sheetName val="CA Sheet"/>
      <sheetName val="FF-3"/>
      <sheetName val="SAD"/>
      <sheetName val="AJE"/>
      <sheetName val="Form A19"/>
      <sheetName val="RJE"/>
      <sheetName val="A2(SRM)"/>
      <sheetName val="A3"/>
      <sheetName val="CF"/>
      <sheetName val="A8(ASM)"/>
      <sheetName val="A8(PM)"/>
      <sheetName val="C (2)"/>
      <sheetName val="E"/>
      <sheetName val="G"/>
      <sheetName val="H"/>
      <sheetName val="K"/>
      <sheetName val="K5.Depn reasonableness"/>
      <sheetName val="K6Insurance Policy"/>
      <sheetName val="N"/>
      <sheetName val="N1"/>
      <sheetName val="N2"/>
      <sheetName val="N3"/>
      <sheetName val="6"/>
      <sheetName val="N4(o)"/>
      <sheetName val="N5"/>
      <sheetName val="O"/>
      <sheetName val="O1 (2)"/>
      <sheetName val="O1"/>
      <sheetName val="Q"/>
      <sheetName val="Q2 - NA"/>
      <sheetName val="Q2"/>
      <sheetName val="Q4"/>
      <sheetName val="R"/>
      <sheetName val="R1"/>
      <sheetName val="R2"/>
      <sheetName val="U1 Agency fee"/>
      <sheetName val="U"/>
      <sheetName val="U3 Rental"/>
      <sheetName val="#REF"/>
      <sheetName val="O1-1CA "/>
      <sheetName val="tax-ss"/>
      <sheetName val="FF_3"/>
      <sheetName val="BPR"/>
      <sheetName val="Deferred Charge"/>
      <sheetName val="FF-1"/>
      <sheetName val="Rates"/>
      <sheetName val="(U3-2)_Realised_forex_loss"/>
      <sheetName val="(U3)_Unrealised_forex_gain-loss"/>
      <sheetName val="(U3-1)_Realised_forex_gain"/>
      <sheetName val="CA_Sheet"/>
      <sheetName val="Form_A19"/>
      <sheetName val="C_(2)"/>
      <sheetName val="K5_Depn_reasonableness"/>
      <sheetName val="K6Insurance_Policy"/>
      <sheetName val="O1_(2)"/>
      <sheetName val="Q2_-_NA"/>
      <sheetName val="U1_Agency_fee"/>
      <sheetName val="U3_Rental"/>
      <sheetName val="O1-1CA_"/>
      <sheetName val="Deferred_Char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TO - SP"/>
      <sheetName val="M_Maincomp"/>
      <sheetName val="BPR"/>
      <sheetName val="STATEMENT"/>
      <sheetName val="ค่าขนส่ง"/>
      <sheetName val="Newspaper"/>
      <sheetName val="K2"/>
      <sheetName val="addl cost"/>
      <sheetName val="accumdeprn"/>
      <sheetName val="Purchase Order"/>
      <sheetName val="Customize Your Purchase Order"/>
      <sheetName val="TAX COMP"/>
      <sheetName val="maruti-qty"/>
      <sheetName val="cost4-47"/>
      <sheetName val="Company Info"/>
      <sheetName val="CA Comp"/>
      <sheetName val="CST1198"/>
      <sheetName val="List"/>
      <sheetName val="FSA"/>
      <sheetName val="B"/>
      <sheetName val="note_defect"/>
      <sheetName val="AA-1"/>
      <sheetName val="feature"/>
      <sheetName val="61 HR"/>
      <sheetName val="65 FINANCE"/>
      <sheetName val="FF_2 _1_"/>
      <sheetName val="Energy(update)"/>
      <sheetName val="Norms SP"/>
      <sheetName val="จันทร์"/>
      <sheetName val="ADJ - RATE"/>
      <sheetName val="U-2.1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DPLA"/>
      <sheetName val="JAN"/>
      <sheetName val="CA"/>
      <sheetName val="TMS2000"/>
      <sheetName val="อัตรามรณะ"/>
      <sheetName val="CODE"/>
      <sheetName val="PS-1995"/>
      <sheetName val="FF_2"/>
      <sheetName val="F L"/>
      <sheetName val="อาคาร"/>
      <sheetName val="เครื่องตกแต่ง"/>
      <sheetName val="เครื่องมือ"/>
      <sheetName val="Cover"/>
      <sheetName val="Comparison"/>
      <sheetName val="DEP12"/>
      <sheetName val="ตั๋วเงินรับ"/>
      <sheetName val="part-import"/>
      <sheetName val="part-local"/>
      <sheetName val="Nit344_AWPs"/>
      <sheetName val="C-1"/>
      <sheetName val="IFS"/>
      <sheetName val="UF"/>
      <sheetName val="Adj&amp;Rje(Z820) "/>
      <sheetName val="#Lookup"/>
      <sheetName val="New Item"/>
      <sheetName val="currency"/>
      <sheetName val="B131 "/>
      <sheetName val="Sparepart_Package_Jan'08"/>
      <sheetName val="11-20"/>
      <sheetName val="DATA EXPEN.BG"/>
      <sheetName val="U"/>
      <sheetName val="J2"/>
      <sheetName val="Standing Data"/>
      <sheetName val="Asset &amp; Liability"/>
      <sheetName val="Net asset value"/>
      <sheetName val="Setup"/>
      <sheetName val="BALANCE SHEET "/>
      <sheetName val="Sheet1"/>
      <sheetName val="Bang chiet tinh TBA"/>
      <sheetName val="_Lookup"/>
      <sheetName val="PDT-015"/>
      <sheetName val="Co info"/>
      <sheetName val="PL _ ผลงานใหม่รวม"/>
      <sheetName val="LC _ TR Listing"/>
      <sheetName val="ยานพาหนะ"/>
      <sheetName val="สำนักงาน"/>
      <sheetName val="Data-2018"/>
      <sheetName val="Sheet3"/>
      <sheetName val="BAL42"/>
      <sheetName val="งบทดลอง - ต.ค.2547"/>
      <sheetName val="Deferred Charge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je &amp; rje &lt;A2&gt;"/>
      <sheetName val="BS &lt;A3&gt;"/>
      <sheetName val="B-Systems"/>
      <sheetName val="Cash&amp; Bank&lt;C&gt;"/>
      <sheetName val="Review of CB &amp; BRecon &lt;C3&gt; "/>
      <sheetName val="E"/>
      <sheetName val="E2"/>
      <sheetName val="E3"/>
      <sheetName val="Checklist"/>
      <sheetName val="&lt;F&gt;"/>
      <sheetName val="FIFO &amp; Stocks w-off &lt;F2&gt;"/>
      <sheetName val="FIFO &lt;F2-1&gt;"/>
      <sheetName val="W-off-F3"/>
      <sheetName val="W-off-F3-1"/>
      <sheetName val="NRV test &lt;F4&gt;"/>
      <sheetName val="Other debtors &lt;G&gt; "/>
      <sheetName val="&lt;I&gt;"/>
      <sheetName val="&lt;I1&gt;"/>
      <sheetName val="&lt;I2&gt;"/>
      <sheetName val="Lead&lt;K&gt;"/>
      <sheetName val="L&amp;B&lt;K1&gt;"/>
      <sheetName val="Ins &lt;K5&gt;"/>
      <sheetName val="MV&lt;K2&gt;"/>
      <sheetName val="OE&lt;K3&gt;"/>
      <sheetName val="FF&lt;K4&gt;"/>
      <sheetName val="&lt;M&gt; Trade Creditors"/>
      <sheetName val="&lt;M1&gt; Detailed"/>
      <sheetName val="&lt;N&gt;"/>
      <sheetName val="Deposits&lt;N1&gt; "/>
      <sheetName val="Accruals&lt;N2&gt;"/>
      <sheetName val="Adv &lt;N3&gt;"/>
      <sheetName val="&lt;O&gt; Lead"/>
      <sheetName val="&lt;O1&gt; Tax com"/>
      <sheetName val="CA &lt;O2&gt;"/>
      <sheetName val="IBA &lt;O3&gt;"/>
      <sheetName val="&lt;Q&gt;"/>
      <sheetName val="&lt;R&gt; Deferred tax"/>
      <sheetName val="&lt;R1&gt; Non-QA"/>
      <sheetName val="P&amp;L disclosure per MASB1 &lt;Ua&gt;"/>
      <sheetName val="P&amp;L&lt;U&gt;"/>
      <sheetName val="Expenses Allocation &lt;U-1&gt;"/>
      <sheetName val="Salaries App. &lt;U-2&gt;"/>
      <sheetName val="&lt;U1&gt; Purch vs Sales"/>
      <sheetName val="GP AR&lt;U2&gt;"/>
      <sheetName val="&lt;U3&gt; Rental inc"/>
      <sheetName val="&lt;U4&gt; EPF"/>
      <sheetName val="&lt;U5&gt; TL Int"/>
      <sheetName val="&lt;U6&gt; Sales CO"/>
      <sheetName val="&lt;U7&gt; PurchCO"/>
      <sheetName val="SalesCom Schedule"/>
      <sheetName val="Times 2001 awp"/>
      <sheetName val="Customize Your Loan Manager"/>
      <sheetName val="Loan Amortization Table"/>
      <sheetName val="G-35-3"/>
      <sheetName val="CA Sheet"/>
      <sheetName val="tax-ss"/>
      <sheetName val="Company Info"/>
      <sheetName val="Cost centre expenditure"/>
      <sheetName val="CA Comp"/>
      <sheetName val="APCODE"/>
      <sheetName val="Details"/>
      <sheetName val="5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  <sheetName val="K-5"/>
      <sheetName val="ตั๋วเงินรับ"/>
      <sheetName val="LC _ TR Listing"/>
      <sheetName val="CRITERIA1"/>
      <sheetName val="TO - SP"/>
      <sheetName val="TO _ SP"/>
      <sheetName val="ADJ - RATE"/>
      <sheetName val="XRREPPRN"/>
      <sheetName val="Bang chiet tinh TBA"/>
      <sheetName val="Customize Your Loan Manager"/>
      <sheetName val="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gl"/>
      <sheetName val="1 LeadSchedule"/>
      <sheetName val="CA Sheet"/>
      <sheetName val="BPR"/>
      <sheetName val="BSFNPS97"/>
      <sheetName val="1_LeadSchedule"/>
      <sheetName val="CA_Sheet"/>
      <sheetName val="U"/>
      <sheetName val="Scoping"/>
      <sheetName val="K2"/>
      <sheetName val="FF_21_a_"/>
      <sheetName val="Cost centre expenditure"/>
      <sheetName val="Seagate _share_in_units"/>
      <sheetName val="FF_4"/>
      <sheetName val="Norms SP"/>
      <sheetName val="จันทร์"/>
      <sheetName val="BPR-Bloom"/>
      <sheetName val="tax-ss"/>
      <sheetName val="Rates"/>
      <sheetName val="Sheet1"/>
      <sheetName val="FORMC94"/>
      <sheetName val="B"/>
      <sheetName val="FSA"/>
      <sheetName val="FF-1"/>
      <sheetName val="ตั๋วเงินรับ"/>
      <sheetName val="HP"/>
      <sheetName val="SCB 2 - Current"/>
      <sheetName val="Details"/>
      <sheetName val="M_Maincomp"/>
      <sheetName val="DPLA"/>
      <sheetName val="QR_4.1"/>
      <sheetName val="Trial Balance"/>
      <sheetName val="AFA"/>
      <sheetName val="description"/>
      <sheetName val="Co info"/>
      <sheetName val="FF_6"/>
      <sheetName val="Master"/>
      <sheetName val="10"/>
      <sheetName val="Company Info"/>
      <sheetName val="CA Comp"/>
      <sheetName val="data"/>
      <sheetName val="BSI"/>
      <sheetName val="D"/>
      <sheetName val="Newspaper"/>
      <sheetName val="1120"/>
      <sheetName val="10-1 Media"/>
      <sheetName val="10-cut"/>
      <sheetName val="BGT97STAFF"/>
      <sheetName val="FF_3"/>
      <sheetName val="วงเครดิต 3"/>
      <sheetName val="U4-Recruitment"/>
      <sheetName val="_Lookup"/>
      <sheetName val="สำนักงาน"/>
      <sheetName val="3 P&amp;L "/>
      <sheetName val="BS"/>
      <sheetName val="B_Sheet"/>
      <sheetName val="Notes"/>
      <sheetName val="TBal"/>
      <sheetName val="P&amp;L"/>
      <sheetName val="EXRPTS"/>
      <sheetName val="U-2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CA Sheet"/>
      <sheetName val="Customize Your Loan Manager"/>
      <sheetName val="Invoice"/>
      <sheetName val="ADJ - RATE"/>
      <sheetName val="M_Maincomp"/>
      <sheetName val="FF-3"/>
      <sheetName val="Weights"/>
      <sheetName val="Loan Amortization Table"/>
      <sheetName val="Filing_protocol"/>
      <sheetName val="Filing_protocol_(2)"/>
      <sheetName val="CA_Sheet"/>
      <sheetName val="Customize_Your_Loan_Manager"/>
      <sheetName val="ADJ_-_RATE"/>
      <sheetName val="Loan_Amortization_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ADJ _ RATE"/>
      <sheetName val="ADJ - RATE"/>
      <sheetName val="Invoice"/>
      <sheetName val="SCB 1 - Current"/>
      <sheetName val="SCB 2 - Current"/>
      <sheetName val="Master"/>
      <sheetName val="BALANCE SHEET "/>
      <sheetName val="BS ATTACH"/>
      <sheetName val="เขตการค้าย่อย"/>
      <sheetName val="Input"/>
      <sheetName val="Sheet1 (2)"/>
      <sheetName val="DCF"/>
      <sheetName val="Data"/>
      <sheetName val="SKA"/>
      <sheetName val="CUSTOMER"/>
      <sheetName val="เงินกู้ธนชาติ"/>
      <sheetName val="เงินกู้ MGC"/>
      <sheetName val="ตั๋วเงินรับ"/>
      <sheetName val="LC _ TR Listing"/>
      <sheetName val="Customize Your Invoice"/>
      <sheetName val="TR_AP"/>
      <sheetName val="DIV186"/>
      <sheetName val="1"/>
      <sheetName val="Detail-Sep"/>
      <sheetName val="Stock Aging"/>
      <sheetName val="6"/>
      <sheetName val="9"/>
      <sheetName val="VariableII  period"/>
      <sheetName val="CRITERIA1"/>
      <sheetName val="TYPE"/>
      <sheetName val="Dec 2001"/>
      <sheetName val="desc"/>
      <sheetName val="MENU"/>
      <sheetName val="CF RECONCILE - 1"/>
      <sheetName val="Final"/>
      <sheetName val="Sal"/>
      <sheetName val="CIPA"/>
      <sheetName val="03中"/>
      <sheetName val="DEPT"/>
      <sheetName val="Currency"/>
      <sheetName val="Saptco00"/>
      <sheetName val="Update_041110"/>
      <sheetName val="sub-mat2011"/>
      <sheetName val="Sheet1"/>
      <sheetName val="Sheet2"/>
      <sheetName val="Sheet3"/>
      <sheetName val="CA Sheet"/>
      <sheetName val="K-5"/>
      <sheetName val="Cost Centers"/>
      <sheetName val=" IB-PL-00-01 SUMMARY"/>
      <sheetName val="A6"/>
      <sheetName val="MA"/>
      <sheetName val="M_Maincomp"/>
      <sheetName val="Locations"/>
      <sheetName val="DAT"/>
      <sheetName val="Summary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resumen"/>
      <sheetName val="Budgets"/>
      <sheetName val="Assumptions"/>
      <sheetName val="M_CT_OUT"/>
      <sheetName val="10-1 Media"/>
      <sheetName val="10-cut"/>
      <sheetName val="ﾕｰｻﾞｰ設定"/>
      <sheetName val="Customize Your Purchase Order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FP Friends Other"/>
      <sheetName val="ADJ_-_RATE1"/>
      <sheetName val="ADJ___RATE1"/>
      <sheetName val="Cost_Centers"/>
      <sheetName val="_IB-PL-00-01_SUMMARY"/>
      <sheetName val="10-1_Media"/>
      <sheetName val="Customize_Your_Purchase_Order"/>
      <sheetName val="163040 LC_TR"/>
      <sheetName val="19"/>
      <sheetName val="Model-Monthly"/>
      <sheetName val="D190.2"/>
      <sheetName val="Variance"/>
      <sheetName val="Bang chiet tinh TBA"/>
      <sheetName val="Header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DI"/>
      <sheetName val="By Person"/>
      <sheetName val="FF-3"/>
      <sheetName val="Disposal"/>
      <sheetName val="3645-9_1_96"/>
      <sheetName val="Seg-rent"/>
      <sheetName val="INDEX"/>
      <sheetName val="Exp"/>
      <sheetName val="ADJ_-_RATE2"/>
      <sheetName val="ADJ___RATE2"/>
      <sheetName val="SCB_1_-_Current2"/>
      <sheetName val="SCB_2_-_Current2"/>
      <sheetName val="BALANCE_SHEET_2"/>
      <sheetName val="BS_ATTACH2"/>
      <sheetName val="Sheet1_(2)2"/>
      <sheetName val="เงินกู้_MGC1"/>
      <sheetName val="LC___TR_Listing1"/>
      <sheetName val="Customize_Your_Invoice1"/>
      <sheetName val="Stock_Aging1"/>
      <sheetName val="VariableII__period1"/>
      <sheetName val="Dec_20011"/>
      <sheetName val="CF_RECONCILE_-_11"/>
      <sheetName val="SCB_1_-_Current1"/>
      <sheetName val="SCB_2_-_Current1"/>
      <sheetName val="BALANCE_SHEET_1"/>
      <sheetName val="BS_ATTACH1"/>
      <sheetName val="Sheet1_(2)1"/>
      <sheetName val="인원계획-미화"/>
      <sheetName val="CA_Sheet"/>
      <sheetName val="Cost_Centers1"/>
      <sheetName val="_IB-PL-00-01_SUMMARY1"/>
      <sheetName val="10-1_Media1"/>
      <sheetName val="Customize_Your_Purchase_Order1"/>
      <sheetName val="ALL_KSFC_RIGS_EXCEPT_R-5"/>
      <sheetName val="FP_Friends_Other"/>
      <sheetName val="163040_LC_TR"/>
      <sheetName val="D190_2"/>
      <sheetName val="FF_3"/>
      <sheetName val="table"/>
      <sheetName val="SWDV"/>
      <sheetName val="Inputs"/>
      <sheetName val="?????????????"/>
      <sheetName val="163040 LC-TR"/>
      <sheetName val="PPR50"/>
      <sheetName val="TrialBalance Q3-2002"/>
      <sheetName val="Workbook Inputs"/>
      <sheetName val="D"/>
      <sheetName val="FY10-Loss"/>
      <sheetName val="F9 Parameters"/>
      <sheetName val="ADJ_-_RATE3"/>
      <sheetName val="ADJ___RATE3"/>
      <sheetName val="SCB_1_-_Current3"/>
      <sheetName val="SCB_2_-_Current3"/>
      <sheetName val="เงินกู้_MGC2"/>
      <sheetName val="BALANCE_SHEET_3"/>
      <sheetName val="BS_ATTACH3"/>
      <sheetName val="LC___TR_Listing2"/>
      <sheetName val="VariableII__period2"/>
      <sheetName val="Customize_Your_Invoice2"/>
      <sheetName val="Stock_Aging2"/>
      <sheetName val="Dec_20012"/>
      <sheetName val="Sheet1_(2)3"/>
      <sheetName val="CF_RECONCILE_-_12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Depr"/>
      <sheetName val="LC"/>
      <sheetName val="MD&amp;A"/>
      <sheetName val="head Jan"/>
      <sheetName val="_____________"/>
      <sheetName val="ALL_KSFC_RIGS_EXCEPT_R-51"/>
      <sheetName val="CA_Sheet1"/>
      <sheetName val="Customize Your Loan Manager"/>
      <sheetName val="ELEC45-01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F9_Parameters"/>
      <sheetName val="???????????"/>
      <sheetName val="Data Entry"/>
      <sheetName val="input data"/>
      <sheetName val="Valo DCF"/>
      <sheetName val="Energy(update)"/>
      <sheetName val="List info"/>
      <sheetName val="ADJ_-_RATE5"/>
      <sheetName val="ADJ___RATE5"/>
      <sheetName val="SCB_1_-_Current5"/>
      <sheetName val="SCB_2_-_Current5"/>
      <sheetName val="เงินกู้_MGC4"/>
      <sheetName val="BALANCE_SHEET_5"/>
      <sheetName val="BS_ATTACH5"/>
      <sheetName val="LC___TR_Listing4"/>
      <sheetName val="VariableII__period4"/>
      <sheetName val="Customize_Your_Invoice4"/>
      <sheetName val="Stock_Aging4"/>
      <sheetName val="Sheet1_(2)5"/>
      <sheetName val="Dec_20014"/>
      <sheetName val="CF_RECONCILE_-_14"/>
      <sheetName val="Cost_Centers2"/>
      <sheetName val="_IB-PL-00-01_SUMMARY2"/>
      <sheetName val="Customize_Your_Purchase_Order2"/>
      <sheetName val="10-1_Media2"/>
      <sheetName val="ALL_KSFC_RIGS_EXCEPT_R-52"/>
      <sheetName val="FP_Friends_Other2"/>
      <sheetName val="163040_LC_TR2"/>
      <sheetName val="Total_Inventory1"/>
      <sheetName val="Semi_FG&amp;FG1"/>
      <sheetName val="Provision_NRV1"/>
      <sheetName val="CA_Sheet2"/>
      <sheetName val="Trial_Balance1"/>
      <sheetName val="_IBPL00011"/>
      <sheetName val="163040_LC-TR1"/>
      <sheetName val="TrialBalance_Q3-20021"/>
      <sheetName val="Workbook_Inputs1"/>
      <sheetName val="Bang_chiet_tinh_TBA"/>
      <sheetName val="Customize_Your_Loan_Manager"/>
      <sheetName val="Demand"/>
      <sheetName val="選酋表"/>
      <sheetName val="DB PPC PSF"/>
      <sheetName val="OCT-2001"/>
      <sheetName val="Plan-02"/>
      <sheetName val="CONSTANTS"/>
      <sheetName val="요인분석"/>
      <sheetName val="liste"/>
      <sheetName val="Quote"/>
      <sheetName val="テーブル"/>
      <sheetName val="Sal07"/>
      <sheetName val="ADJ_-_RATE6"/>
      <sheetName val="ADJ___RATE6"/>
      <sheetName val="SCB_1_-_Current6"/>
      <sheetName val="SCB_2_-_Current6"/>
      <sheetName val="เงินกู้_MGC5"/>
      <sheetName val="BALANCE_SHEET_6"/>
      <sheetName val="BS_ATTACH6"/>
      <sheetName val="LC___TR_Listing5"/>
      <sheetName val="VariableII__period5"/>
      <sheetName val="Customize_Your_Invoice5"/>
      <sheetName val="Stock_Aging5"/>
      <sheetName val="Sheet1_(2)6"/>
      <sheetName val="Dec_20015"/>
      <sheetName val="CF_RECONCILE_-_15"/>
      <sheetName val="Cost_Centers3"/>
      <sheetName val="_IB-PL-00-01_SUMMARY3"/>
      <sheetName val="Customize_Your_Purchase_Order3"/>
      <sheetName val="10-1_Media3"/>
      <sheetName val="ALL_KSFC_RIGS_EXCEPT_R-53"/>
      <sheetName val="FP_Friends_Other3"/>
      <sheetName val="163040_LC_TR3"/>
      <sheetName val="Total_Inventory2"/>
      <sheetName val="Semi_FG&amp;FG2"/>
      <sheetName val="Provision_NRV2"/>
      <sheetName val="CA_Sheet3"/>
      <sheetName val="Trial_Balance2"/>
      <sheetName val="_IBPL00012"/>
      <sheetName val="163040_LC-TR2"/>
      <sheetName val="TrialBalance_Q3-20022"/>
      <sheetName val="Workbook_Inputs2"/>
      <sheetName val="F9_Parameters1"/>
      <sheetName val="D190_21"/>
      <sheetName val="Bang_chiet_tinh_TBA1"/>
      <sheetName val="Customize_Your_Loan_Manager1"/>
      <sheetName val="FF_4"/>
      <sheetName val="___________"/>
      <sheetName val="งบดุล"/>
      <sheetName val="Lead"/>
      <sheetName val="Links"/>
      <sheetName val="YSS31"/>
      <sheetName val="Sheet5"/>
      <sheetName val="ng 12"/>
      <sheetName val="ADJ_-_RATE7"/>
      <sheetName val="ADJ___RATE7"/>
      <sheetName val="SCB_1_-_Current7"/>
      <sheetName val="SCB_2_-_Current7"/>
      <sheetName val="เงินกู้_MGC6"/>
      <sheetName val="BALANCE_SHEET_7"/>
      <sheetName val="BS_ATTACH7"/>
      <sheetName val="LC___TR_Listing6"/>
      <sheetName val="VariableII__period6"/>
      <sheetName val="Customize_Your_Invoice6"/>
      <sheetName val="Stock_Aging6"/>
      <sheetName val="Dec_20016"/>
      <sheetName val="Sheet1_(2)7"/>
      <sheetName val="CF_RECONCILE_-_16"/>
      <sheetName val="Cost_Centers4"/>
      <sheetName val="_IB-PL-00-01_SUMMARY4"/>
      <sheetName val="Customize_Your_Purchase_Order4"/>
      <sheetName val="10-1_Media4"/>
      <sheetName val="ALL_KSFC_RIGS_EXCEPT_R-54"/>
      <sheetName val="FP_Friends_Other4"/>
      <sheetName val="163040_LC_TR4"/>
      <sheetName val="163040_LC-TR3"/>
      <sheetName val="Trial_Balance3"/>
      <sheetName val="_IBPL00013"/>
      <sheetName val="TrialBalance_Q3-20023"/>
      <sheetName val="Workbook_Inputs3"/>
      <sheetName val="CA_Sheet4"/>
      <sheetName val="F9_Parameters2"/>
      <sheetName val="Total_Inventory3"/>
      <sheetName val="Semi_FG&amp;FG3"/>
      <sheetName val="Provision_NRV3"/>
      <sheetName val="Customize_Your_Loan_Manager2"/>
      <sheetName val="D190_22"/>
      <sheetName val="Bang_chiet_tinh_TBA2"/>
      <sheetName val="Data_Entry"/>
      <sheetName val="input_data"/>
      <sheetName val="Valo_DCF"/>
      <sheetName val="head_Jan"/>
      <sheetName val="List_info"/>
      <sheetName val="By_Person"/>
      <sheetName val="DB_PPC_PSF"/>
      <sheetName val="ADJ_-_RATE8"/>
      <sheetName val="ADJ___RATE8"/>
      <sheetName val="SCB_1_-_Current8"/>
      <sheetName val="SCB_2_-_Current8"/>
      <sheetName val="เงินกู้_MGC7"/>
      <sheetName val="BALANCE_SHEET_8"/>
      <sheetName val="BS_ATTACH8"/>
      <sheetName val="LC___TR_Listing7"/>
      <sheetName val="VariableII__period7"/>
      <sheetName val="Customize_Your_Invoice7"/>
      <sheetName val="Stock_Aging7"/>
      <sheetName val="Dec_20017"/>
      <sheetName val="Sheet1_(2)8"/>
      <sheetName val="CF_RECONCILE_-_17"/>
      <sheetName val="Cost_Centers5"/>
      <sheetName val="_IB-PL-00-01_SUMMARY5"/>
      <sheetName val="Customize_Your_Purchase_Order5"/>
      <sheetName val="10-1_Media5"/>
      <sheetName val="ALL_KSFC_RIGS_EXCEPT_R-55"/>
      <sheetName val="FP_Friends_Other5"/>
      <sheetName val="163040_LC_TR5"/>
      <sheetName val="163040_LC-TR4"/>
      <sheetName val="Trial_Balance4"/>
      <sheetName val="_IBPL00014"/>
      <sheetName val="TrialBalance_Q3-20024"/>
      <sheetName val="Workbook_Inputs4"/>
      <sheetName val="CA_Sheet5"/>
      <sheetName val="F9_Parameters3"/>
      <sheetName val="Total_Inventory4"/>
      <sheetName val="Semi_FG&amp;FG4"/>
      <sheetName val="Provision_NRV4"/>
      <sheetName val="Customize_Your_Loan_Manager3"/>
      <sheetName val="D190_23"/>
      <sheetName val="Bang_chiet_tinh_TBA3"/>
      <sheetName val="Data_Entry1"/>
      <sheetName val="input_data1"/>
      <sheetName val="Valo_DCF1"/>
      <sheetName val="head_Jan1"/>
      <sheetName val="List_info1"/>
      <sheetName val="By_Person1"/>
      <sheetName val="DB_PPC_PSF1"/>
      <sheetName val="Record CR"/>
      <sheetName val="LOOSECHKLIST"/>
      <sheetName val="Note"/>
      <sheetName val="BUDGET"/>
      <sheetName val="NOV"/>
      <sheetName val="Bloomberg"/>
      <sheetName val="Asset41_42"/>
      <sheetName val="Incident  NP 2017"/>
      <sheetName val="DealerData"/>
      <sheetName val="Co. Code"/>
      <sheetName val="0"/>
      <sheetName val="Parameter"/>
      <sheetName val="Manual"/>
      <sheetName val="Combine"/>
      <sheetName val="P&amp;L"/>
      <sheetName val="Delta"/>
      <sheetName val="Manpower"/>
      <sheetName val="Tabelas"/>
      <sheetName val="WT_Util 99 LE"/>
      <sheetName val="PTA P&amp;S"/>
      <sheetName val="Waste Treatment Variable "/>
      <sheetName val="total"/>
      <sheetName val="Cover"/>
      <sheetName val="คีย์ข้อมูลรายละเอียดต่างๆ"/>
      <sheetName val="Drop List"/>
      <sheetName val="Conso"/>
      <sheetName val="Write off"/>
      <sheetName val="Cost centre expenditure"/>
      <sheetName val="addl cost"/>
      <sheetName val="accumdeprn"/>
      <sheetName val="BPR"/>
      <sheetName val="APCODE"/>
      <sheetName val="AA-1"/>
      <sheetName val="cost4-47"/>
      <sheetName val="Cash Flow"/>
      <sheetName val="Co info"/>
      <sheetName val="Financial Summary"/>
      <sheetName val="Adj&amp;Rje(Z820) "/>
      <sheetName val="note_defect"/>
      <sheetName val="Cost center"/>
      <sheetName val="Standing Data"/>
      <sheetName val="Asset &amp; Liability"/>
      <sheetName val="Net asset value"/>
      <sheetName val="สรุปรวม"/>
      <sheetName val="oresreqsum"/>
      <sheetName val="การหาผลรวม"/>
      <sheetName val="detail"/>
      <sheetName val="Input_TB"/>
      <sheetName val="Input_MV"/>
      <sheetName val="สัญญาบริการอื่น"/>
      <sheetName val="ค่าที่ปรึกษา"/>
      <sheetName val="สัญญาเช่าสนง"/>
      <sheetName val="CAN DOI - KET QUA"/>
      <sheetName val="Month v YTD"/>
      <sheetName val=" IB-PL-YTD"/>
      <sheetName val="F1771-2"/>
      <sheetName val="MAT"/>
      <sheetName val="A"/>
      <sheetName val="PG7"/>
      <sheetName val="PG8"/>
      <sheetName val="manreq"/>
      <sheetName val="datalist"/>
      <sheetName val="load"/>
      <sheetName val="Database"/>
      <sheetName val="CA"/>
      <sheetName val="DAY"/>
      <sheetName val="Setup"/>
      <sheetName val="Sales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ref"/>
      <sheetName val="TO - SP"/>
      <sheetName val="Company Info"/>
      <sheetName val="CA Comp"/>
      <sheetName val="Newspaper"/>
      <sheetName val="Balance Sheet"/>
      <sheetName val="Sheet"/>
      <sheetName val="MJFT"/>
      <sheetName val="แบบฟอร์มที่ 7 original"/>
      <sheetName val="แบบฟอร์มที่ 7 Project Base"/>
      <sheetName val="Sep"/>
      <sheetName val="J&amp;Q"/>
      <sheetName val="Drop down list"/>
      <sheetName val="unitcostรวม"/>
      <sheetName val="ค่าขนส่ง"/>
      <sheetName val="Record_CR"/>
      <sheetName val="ng_12"/>
      <sheetName val="Co__Code"/>
      <sheetName val="CAN_DOI_-_KET_QUA"/>
      <sheetName val="Spec 22104"/>
      <sheetName val="Y"/>
      <sheetName val="ADJ_-_RATE9"/>
      <sheetName val="ADJ___RATE9"/>
      <sheetName val="SCB_1_-_Current9"/>
      <sheetName val="SCB_2_-_Current9"/>
      <sheetName val="เงินกู้_MGC8"/>
      <sheetName val="BALANCE_SHEET_9"/>
      <sheetName val="BS_ATTACH9"/>
      <sheetName val="LC___TR_Listing8"/>
      <sheetName val="Customize_Your_Invoice8"/>
      <sheetName val="VariableII__period8"/>
      <sheetName val="Stock_Aging8"/>
      <sheetName val="Dec_20018"/>
      <sheetName val="Sheet1_(2)9"/>
      <sheetName val="CF_RECONCILE_-_18"/>
      <sheetName val="Cost_Centers6"/>
      <sheetName val="_IB-PL-00-01_SUMMARY6"/>
      <sheetName val="10-1_Media6"/>
      <sheetName val="ALL_KSFC_RIGS_EXCEPT_R-56"/>
      <sheetName val="Customize_Your_Purchase_Order6"/>
      <sheetName val="FP_Friends_Other6"/>
      <sheetName val="163040_LC_TR6"/>
      <sheetName val="Trial_Balance5"/>
      <sheetName val="_IBPL00015"/>
      <sheetName val="163040_LC-TR5"/>
      <sheetName val="CA_Sheet6"/>
      <sheetName val="D190_24"/>
      <sheetName val="F9_Parameters4"/>
      <sheetName val="TrialBalance_Q3-20025"/>
      <sheetName val="Workbook_Inputs5"/>
      <sheetName val="Total_Inventory5"/>
      <sheetName val="Semi_FG&amp;FG5"/>
      <sheetName val="Provision_NRV5"/>
      <sheetName val="Customize_Your_Loan_Manager4"/>
      <sheetName val="Bang_chiet_tinh_TBA4"/>
      <sheetName val="Data_Entry2"/>
      <sheetName val="input_data2"/>
      <sheetName val="head_Jan2"/>
      <sheetName val="Valo_DCF2"/>
      <sheetName val="List_info2"/>
      <sheetName val="By_Person2"/>
      <sheetName val="DB_PPC_PSF2"/>
      <sheetName val="Incident__NP_2017"/>
      <sheetName val="ADJ_-_RATE10"/>
      <sheetName val="ADJ___RATE10"/>
      <sheetName val="SCB_1_-_Current10"/>
      <sheetName val="SCB_2_-_Current10"/>
      <sheetName val="เงินกู้_MGC9"/>
      <sheetName val="BALANCE_SHEET_10"/>
      <sheetName val="BS_ATTACH10"/>
      <sheetName val="LC___TR_Listing9"/>
      <sheetName val="Customize_Your_Invoice9"/>
      <sheetName val="VariableII__period9"/>
      <sheetName val="Stock_Aging9"/>
      <sheetName val="Dec_20019"/>
      <sheetName val="Sheet1_(2)10"/>
      <sheetName val="CF_RECONCILE_-_19"/>
      <sheetName val="Cost_Centers7"/>
      <sheetName val="_IB-PL-00-01_SUMMARY7"/>
      <sheetName val="10-1_Media7"/>
      <sheetName val="ALL_KSFC_RIGS_EXCEPT_R-57"/>
      <sheetName val="Customize_Your_Purchase_Order7"/>
      <sheetName val="FP_Friends_Other7"/>
      <sheetName val="163040_LC_TR7"/>
      <sheetName val="Trial_Balance6"/>
      <sheetName val="_IBPL00016"/>
      <sheetName val="163040_LC-TR6"/>
      <sheetName val="CA_Sheet7"/>
      <sheetName val="D190_25"/>
      <sheetName val="F9_Parameters5"/>
      <sheetName val="TrialBalance_Q3-20026"/>
      <sheetName val="Workbook_Inputs6"/>
      <sheetName val="Total_Inventory6"/>
      <sheetName val="Semi_FG&amp;FG6"/>
      <sheetName val="Provision_NRV6"/>
      <sheetName val="Customize_Your_Loan_Manager5"/>
      <sheetName val="Bang_chiet_tinh_TBA5"/>
      <sheetName val="Data_Entry3"/>
      <sheetName val="input_data3"/>
      <sheetName val="head_Jan3"/>
      <sheetName val="Valo_DCF3"/>
      <sheetName val="List_info3"/>
      <sheetName val="By_Person3"/>
      <sheetName val="DB_PPC_PSF3"/>
      <sheetName val="ng_121"/>
      <sheetName val="Record_CR1"/>
      <sheetName val="Incident__NP_20171"/>
      <sheetName val="Co__Code1"/>
      <sheetName val="ADJ_-_RATE11"/>
      <sheetName val="ADJ___RATE11"/>
      <sheetName val="SCB_1_-_Current11"/>
      <sheetName val="SCB_2_-_Current11"/>
      <sheetName val="เงินกู้_MGC10"/>
      <sheetName val="BALANCE_SHEET_11"/>
      <sheetName val="BS_ATTACH11"/>
      <sheetName val="LC___TR_Listing10"/>
      <sheetName val="Customize_Your_Invoice10"/>
      <sheetName val="VariableII__period10"/>
      <sheetName val="Stock_Aging10"/>
      <sheetName val="Dec_200110"/>
      <sheetName val="Sheet1_(2)11"/>
      <sheetName val="CF_RECONCILE_-_110"/>
      <sheetName val="Cost_Centers8"/>
      <sheetName val="_IB-PL-00-01_SUMMARY8"/>
      <sheetName val="10-1_Media8"/>
      <sheetName val="ALL_KSFC_RIGS_EXCEPT_R-58"/>
      <sheetName val="Customize_Your_Purchase_Order8"/>
      <sheetName val="FP_Friends_Other8"/>
      <sheetName val="163040_LC_TR8"/>
      <sheetName val="Trial_Balance7"/>
      <sheetName val="_IBPL00017"/>
      <sheetName val="163040_LC-TR7"/>
      <sheetName val="CA_Sheet8"/>
      <sheetName val="D190_26"/>
      <sheetName val="F9_Parameters6"/>
      <sheetName val="TrialBalance_Q3-20027"/>
      <sheetName val="Workbook_Inputs7"/>
      <sheetName val="Total_Inventory7"/>
      <sheetName val="Semi_FG&amp;FG7"/>
      <sheetName val="Provision_NRV7"/>
      <sheetName val="Customize_Your_Loan_Manager6"/>
      <sheetName val="Bang_chiet_tinh_TBA6"/>
      <sheetName val="Data_Entry4"/>
      <sheetName val="input_data4"/>
      <sheetName val="head_Jan4"/>
      <sheetName val="Valo_DCF4"/>
      <sheetName val="List_info4"/>
      <sheetName val="By_Person4"/>
      <sheetName val="DB_PPC_PSF4"/>
      <sheetName val="ng_122"/>
      <sheetName val="Record_CR2"/>
      <sheetName val="Incident__NP_20172"/>
      <sheetName val="Co__Code2"/>
      <sheetName val="ADJ_-_RATE12"/>
      <sheetName val="ADJ___RATE12"/>
      <sheetName val="SCB_1_-_Current12"/>
      <sheetName val="SCB_2_-_Current12"/>
      <sheetName val="เงินกู้_MGC11"/>
      <sheetName val="BALANCE_SHEET_12"/>
      <sheetName val="BS_ATTACH12"/>
      <sheetName val="LC___TR_Listing11"/>
      <sheetName val="Customize_Your_Invoice11"/>
      <sheetName val="VariableII__period11"/>
      <sheetName val="Stock_Aging11"/>
      <sheetName val="Dec_200111"/>
      <sheetName val="Sheet1_(2)12"/>
      <sheetName val="CF_RECONCILE_-_111"/>
      <sheetName val="Cost_Centers9"/>
      <sheetName val="_IB-PL-00-01_SUMMARY9"/>
      <sheetName val="10-1_Media9"/>
      <sheetName val="ALL_KSFC_RIGS_EXCEPT_R-59"/>
      <sheetName val="Customize_Your_Purchase_Order9"/>
      <sheetName val="FP_Friends_Other9"/>
      <sheetName val="163040_LC_TR9"/>
      <sheetName val="Trial_Balance8"/>
      <sheetName val="_IBPL00018"/>
      <sheetName val="163040_LC-TR8"/>
      <sheetName val="CA_Sheet9"/>
      <sheetName val="D190_27"/>
      <sheetName val="F9_Parameters7"/>
      <sheetName val="TrialBalance_Q3-20028"/>
      <sheetName val="Workbook_Inputs8"/>
      <sheetName val="Total_Inventory8"/>
      <sheetName val="Semi_FG&amp;FG8"/>
      <sheetName val="Provision_NRV8"/>
      <sheetName val="Customize_Your_Loan_Manager7"/>
      <sheetName val="Bang_chiet_tinh_TBA7"/>
      <sheetName val="Data_Entry5"/>
      <sheetName val="input_data5"/>
      <sheetName val="head_Jan5"/>
      <sheetName val="Valo_DCF5"/>
      <sheetName val="List_info5"/>
      <sheetName val="By_Person5"/>
      <sheetName val="DB_PPC_PSF5"/>
      <sheetName val="ng_123"/>
      <sheetName val="Record_CR3"/>
      <sheetName val="Incident__NP_20173"/>
      <sheetName val="Co__Code3"/>
      <sheetName val="ADJ_-_RATE13"/>
      <sheetName val="ADJ___RATE13"/>
      <sheetName val="SCB_1_-_Current13"/>
      <sheetName val="SCB_2_-_Current13"/>
      <sheetName val="เงินกู้_MGC12"/>
      <sheetName val="BALANCE_SHEET_13"/>
      <sheetName val="BS_ATTACH13"/>
      <sheetName val="LC___TR_Listing12"/>
      <sheetName val="Customize_Your_Invoice12"/>
      <sheetName val="VariableII__period12"/>
      <sheetName val="Stock_Aging12"/>
      <sheetName val="Dec_200112"/>
      <sheetName val="Sheet1_(2)13"/>
      <sheetName val="CF_RECONCILE_-_112"/>
      <sheetName val="Cost_Centers10"/>
      <sheetName val="_IB-PL-00-01_SUMMARY10"/>
      <sheetName val="10-1_Media10"/>
      <sheetName val="ALL_KSFC_RIGS_EXCEPT_R-510"/>
      <sheetName val="Customize_Your_Purchase_Order10"/>
      <sheetName val="FP_Friends_Other10"/>
      <sheetName val="163040_LC_TR10"/>
      <sheetName val="Trial_Balance9"/>
      <sheetName val="_IBPL00019"/>
      <sheetName val="163040_LC-TR9"/>
      <sheetName val="CA_Sheet10"/>
      <sheetName val="D190_28"/>
      <sheetName val="F9_Parameters8"/>
      <sheetName val="TrialBalance_Q3-20029"/>
      <sheetName val="Workbook_Inputs9"/>
      <sheetName val="Total_Inventory9"/>
      <sheetName val="Semi_FG&amp;FG9"/>
      <sheetName val="Provision_NRV9"/>
      <sheetName val="Customize_Your_Loan_Manager8"/>
      <sheetName val="Bang_chiet_tinh_TBA8"/>
      <sheetName val="Data_Entry6"/>
      <sheetName val="input_data6"/>
      <sheetName val="head_Jan6"/>
      <sheetName val="Valo_DCF6"/>
      <sheetName val="List_info6"/>
      <sheetName val="By_Person6"/>
      <sheetName val="DB_PPC_PSF6"/>
      <sheetName val="ng_124"/>
      <sheetName val="Record_CR4"/>
      <sheetName val="Incident__NP_20174"/>
      <sheetName val="Co__Code4"/>
      <sheetName val="ADJ_-_RATE14"/>
      <sheetName val="ADJ___RATE14"/>
      <sheetName val="SCB_1_-_Current14"/>
      <sheetName val="SCB_2_-_Current14"/>
      <sheetName val="เงินกู้_MGC13"/>
      <sheetName val="BALANCE_SHEET_14"/>
      <sheetName val="BS_ATTACH14"/>
      <sheetName val="LC___TR_Listing13"/>
      <sheetName val="Customize_Your_Invoice13"/>
      <sheetName val="VariableII__period13"/>
      <sheetName val="Stock_Aging13"/>
      <sheetName val="Dec_200113"/>
      <sheetName val="Sheet1_(2)14"/>
      <sheetName val="CF_RECONCILE_-_113"/>
      <sheetName val="Cost_Centers11"/>
      <sheetName val="_IB-PL-00-01_SUMMARY11"/>
      <sheetName val="10-1_Media11"/>
      <sheetName val="ALL_KSFC_RIGS_EXCEPT_R-511"/>
      <sheetName val="Customize_Your_Purchase_Order11"/>
      <sheetName val="FP_Friends_Other11"/>
      <sheetName val="163040_LC_TR11"/>
      <sheetName val="Trial_Balance10"/>
      <sheetName val="_IBPL000110"/>
      <sheetName val="163040_LC-TR10"/>
      <sheetName val="CA_Sheet11"/>
      <sheetName val="D190_29"/>
      <sheetName val="F9_Parameters9"/>
      <sheetName val="TrialBalance_Q3-200210"/>
      <sheetName val="Workbook_Inputs10"/>
      <sheetName val="Total_Inventory10"/>
      <sheetName val="Semi_FG&amp;FG10"/>
      <sheetName val="Provision_NRV10"/>
      <sheetName val="Customize_Your_Loan_Manager9"/>
      <sheetName val="Bang_chiet_tinh_TBA9"/>
      <sheetName val="Data_Entry7"/>
      <sheetName val="input_data7"/>
      <sheetName val="head_Jan7"/>
      <sheetName val="Valo_DCF7"/>
      <sheetName val="List_info7"/>
      <sheetName val="By_Person7"/>
      <sheetName val="DB_PPC_PSF7"/>
      <sheetName val="ng_125"/>
      <sheetName val="Record_CR5"/>
      <sheetName val="Incident__NP_20175"/>
      <sheetName val="Co__Code5"/>
      <sheetName val="fs-ytd"/>
      <sheetName val="CST1198"/>
      <sheetName val="detailitems_159"/>
      <sheetName val="NL+Lcombine"/>
      <sheetName val="Instruction"/>
      <sheetName val="Tables"/>
      <sheetName val="Datasheet"/>
      <sheetName val="OthCode"/>
      <sheetName val="PX"/>
      <sheetName val="PRODUCT"/>
      <sheetName val="All employee"/>
      <sheetName val="Plant_Overhead"/>
      <sheetName val="ZD300"/>
      <sheetName val="forecast-sgd"/>
      <sheetName val="10"/>
      <sheetName val="n-4.4"/>
      <sheetName val="Group"/>
      <sheetName val="Ass"/>
      <sheetName val="DISCOUNT (2)"/>
      <sheetName val="Wellhrs"/>
      <sheetName val="BudgetInput"/>
      <sheetName val="Cost_center"/>
      <sheetName val="Cost_center1"/>
      <sheetName val="Cost_center2"/>
      <sheetName val="Cost_center3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TB"/>
      <sheetName val="TB-CIV"/>
      <sheetName val="TB-ICM"/>
      <sheetName val="WT_Util_99_LE"/>
      <sheetName val="PTA_P&amp;S"/>
      <sheetName val="Waste_Treatment_Variable_"/>
      <sheetName val="Cost_center4"/>
      <sheetName val="Standing_Data"/>
      <sheetName val="Asset_&amp;_Liability"/>
      <sheetName val="Net_asset_value"/>
      <sheetName val="Drop_List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TO_-_SP"/>
      <sheetName val="Company_Info"/>
      <sheetName val="CA_Comp"/>
      <sheetName val="All_employee"/>
      <sheetName val="summary_p2"/>
      <sheetName val="กระจายบอร์ด"/>
      <sheetName val="PUF"/>
      <sheetName val="FORMC94"/>
      <sheetName val="Details"/>
      <sheetName val="BGT97STAFF"/>
      <sheetName val="16jun12"/>
      <sheetName val="9jun12"/>
      <sheetName val="12jun12"/>
      <sheetName val="15jun12"/>
      <sheetName val="7251-02000-02252"/>
      <sheetName val="7251-01xxxx"/>
      <sheetName val="GL CB"/>
      <sheetName val="GL M"/>
      <sheetName val="Gain Loss Calculation"/>
      <sheetName val="TB_55(6M)"/>
      <sheetName val="Deferred Charge"/>
      <sheetName val="Detail รายบุคคลปี 58"/>
      <sheetName val="F-3"/>
      <sheetName val="BAL42"/>
      <sheetName val="FF_2"/>
      <sheetName val="Val_Ind"/>
      <sheetName val="IFS"/>
      <sheetName val="UF"/>
      <sheetName val="HH"/>
      <sheetName val="boq"/>
      <sheetName val="Sale 0404"/>
      <sheetName val="Sale0311"/>
      <sheetName val="Sale0309"/>
      <sheetName val="IBA &lt;O3&gt;"/>
      <sheetName val="Loan Amortization Table"/>
      <sheetName val="Linkage Quote"/>
      <sheetName val="Register Cal Mar_04_July_05 "/>
      <sheetName val="QR_4.1"/>
      <sheetName val="Weights"/>
      <sheetName val="_Lookup"/>
      <sheetName val="CODE,NAME"/>
      <sheetName val="RATE"/>
      <sheetName val="AFA"/>
      <sheetName val="คชจ.ดำเนินงาน6-43"/>
      <sheetName val="200-110"/>
      <sheetName val="Sale0402"/>
      <sheetName val="description"/>
      <sheetName val="Norms SP"/>
      <sheetName val="Backup"/>
      <sheetName val="จันทร์"/>
      <sheetName val="gl"/>
      <sheetName val="SPARES"/>
      <sheetName val="BSI"/>
      <sheetName val="ADJ"/>
      <sheetName val="Haft year tax estimation 1"/>
      <sheetName val="Haft year tax estimation 2"/>
      <sheetName val="Haft year tax estimation (1)"/>
      <sheetName val="Haft year tax estimation (2)"/>
      <sheetName val="Taxcal 6 Month"/>
      <sheetName val="Data Last year"/>
      <sheetName val="FA_2019"/>
      <sheetName val="GL_2019"/>
      <sheetName val="CAN_DOI_-_KET_QUA3"/>
      <sheetName val="CAN_DOI_-_KET_QUA1"/>
      <sheetName val="CAN_DOI_-_KET_QUA2"/>
      <sheetName val="DIST"/>
      <sheetName val="Retire 2015-2017"/>
      <sheetName val="New Item"/>
      <sheetName val="Machine2,3'04"/>
      <sheetName val="B131 "/>
      <sheetName val="ENG_SUM_SBM3_2007"/>
      <sheetName val="REV2_ENG-SUM_SBM2_FOR_AGM_CO"/>
      <sheetName val="ORGANIZATION PLASTIC GROUP "/>
      <sheetName val="ORGANIZATION PLASTIC GROUP  2"/>
      <sheetName val="IMPROVE MAN POWER"/>
      <sheetName val="ฟอล์ม B2"/>
      <sheetName val="Man power SPEC"/>
      <sheetName val="Man power SPEC (2)"/>
      <sheetName val="Current ORG"/>
      <sheetName val="ปรับโครงสร้าง"/>
      <sheetName val="Blank ORG"/>
      <sheetName val="DLOT Calculate"/>
      <sheetName val="ประเมิน "/>
      <sheetName val="Improvement Plan"/>
      <sheetName val="รายชื่อพนักงาน "/>
      <sheetName val="Machine capacity"/>
      <sheetName val="DLOT Current"/>
      <sheetName val="ORG (2)"/>
      <sheetName val="Injection new"/>
      <sheetName val="Injection new "/>
      <sheetName val="A+B"/>
      <sheetName val="บังคับเป็น"/>
      <sheetName val="ปรับปรุง"/>
      <sheetName val="2.Conso"/>
      <sheetName val="bod"/>
      <sheetName val="Summary by Machine Type MAR"/>
      <sheetName val="AccpacTB"/>
      <sheetName val="stat local"/>
      <sheetName val="frptolocal"/>
      <sheetName val="Disposition"/>
      <sheetName val="Age311299TESP"/>
      <sheetName val="P4DDBFTESP"/>
      <sheetName val="IntDec00TespM&amp;B"/>
      <sheetName val="Defer_ร่วม"/>
      <sheetName val="CBO0497"/>
      <sheetName val="Seagate _share_in_units"/>
      <sheetName val="HP"/>
      <sheetName val="Run"/>
      <sheetName val="Month_v_YTD"/>
      <sheetName val="_IB-PL-YTD"/>
      <sheetName val="Customer(Farm)"/>
      <sheetName val="PAYROLL"/>
      <sheetName val="Reimbursements"/>
      <sheetName val="3 P&amp;L "/>
      <sheetName val="9109"/>
      <sheetName val="Jul.02"/>
      <sheetName val="ADJ_-_RATE15"/>
      <sheetName val="ADJ___RATE15"/>
      <sheetName val="SCB_1_-_Current15"/>
      <sheetName val="SCB_2_-_Current15"/>
      <sheetName val="BALANCE_SHEET_15"/>
      <sheetName val="BS_ATTACH15"/>
      <sheetName val="Sheet1_(2)15"/>
      <sheetName val="เงินกู้_MGC14"/>
      <sheetName val="LC___TR_Listing14"/>
      <sheetName val="Customize_Your_Invoice14"/>
      <sheetName val="Stock_Aging14"/>
      <sheetName val="VariableII__period14"/>
      <sheetName val="Dec_200114"/>
      <sheetName val="CF_RECONCILE_-_114"/>
      <sheetName val="_IB-PL-00-01_SUMMARY12"/>
      <sheetName val="Cost_Centers12"/>
      <sheetName val="Customize_Your_Purchase_Order12"/>
      <sheetName val="10-1_Media12"/>
      <sheetName val="ALL_KSFC_RIGS_EXCEPT_R-512"/>
      <sheetName val="FP_Friends_Other12"/>
      <sheetName val="163040_LC_TR12"/>
      <sheetName val="Trial_Balance11"/>
      <sheetName val="_IBPL000111"/>
      <sheetName val="CA_Sheet12"/>
      <sheetName val="163040_LC-TR11"/>
      <sheetName val="TrialBalance_Q3-200211"/>
      <sheetName val="Workbook_Inputs11"/>
      <sheetName val="F9_Parameters10"/>
      <sheetName val="Total_Inventory11"/>
      <sheetName val="Semi_FG&amp;FG11"/>
      <sheetName val="Provision_NRV11"/>
      <sheetName val="D190_210"/>
      <sheetName val="Bang_chiet_tinh_TBA10"/>
      <sheetName val="Customize_Your_Loan_Manager10"/>
      <sheetName val="Data_Entry8"/>
      <sheetName val="input_data8"/>
      <sheetName val="Valo_DCF8"/>
      <sheetName val="head_Jan8"/>
      <sheetName val="By_Person8"/>
      <sheetName val="List_info8"/>
      <sheetName val="DB_PPC_PSF8"/>
      <sheetName val="ng_126"/>
      <sheetName val="Record_CR6"/>
      <sheetName val="Co__Code6"/>
      <sheetName val="Incident__NP_20176"/>
      <sheetName val="BOI_sum"/>
      <sheetName val="Update_CIT_FY19"/>
      <sheetName val="Tax_computation_BOI"/>
      <sheetName val="A)_Provision_schedule"/>
      <sheetName val="A2)_834_Inventory"/>
      <sheetName val="B1)_646_Retirement"/>
      <sheetName val="B2)_746_Retirement_"/>
      <sheetName val="C1)_791-0000-20_Private_exp_"/>
      <sheetName val="TB_(as_of_31DEC)"/>
      <sheetName val="C2)_779-0000-20_Misc_"/>
      <sheetName val="C1)_663_Car_Lease"/>
      <sheetName val="C2)_758_Car_Lease"/>
      <sheetName val="D)_Training"/>
      <sheetName val="E)_HY_test_PwC"/>
      <sheetName val="F)_RD_604"/>
      <sheetName val="G)_RD_642"/>
      <sheetName val="Balance_Sheet"/>
      <sheetName val="Drop_down_list"/>
      <sheetName val="Write_off"/>
      <sheetName val="Cost_centre_expenditure"/>
      <sheetName val="addl_cost"/>
      <sheetName val="Cash_Flow"/>
      <sheetName val="Co_info"/>
      <sheetName val="Financial_Summary"/>
      <sheetName val="Adj&amp;Rje(Z820)_"/>
      <sheetName val="Spec_22104"/>
      <sheetName val="DISCOUNT_(2)"/>
      <sheetName val="Non Movement"/>
      <sheetName val="Data 2"/>
      <sheetName val="FF_6"/>
      <sheetName val="FF-1"/>
      <sheetName val="SAME"/>
      <sheetName val="#Lookup"/>
      <sheetName val="InventTableModule_1-1"/>
      <sheetName val="สำนักงาน"/>
      <sheetName val="FF_2 _1_"/>
      <sheetName val="FSA"/>
      <sheetName val="B"/>
      <sheetName val="cal (2)"/>
      <sheetName val="B_Sheet"/>
      <sheetName val="Notes"/>
      <sheetName val="TBal"/>
      <sheetName val="Age311299TAS"/>
      <sheetName val="TASintDec00"/>
      <sheetName val="P4DDBFTAS"/>
      <sheetName val="FF_21_a_"/>
      <sheetName val="Non-Statistical Sampling Master"/>
      <sheetName val="Two Step Revenue Testing Master"/>
      <sheetName val="Global Data"/>
      <sheetName val="STart"/>
      <sheetName val="Scoping"/>
      <sheetName val="0100"/>
      <sheetName val="Expense Summary"/>
      <sheetName val="ดอกเบี้ยรับ"/>
      <sheetName val="SSW"/>
      <sheetName val="ชื่อหุ้น"/>
      <sheetName val="B&amp;S 1999"/>
      <sheetName val="อัตราค่าบรรทุก"/>
      <sheetName val="Control_BS"/>
      <sheetName val="Listeverdier"/>
      <sheetName val="BOS Commodity"/>
      <sheetName val="Macro1"/>
      <sheetName val="Dormants"/>
      <sheetName val="SSD Plant Incremental Projects"/>
      <sheetName val="BOS02TC"/>
      <sheetName val="ERP 7_06"/>
      <sheetName val="Consensus"/>
      <sheetName val="Variables"/>
      <sheetName val="Tbom-tot"/>
      <sheetName val="Pareto Top RPN"/>
      <sheetName val="FDR BUDGET 2001 EISENACH"/>
      <sheetName val="Cost Reduction Programs"/>
      <sheetName val="format"/>
      <sheetName val="LCQ"/>
      <sheetName val="analysis"/>
      <sheetName val="COMPARISON SHEET (1)"/>
      <sheetName val="January"/>
      <sheetName val="TON"/>
      <sheetName val="DaysInMonth"/>
      <sheetName val="ADJ_-_RATE16"/>
      <sheetName val="ADJ___RATE16"/>
      <sheetName val="SCB_1_-_Current16"/>
      <sheetName val="SCB_2_-_Current16"/>
      <sheetName val="เงินกู้_MGC15"/>
      <sheetName val="BALANCE_SHEET_16"/>
      <sheetName val="BS_ATTACH16"/>
      <sheetName val="LC___TR_Listing15"/>
      <sheetName val="Stock_Aging15"/>
      <sheetName val="VariableII__period15"/>
      <sheetName val="Customize_Your_Invoice15"/>
      <sheetName val="Dec_200115"/>
      <sheetName val="Sheet1_(2)16"/>
      <sheetName val="CF_RECONCILE_-_115"/>
      <sheetName val="Cost_Centers13"/>
      <sheetName val="_IB-PL-00-01_SUMMARY13"/>
      <sheetName val="Customize_Your_Purchase_Order13"/>
      <sheetName val="10-1_Media13"/>
      <sheetName val="ALL_KSFC_RIGS_EXCEPT_R-513"/>
      <sheetName val="FP_Friends_Other13"/>
      <sheetName val="163040_LC_TR13"/>
      <sheetName val="Total_Inventory12"/>
      <sheetName val="Semi_FG&amp;FG12"/>
      <sheetName val="Provision_NRV12"/>
      <sheetName val="CA_Sheet13"/>
      <sheetName val="Trial_Balance12"/>
      <sheetName val="_IBPL000112"/>
      <sheetName val="163040_LC-TR12"/>
      <sheetName val="Workbook_Inputs12"/>
      <sheetName val="TrialBalance_Q3-200212"/>
      <sheetName val="F9_Parameters11"/>
      <sheetName val="D190_211"/>
      <sheetName val="Bang_chiet_tinh_TBA11"/>
      <sheetName val="Customize_Your_Loan_Manager11"/>
      <sheetName val="input_data9"/>
      <sheetName val="Data_Entry9"/>
      <sheetName val="Valo_DCF9"/>
      <sheetName val="head_Jan9"/>
      <sheetName val="List_info9"/>
      <sheetName val="By_Person9"/>
      <sheetName val="DB_PPC_PSF9"/>
      <sheetName val="Record_CR7"/>
      <sheetName val="ng_127"/>
      <sheetName val="Co__Code7"/>
      <sheetName val="CAN_DOI_-_KET_QUA5"/>
      <sheetName val="Incident__NP_20177"/>
      <sheetName val="WT_Util_99_LE1"/>
      <sheetName val="PTA_P&amp;S1"/>
      <sheetName val="Waste_Treatment_Variable_1"/>
      <sheetName val="Standing_Data1"/>
      <sheetName val="Asset_&amp;_Liability1"/>
      <sheetName val="Net_asset_value1"/>
      <sheetName val="Drop_List1"/>
      <sheetName val="Month_v_YTD1"/>
      <sheetName val="_IB-PL-YTD1"/>
      <sheetName val="Drop_down_list1"/>
      <sheetName val="Write_off1"/>
      <sheetName val="Cost_centre_expenditure1"/>
      <sheetName val="addl_cost1"/>
      <sheetName val="Cash_Flow1"/>
      <sheetName val="Co_info1"/>
      <sheetName val="Financial_Summary1"/>
      <sheetName val="Adj&amp;Rje(Z820)_1"/>
      <sheetName val="Spec_221041"/>
      <sheetName val="BOI_sum1"/>
      <sheetName val="Update_CIT_FY191"/>
      <sheetName val="Tax_computation_BOI1"/>
      <sheetName val="A)_Provision_schedule1"/>
      <sheetName val="A2)_834_Inventory1"/>
      <sheetName val="B1)_646_Retirement1"/>
      <sheetName val="B2)_746_Retirement_1"/>
      <sheetName val="C1)_791-0000-20_Private_exp_1"/>
      <sheetName val="TB_(as_of_31DEC)1"/>
      <sheetName val="C2)_779-0000-20_Misc_1"/>
      <sheetName val="C1)_663_Car_Lease1"/>
      <sheetName val="C2)_758_Car_Lease1"/>
      <sheetName val="D)_Training1"/>
      <sheetName val="E)_HY_test_PwC1"/>
      <sheetName val="F)_RD_6041"/>
      <sheetName val="G)_RD_6421"/>
      <sheetName val="TO_-_SP1"/>
      <sheetName val="Company_Info1"/>
      <sheetName val="CA_Comp1"/>
      <sheetName val="Balance_Sheet1"/>
      <sheetName val="CAN_DOI_-_KET_QUA4"/>
      <sheetName val="ADJ_-_RATE17"/>
      <sheetName val="ADJ___RATE17"/>
      <sheetName val="SCB_1_-_Current17"/>
      <sheetName val="SCB_2_-_Current17"/>
      <sheetName val="เงินกู้_MGC16"/>
      <sheetName val="BALANCE_SHEET_17"/>
      <sheetName val="BS_ATTACH17"/>
      <sheetName val="LC___TR_Listing16"/>
      <sheetName val="Stock_Aging16"/>
      <sheetName val="VariableII__period16"/>
      <sheetName val="Customize_Your_Invoice16"/>
      <sheetName val="Dec_200116"/>
      <sheetName val="Sheet1_(2)17"/>
      <sheetName val="CF_RECONCILE_-_116"/>
      <sheetName val="Cost_Centers14"/>
      <sheetName val="_IB-PL-00-01_SUMMARY14"/>
      <sheetName val="Customize_Your_Purchase_Order14"/>
      <sheetName val="10-1_Media14"/>
      <sheetName val="ALL_KSFC_RIGS_EXCEPT_R-514"/>
      <sheetName val="FP_Friends_Other14"/>
      <sheetName val="163040_LC_TR14"/>
      <sheetName val="Total_Inventory13"/>
      <sheetName val="Semi_FG&amp;FG13"/>
      <sheetName val="Provision_NRV13"/>
      <sheetName val="CA_Sheet14"/>
      <sheetName val="Trial_Balance13"/>
      <sheetName val="_IBPL000113"/>
      <sheetName val="163040_LC-TR13"/>
      <sheetName val="Workbook_Inputs13"/>
      <sheetName val="TrialBalance_Q3-200213"/>
      <sheetName val="F9_Parameters12"/>
      <sheetName val="D190_212"/>
      <sheetName val="Bang_chiet_tinh_TBA12"/>
      <sheetName val="Customize_Your_Loan_Manager12"/>
      <sheetName val="input_data10"/>
      <sheetName val="Data_Entry10"/>
      <sheetName val="Valo_DCF10"/>
      <sheetName val="head_Jan10"/>
      <sheetName val="List_info10"/>
      <sheetName val="By_Person10"/>
      <sheetName val="DB_PPC_PSF10"/>
      <sheetName val="Record_CR8"/>
      <sheetName val="ng_128"/>
      <sheetName val="Co__Code8"/>
      <sheetName val="CAN_DOI_-_KET_QUA6"/>
      <sheetName val="Incident__NP_20178"/>
      <sheetName val="WT_Util_99_LE2"/>
      <sheetName val="PTA_P&amp;S2"/>
      <sheetName val="Waste_Treatment_Variable_2"/>
      <sheetName val="Standing_Data2"/>
      <sheetName val="Asset_&amp;_Liability2"/>
      <sheetName val="Net_asset_value2"/>
      <sheetName val="Drop_List2"/>
      <sheetName val="Month_v_YTD2"/>
      <sheetName val="_IB-PL-YTD2"/>
      <sheetName val="Drop_down_list2"/>
      <sheetName val="Write_off2"/>
      <sheetName val="Cost_centre_expenditure2"/>
      <sheetName val="addl_cost2"/>
      <sheetName val="Cash_Flow2"/>
      <sheetName val="Co_info2"/>
      <sheetName val="Financial_Summary2"/>
      <sheetName val="Adj&amp;Rje(Z820)_2"/>
      <sheetName val="Spec_221042"/>
      <sheetName val="BOI_sum2"/>
      <sheetName val="Update_CIT_FY192"/>
      <sheetName val="Tax_computation_BOI2"/>
      <sheetName val="A)_Provision_schedule2"/>
      <sheetName val="A2)_834_Inventory2"/>
      <sheetName val="B1)_646_Retirement2"/>
      <sheetName val="B2)_746_Retirement_2"/>
      <sheetName val="C1)_791-0000-20_Private_exp_2"/>
      <sheetName val="TB_(as_of_31DEC)2"/>
      <sheetName val="C2)_779-0000-20_Misc_2"/>
      <sheetName val="C1)_663_Car_Lease2"/>
      <sheetName val="C2)_758_Car_Lease2"/>
      <sheetName val="D)_Training2"/>
      <sheetName val="E)_HY_test_PwC2"/>
      <sheetName val="F)_RD_6042"/>
      <sheetName val="G)_RD_6422"/>
      <sheetName val="TO_-_SP2"/>
      <sheetName val="Company_Info2"/>
      <sheetName val="CA_Comp2"/>
      <sheetName val="Balance_Sheet2"/>
      <sheetName val="ADJ_-_RATE18"/>
      <sheetName val="ADJ___RATE18"/>
      <sheetName val="SCB_1_-_Current18"/>
      <sheetName val="SCB_2_-_Current18"/>
      <sheetName val="เงินกู้_MGC17"/>
      <sheetName val="BALANCE_SHEET_18"/>
      <sheetName val="BS_ATTACH18"/>
      <sheetName val="LC___TR_Listing17"/>
      <sheetName val="Stock_Aging17"/>
      <sheetName val="VariableII__period17"/>
      <sheetName val="Customize_Your_Invoice17"/>
      <sheetName val="Dec_200117"/>
      <sheetName val="Sheet1_(2)18"/>
      <sheetName val="CF_RECONCILE_-_117"/>
      <sheetName val="Cost_Centers15"/>
      <sheetName val="_IB-PL-00-01_SUMMARY15"/>
      <sheetName val="Customize_Your_Purchase_Order15"/>
      <sheetName val="10-1_Media15"/>
      <sheetName val="ALL_KSFC_RIGS_EXCEPT_R-515"/>
      <sheetName val="FP_Friends_Other15"/>
      <sheetName val="163040_LC_TR15"/>
      <sheetName val="Total_Inventory14"/>
      <sheetName val="Semi_FG&amp;FG14"/>
      <sheetName val="Provision_NRV14"/>
      <sheetName val="CA_Sheet15"/>
      <sheetName val="Trial_Balance14"/>
      <sheetName val="_IBPL000114"/>
      <sheetName val="163040_LC-TR14"/>
      <sheetName val="Workbook_Inputs14"/>
      <sheetName val="TrialBalance_Q3-200214"/>
      <sheetName val="F9_Parameters13"/>
      <sheetName val="D190_213"/>
      <sheetName val="Bang_chiet_tinh_TBA13"/>
      <sheetName val="Customize_Your_Loan_Manager13"/>
      <sheetName val="input_data11"/>
      <sheetName val="Data_Entry11"/>
      <sheetName val="Valo_DCF11"/>
      <sheetName val="head_Jan11"/>
      <sheetName val="List_info11"/>
      <sheetName val="By_Person11"/>
      <sheetName val="DB_PPC_PSF11"/>
      <sheetName val="Record_CR9"/>
      <sheetName val="ng_129"/>
      <sheetName val="Co__Code9"/>
      <sheetName val="CAN_DOI_-_KET_QUA7"/>
      <sheetName val="Incident__NP_20179"/>
      <sheetName val="WT_Util_99_LE3"/>
      <sheetName val="PTA_P&amp;S3"/>
      <sheetName val="Waste_Treatment_Variable_3"/>
      <sheetName val="Standing_Data3"/>
      <sheetName val="Asset_&amp;_Liability3"/>
      <sheetName val="Net_asset_value3"/>
      <sheetName val="Drop_List3"/>
      <sheetName val="Month_v_YTD3"/>
      <sheetName val="_IB-PL-YTD3"/>
      <sheetName val="Drop_down_list3"/>
      <sheetName val="Write_off3"/>
      <sheetName val="Cost_centre_expenditure3"/>
      <sheetName val="addl_cost3"/>
      <sheetName val="Cash_Flow3"/>
      <sheetName val="Co_info3"/>
      <sheetName val="Financial_Summary3"/>
      <sheetName val="Adj&amp;Rje(Z820)_3"/>
      <sheetName val="Spec_221043"/>
      <sheetName val="BOI_sum3"/>
      <sheetName val="Update_CIT_FY193"/>
      <sheetName val="Tax_computation_BOI3"/>
      <sheetName val="A)_Provision_schedule3"/>
      <sheetName val="A2)_834_Inventory3"/>
      <sheetName val="B1)_646_Retirement3"/>
      <sheetName val="B2)_746_Retirement_3"/>
      <sheetName val="C1)_791-0000-20_Private_exp_3"/>
      <sheetName val="TB_(as_of_31DEC)3"/>
      <sheetName val="C2)_779-0000-20_Misc_3"/>
      <sheetName val="C1)_663_Car_Lease3"/>
      <sheetName val="C2)_758_Car_Lease3"/>
      <sheetName val="D)_Training3"/>
      <sheetName val="E)_HY_test_PwC3"/>
      <sheetName val="F)_RD_6043"/>
      <sheetName val="G)_RD_6423"/>
      <sheetName val="TO_-_SP3"/>
      <sheetName val="Company_Info3"/>
      <sheetName val="CA_Comp3"/>
      <sheetName val="Balance_Sheet3"/>
      <sheetName val="ADJ_-_RATE19"/>
      <sheetName val="ADJ___RATE19"/>
      <sheetName val="SCB_1_-_Current19"/>
      <sheetName val="SCB_2_-_Current19"/>
      <sheetName val="เงินกู้_MGC18"/>
      <sheetName val="BALANCE_SHEET_19"/>
      <sheetName val="BS_ATTACH19"/>
      <sheetName val="LC___TR_Listing18"/>
      <sheetName val="Stock_Aging18"/>
      <sheetName val="VariableII__period18"/>
      <sheetName val="Customize_Your_Invoice18"/>
      <sheetName val="Dec_200118"/>
      <sheetName val="Sheet1_(2)19"/>
      <sheetName val="CF_RECONCILE_-_118"/>
      <sheetName val="Cost_Centers16"/>
      <sheetName val="_IB-PL-00-01_SUMMARY16"/>
      <sheetName val="Customize_Your_Purchase_Order16"/>
      <sheetName val="10-1_Media16"/>
      <sheetName val="ALL_KSFC_RIGS_EXCEPT_R-516"/>
      <sheetName val="FP_Friends_Other16"/>
      <sheetName val="163040_LC_TR16"/>
      <sheetName val="Total_Inventory15"/>
      <sheetName val="Semi_FG&amp;FG15"/>
      <sheetName val="Provision_NRV15"/>
      <sheetName val="CA_Sheet16"/>
      <sheetName val="Trial_Balance15"/>
      <sheetName val="_IBPL000115"/>
      <sheetName val="163040_LC-TR15"/>
      <sheetName val="Workbook_Inputs15"/>
      <sheetName val="TrialBalance_Q3-200215"/>
      <sheetName val="F9_Parameters14"/>
      <sheetName val="D190_214"/>
      <sheetName val="Bang_chiet_tinh_TBA14"/>
      <sheetName val="Customize_Your_Loan_Manager14"/>
      <sheetName val="input_data12"/>
      <sheetName val="Data_Entry12"/>
      <sheetName val="Valo_DCF12"/>
      <sheetName val="head_Jan12"/>
      <sheetName val="List_info12"/>
      <sheetName val="By_Person12"/>
      <sheetName val="DB_PPC_PSF12"/>
      <sheetName val="Record_CR10"/>
      <sheetName val="ng_1210"/>
      <sheetName val="Co__Code10"/>
      <sheetName val="CAN_DOI_-_KET_QUA8"/>
      <sheetName val="Incident__NP_201710"/>
      <sheetName val="WT_Util_99_LE4"/>
      <sheetName val="PTA_P&amp;S4"/>
      <sheetName val="Waste_Treatment_Variable_4"/>
      <sheetName val="Standing_Data4"/>
      <sheetName val="Asset_&amp;_Liability4"/>
      <sheetName val="Net_asset_value4"/>
      <sheetName val="Drop_List4"/>
      <sheetName val="Month_v_YTD4"/>
      <sheetName val="_IB-PL-YTD4"/>
      <sheetName val="Drop_down_list4"/>
      <sheetName val="Write_off4"/>
      <sheetName val="Cost_centre_expenditure4"/>
      <sheetName val="addl_cost4"/>
      <sheetName val="Cash_Flow4"/>
      <sheetName val="Co_info4"/>
      <sheetName val="Financial_Summary4"/>
      <sheetName val="Adj&amp;Rje(Z820)_4"/>
      <sheetName val="Spec_221044"/>
      <sheetName val="BOI_sum4"/>
      <sheetName val="Update_CIT_FY194"/>
      <sheetName val="Tax_computation_BOI4"/>
      <sheetName val="A)_Provision_schedule4"/>
      <sheetName val="A2)_834_Inventory4"/>
      <sheetName val="B1)_646_Retirement4"/>
      <sheetName val="B2)_746_Retirement_4"/>
      <sheetName val="C1)_791-0000-20_Private_exp_4"/>
      <sheetName val="TB_(as_of_31DEC)4"/>
      <sheetName val="C2)_779-0000-20_Misc_4"/>
      <sheetName val="C1)_663_Car_Lease4"/>
      <sheetName val="C2)_758_Car_Lease4"/>
      <sheetName val="D)_Training4"/>
      <sheetName val="E)_HY_test_PwC4"/>
      <sheetName val="F)_RD_6044"/>
      <sheetName val="G)_RD_6424"/>
      <sheetName val="TO_-_SP4"/>
      <sheetName val="Company_Info4"/>
      <sheetName val="CA_Comp4"/>
      <sheetName val="Balance_Sheet4"/>
      <sheetName val="ADJ_-_RATE20"/>
      <sheetName val="ADJ___RATE20"/>
      <sheetName val="SCB_1_-_Current20"/>
      <sheetName val="SCB_2_-_Current20"/>
      <sheetName val="เงินกู้_MGC19"/>
      <sheetName val="BALANCE_SHEET_20"/>
      <sheetName val="BS_ATTACH20"/>
      <sheetName val="LC___TR_Listing19"/>
      <sheetName val="Stock_Aging19"/>
      <sheetName val="VariableII__period19"/>
      <sheetName val="Customize_Your_Invoice19"/>
      <sheetName val="Dec_200119"/>
      <sheetName val="Sheet1_(2)20"/>
      <sheetName val="CF_RECONCILE_-_119"/>
      <sheetName val="Cost_Centers17"/>
      <sheetName val="_IB-PL-00-01_SUMMARY17"/>
      <sheetName val="Customize_Your_Purchase_Order17"/>
      <sheetName val="10-1_Media17"/>
      <sheetName val="ALL_KSFC_RIGS_EXCEPT_R-517"/>
      <sheetName val="FP_Friends_Other17"/>
      <sheetName val="163040_LC_TR17"/>
      <sheetName val="Total_Inventory16"/>
      <sheetName val="Semi_FG&amp;FG16"/>
      <sheetName val="Provision_NRV16"/>
      <sheetName val="CA_Sheet17"/>
      <sheetName val="Trial_Balance16"/>
      <sheetName val="_IBPL000116"/>
      <sheetName val="163040_LC-TR16"/>
      <sheetName val="Workbook_Inputs16"/>
      <sheetName val="TrialBalance_Q3-200216"/>
      <sheetName val="F9_Parameters15"/>
      <sheetName val="D190_215"/>
      <sheetName val="Bang_chiet_tinh_TBA15"/>
      <sheetName val="Customize_Your_Loan_Manager15"/>
      <sheetName val="input_data13"/>
      <sheetName val="Data_Entry13"/>
      <sheetName val="Valo_DCF13"/>
      <sheetName val="head_Jan13"/>
      <sheetName val="List_info13"/>
      <sheetName val="By_Person13"/>
      <sheetName val="DB_PPC_PSF13"/>
      <sheetName val="Record_CR11"/>
      <sheetName val="ng_1211"/>
      <sheetName val="Co__Code11"/>
      <sheetName val="CAN_DOI_-_KET_QUA9"/>
      <sheetName val="Incident__NP_201711"/>
      <sheetName val="WT_Util_99_LE5"/>
      <sheetName val="PTA_P&amp;S5"/>
      <sheetName val="Waste_Treatment_Variable_5"/>
      <sheetName val="Standing_Data5"/>
      <sheetName val="Asset_&amp;_Liability5"/>
      <sheetName val="Net_asset_value5"/>
      <sheetName val="Drop_List5"/>
      <sheetName val="Cost_center5"/>
      <sheetName val="Month_v_YTD5"/>
      <sheetName val="_IB-PL-YTD5"/>
      <sheetName val="Drop_down_list5"/>
      <sheetName val="Write_off5"/>
      <sheetName val="Cost_centre_expenditure5"/>
      <sheetName val="addl_cost5"/>
      <sheetName val="Cash_Flow5"/>
      <sheetName val="Co_info5"/>
      <sheetName val="Financial_Summary5"/>
      <sheetName val="Adj&amp;Rje(Z820)_5"/>
      <sheetName val="Spec_221045"/>
      <sheetName val="BOI_sum5"/>
      <sheetName val="Update_CIT_FY195"/>
      <sheetName val="Tax_computation_BOI5"/>
      <sheetName val="A)_Provision_schedule5"/>
      <sheetName val="A2)_834_Inventory5"/>
      <sheetName val="B1)_646_Retirement5"/>
      <sheetName val="B2)_746_Retirement_5"/>
      <sheetName val="C1)_791-0000-20_Private_exp_5"/>
      <sheetName val="TB_(as_of_31DEC)5"/>
      <sheetName val="C2)_779-0000-20_Misc_5"/>
      <sheetName val="C1)_663_Car_Lease5"/>
      <sheetName val="C2)_758_Car_Lease5"/>
      <sheetName val="D)_Training5"/>
      <sheetName val="E)_HY_test_PwC5"/>
      <sheetName val="F)_RD_6045"/>
      <sheetName val="G)_RD_6425"/>
      <sheetName val="TO_-_SP5"/>
      <sheetName val="Company_Info5"/>
      <sheetName val="CA_Comp5"/>
      <sheetName val="Balance_Sheet5"/>
      <sheetName val="ADJ_-_RATE21"/>
      <sheetName val="ADJ___RATE21"/>
      <sheetName val="SCB_1_-_Current21"/>
      <sheetName val="SCB_2_-_Current21"/>
      <sheetName val="เงินกู้_MGC20"/>
      <sheetName val="BALANCE_SHEET_21"/>
      <sheetName val="BS_ATTACH21"/>
      <sheetName val="LC___TR_Listing20"/>
      <sheetName val="Stock_Aging20"/>
      <sheetName val="VariableII__period20"/>
      <sheetName val="Customize_Your_Invoice20"/>
      <sheetName val="Dec_200120"/>
      <sheetName val="Sheet1_(2)21"/>
      <sheetName val="CF_RECONCILE_-_120"/>
      <sheetName val="Cost_Centers18"/>
      <sheetName val="_IB-PL-00-01_SUMMARY18"/>
      <sheetName val="Customize_Your_Purchase_Order18"/>
      <sheetName val="10-1_Media18"/>
      <sheetName val="ALL_KSFC_RIGS_EXCEPT_R-518"/>
      <sheetName val="FP_Friends_Other18"/>
      <sheetName val="163040_LC_TR18"/>
      <sheetName val="Total_Inventory17"/>
      <sheetName val="Semi_FG&amp;FG17"/>
      <sheetName val="Provision_NRV17"/>
      <sheetName val="CA_Sheet18"/>
      <sheetName val="Trial_Balance17"/>
      <sheetName val="_IBPL000117"/>
      <sheetName val="163040_LC-TR17"/>
      <sheetName val="Workbook_Inputs17"/>
      <sheetName val="TrialBalance_Q3-200217"/>
      <sheetName val="F9_Parameters16"/>
      <sheetName val="D190_216"/>
      <sheetName val="Bang_chiet_tinh_TBA16"/>
      <sheetName val="Customize_Your_Loan_Manager16"/>
      <sheetName val="input_data14"/>
      <sheetName val="Data_Entry14"/>
      <sheetName val="Valo_DCF14"/>
      <sheetName val="head_Jan14"/>
      <sheetName val="List_info14"/>
      <sheetName val="By_Person14"/>
      <sheetName val="DB_PPC_PSF14"/>
      <sheetName val="Record_CR12"/>
      <sheetName val="ng_1212"/>
      <sheetName val="Co__Code12"/>
      <sheetName val="CAN_DOI_-_KET_QUA10"/>
      <sheetName val="Incident__NP_201712"/>
      <sheetName val="WT_Util_99_LE6"/>
      <sheetName val="PTA_P&amp;S6"/>
      <sheetName val="Waste_Treatment_Variable_6"/>
      <sheetName val="Standing_Data6"/>
      <sheetName val="Asset_&amp;_Liability6"/>
      <sheetName val="Net_asset_value6"/>
      <sheetName val="Drop_List6"/>
      <sheetName val="Cost_center6"/>
      <sheetName val="Month_v_YTD6"/>
      <sheetName val="_IB-PL-YTD6"/>
      <sheetName val="Drop_down_list6"/>
      <sheetName val="Write_off6"/>
      <sheetName val="Cost_centre_expenditure6"/>
      <sheetName val="addl_cost6"/>
      <sheetName val="Cash_Flow6"/>
      <sheetName val="Co_info6"/>
      <sheetName val="Financial_Summary6"/>
      <sheetName val="Adj&amp;Rje(Z820)_6"/>
      <sheetName val="Spec_221046"/>
      <sheetName val="BOI_sum6"/>
      <sheetName val="Update_CIT_FY196"/>
      <sheetName val="Tax_computation_BOI6"/>
      <sheetName val="A)_Provision_schedule6"/>
      <sheetName val="A2)_834_Inventory6"/>
      <sheetName val="B1)_646_Retirement6"/>
      <sheetName val="B2)_746_Retirement_6"/>
      <sheetName val="C1)_791-0000-20_Private_exp_6"/>
      <sheetName val="TB_(as_of_31DEC)6"/>
      <sheetName val="C2)_779-0000-20_Misc_6"/>
      <sheetName val="C1)_663_Car_Lease6"/>
      <sheetName val="C2)_758_Car_Lease6"/>
      <sheetName val="D)_Training6"/>
      <sheetName val="E)_HY_test_PwC6"/>
      <sheetName val="F)_RD_6046"/>
      <sheetName val="G)_RD_6426"/>
      <sheetName val="TO_-_SP6"/>
      <sheetName val="Company_Info6"/>
      <sheetName val="CA_Comp6"/>
      <sheetName val="Balance_Sheet6"/>
      <sheetName val="ADJ_-_RATE22"/>
      <sheetName val="ADJ___RATE22"/>
      <sheetName val="SCB_1_-_Current22"/>
      <sheetName val="SCB_2_-_Current22"/>
      <sheetName val="เงินกู้_MGC21"/>
      <sheetName val="BALANCE_SHEET_22"/>
      <sheetName val="BS_ATTACH22"/>
      <sheetName val="LC___TR_Listing21"/>
      <sheetName val="Stock_Aging21"/>
      <sheetName val="VariableII__period21"/>
      <sheetName val="Customize_Your_Invoice21"/>
      <sheetName val="Dec_200121"/>
      <sheetName val="Sheet1_(2)22"/>
      <sheetName val="CF_RECONCILE_-_121"/>
      <sheetName val="Cost_Centers19"/>
      <sheetName val="_IB-PL-00-01_SUMMARY19"/>
      <sheetName val="Customize_Your_Purchase_Order19"/>
      <sheetName val="10-1_Media19"/>
      <sheetName val="ALL_KSFC_RIGS_EXCEPT_R-519"/>
      <sheetName val="FP_Friends_Other19"/>
      <sheetName val="163040_LC_TR19"/>
      <sheetName val="Total_Inventory18"/>
      <sheetName val="Semi_FG&amp;FG18"/>
      <sheetName val="Provision_NRV18"/>
      <sheetName val="CA_Sheet19"/>
      <sheetName val="Trial_Balance18"/>
      <sheetName val="_IBPL000118"/>
      <sheetName val="163040_LC-TR18"/>
      <sheetName val="Workbook_Inputs18"/>
      <sheetName val="TrialBalance_Q3-200218"/>
      <sheetName val="F9_Parameters17"/>
      <sheetName val="D190_217"/>
      <sheetName val="Bang_chiet_tinh_TBA17"/>
      <sheetName val="Customize_Your_Loan_Manager17"/>
      <sheetName val="input_data15"/>
      <sheetName val="Data_Entry15"/>
      <sheetName val="Valo_DCF15"/>
      <sheetName val="head_Jan15"/>
      <sheetName val="List_info15"/>
      <sheetName val="By_Person15"/>
      <sheetName val="DB_PPC_PSF15"/>
      <sheetName val="Record_CR13"/>
      <sheetName val="ng_1213"/>
      <sheetName val="Co__Code13"/>
      <sheetName val="CAN_DOI_-_KET_QUA11"/>
      <sheetName val="Incident__NP_201713"/>
      <sheetName val="WT_Util_99_LE7"/>
      <sheetName val="PTA_P&amp;S7"/>
      <sheetName val="Waste_Treatment_Variable_7"/>
      <sheetName val="Standing_Data7"/>
      <sheetName val="Asset_&amp;_Liability7"/>
      <sheetName val="Net_asset_value7"/>
      <sheetName val="Drop_List7"/>
      <sheetName val="Cost_center7"/>
      <sheetName val="Month_v_YTD7"/>
      <sheetName val="_IB-PL-YTD7"/>
      <sheetName val="Drop_down_list7"/>
      <sheetName val="Write_off7"/>
      <sheetName val="Cost_centre_expenditure7"/>
      <sheetName val="addl_cost7"/>
      <sheetName val="Cash_Flow7"/>
      <sheetName val="Co_info7"/>
      <sheetName val="Financial_Summary7"/>
      <sheetName val="Adj&amp;Rje(Z820)_7"/>
      <sheetName val="Spec_221047"/>
      <sheetName val="BOI_sum7"/>
      <sheetName val="Update_CIT_FY197"/>
      <sheetName val="Tax_computation_BOI7"/>
      <sheetName val="A)_Provision_schedule7"/>
      <sheetName val="A2)_834_Inventory7"/>
      <sheetName val="B1)_646_Retirement7"/>
      <sheetName val="B2)_746_Retirement_7"/>
      <sheetName val="C1)_791-0000-20_Private_exp_7"/>
      <sheetName val="TB_(as_of_31DEC)7"/>
      <sheetName val="C2)_779-0000-20_Misc_7"/>
      <sheetName val="C1)_663_Car_Lease7"/>
      <sheetName val="C2)_758_Car_Lease7"/>
      <sheetName val="D)_Training7"/>
      <sheetName val="E)_HY_test_PwC7"/>
      <sheetName val="F)_RD_6047"/>
      <sheetName val="G)_RD_6427"/>
      <sheetName val="TO_-_SP7"/>
      <sheetName val="Company_Info7"/>
      <sheetName val="CA_Comp7"/>
      <sheetName val="Balance_Sheet7"/>
      <sheetName val="ADJ_-_RATE23"/>
      <sheetName val="ADJ___RATE23"/>
      <sheetName val="SCB_1_-_Current23"/>
      <sheetName val="SCB_2_-_Current23"/>
      <sheetName val="เงินกู้_MGC22"/>
      <sheetName val="BALANCE_SHEET_23"/>
      <sheetName val="BS_ATTACH23"/>
      <sheetName val="LC___TR_Listing22"/>
      <sheetName val="Stock_Aging22"/>
      <sheetName val="VariableII__period22"/>
      <sheetName val="Customize_Your_Invoice22"/>
      <sheetName val="Dec_200122"/>
      <sheetName val="Sheet1_(2)23"/>
      <sheetName val="CF_RECONCILE_-_122"/>
      <sheetName val="Cost_Centers20"/>
      <sheetName val="_IB-PL-00-01_SUMMARY20"/>
      <sheetName val="Customize_Your_Purchase_Order20"/>
      <sheetName val="10-1_Media20"/>
      <sheetName val="ALL_KSFC_RIGS_EXCEPT_R-520"/>
      <sheetName val="FP_Friends_Other20"/>
      <sheetName val="163040_LC_TR20"/>
      <sheetName val="Total_Inventory19"/>
      <sheetName val="Semi_FG&amp;FG19"/>
      <sheetName val="Provision_NRV19"/>
      <sheetName val="CA_Sheet20"/>
      <sheetName val="Trial_Balance19"/>
      <sheetName val="_IBPL000119"/>
      <sheetName val="163040_LC-TR19"/>
      <sheetName val="Workbook_Inputs19"/>
      <sheetName val="TrialBalance_Q3-200219"/>
      <sheetName val="F9_Parameters18"/>
      <sheetName val="D190_218"/>
      <sheetName val="Bang_chiet_tinh_TBA18"/>
      <sheetName val="Customize_Your_Loan_Manager18"/>
      <sheetName val="input_data16"/>
      <sheetName val="Data_Entry16"/>
      <sheetName val="Valo_DCF16"/>
      <sheetName val="head_Jan16"/>
      <sheetName val="List_info16"/>
      <sheetName val="By_Person16"/>
      <sheetName val="DB_PPC_PSF16"/>
      <sheetName val="Record_CR14"/>
      <sheetName val="ng_1214"/>
      <sheetName val="Co__Code14"/>
      <sheetName val="CAN_DOI_-_KET_QUA12"/>
      <sheetName val="Incident__NP_201714"/>
      <sheetName val="WT_Util_99_LE8"/>
      <sheetName val="PTA_P&amp;S8"/>
      <sheetName val="Waste_Treatment_Variable_8"/>
      <sheetName val="Standing_Data8"/>
      <sheetName val="Asset_&amp;_Liability8"/>
      <sheetName val="Net_asset_value8"/>
      <sheetName val="Drop_List8"/>
      <sheetName val="Cost_center8"/>
      <sheetName val="Month_v_YTD8"/>
      <sheetName val="_IB-PL-YTD8"/>
      <sheetName val="Drop_down_list8"/>
      <sheetName val="Write_off8"/>
      <sheetName val="Cost_centre_expenditure8"/>
      <sheetName val="addl_cost8"/>
      <sheetName val="Cash_Flow8"/>
      <sheetName val="Co_info8"/>
      <sheetName val="Financial_Summary8"/>
      <sheetName val="Adj&amp;Rje(Z820)_8"/>
      <sheetName val="Spec_221048"/>
      <sheetName val="BOI_sum8"/>
      <sheetName val="Update_CIT_FY198"/>
      <sheetName val="Tax_computation_BOI8"/>
      <sheetName val="A)_Provision_schedule8"/>
      <sheetName val="A2)_834_Inventory8"/>
      <sheetName val="B1)_646_Retirement8"/>
      <sheetName val="B2)_746_Retirement_8"/>
      <sheetName val="C1)_791-0000-20_Private_exp_8"/>
      <sheetName val="TB_(as_of_31DEC)8"/>
      <sheetName val="C2)_779-0000-20_Misc_8"/>
      <sheetName val="C1)_663_Car_Lease8"/>
      <sheetName val="C2)_758_Car_Lease8"/>
      <sheetName val="D)_Training8"/>
      <sheetName val="E)_HY_test_PwC8"/>
      <sheetName val="F)_RD_6048"/>
      <sheetName val="G)_RD_6428"/>
      <sheetName val="TO_-_SP8"/>
      <sheetName val="Company_Info8"/>
      <sheetName val="CA_Comp8"/>
      <sheetName val="Balance_Sheet8"/>
      <sheetName val="K2"/>
      <sheetName val="OSM"/>
      <sheetName val="C.A.Add1 (App III)"/>
      <sheetName val="R&amp;M confirmation (App A)"/>
      <sheetName val="Marine insurance (App B)"/>
      <sheetName val="Reinvestment Allowance"/>
      <sheetName val="Q_Charts"/>
      <sheetName val="A_Charts"/>
      <sheetName val="Q_A1"/>
      <sheetName val="Q_A2"/>
      <sheetName val="Q_BS"/>
      <sheetName val="Q_CF"/>
      <sheetName val="Q_PL"/>
      <sheetName val="Text"/>
      <sheetName val="Calc"/>
      <sheetName val="M_C"/>
      <sheetName val="Q_PR"/>
      <sheetName val="45_A"/>
      <sheetName val="Quik"/>
      <sheetName val="Front"/>
      <sheetName val="Sens"/>
      <sheetName val="Upgrade"/>
      <sheetName val="Prod"/>
      <sheetName val="600"/>
      <sheetName val="TC"/>
      <sheetName val="ADD"/>
      <sheetName val="SCH"/>
      <sheetName val="Map"/>
      <sheetName val="INFO"/>
      <sheetName val="1 LeadSchedule"/>
      <sheetName val="Sch18-34"/>
      <sheetName val="U"/>
      <sheetName val="Validation"/>
      <sheetName val="CA99"/>
      <sheetName val="TC YA2000 cyb (R)"/>
      <sheetName val="TaxComp"/>
      <sheetName val="CA Sum"/>
      <sheetName val="Exempt"/>
      <sheetName val="ACCLIST"/>
      <sheetName val="Stat A"/>
      <sheetName val="Addition"/>
      <sheetName val="SSP HOURS"/>
      <sheetName val="C_A_Add1_(App_III)"/>
      <sheetName val="R&amp;M_confirmation_(App_A)"/>
      <sheetName val="Marine_insurance_(App_B)"/>
      <sheetName val="Reinvestment_Allowance"/>
      <sheetName val="MainComp"/>
      <sheetName val="MFA"/>
      <sheetName val="P_L"/>
      <sheetName val="structure"/>
      <sheetName val="income"/>
      <sheetName val="2.A2.L Fixed Assets"/>
      <sheetName val="C_A_Add1_(App_III)1"/>
      <sheetName val="R&amp;M_confirmation_(App_A)1"/>
      <sheetName val="Marine_insurance_(App_B)1"/>
      <sheetName val="Reinvestment_Allowance1"/>
      <sheetName val="kk"/>
      <sheetName val="#REF"/>
      <sheetName val="HEADCOUNT WORKSHEET"/>
      <sheetName val="ACLSHL96"/>
      <sheetName val="Mat'l Pareto"/>
      <sheetName val="Details_ACT"/>
      <sheetName val="AJE"/>
      <sheetName val="RJE"/>
      <sheetName val="A3"/>
      <sheetName val="C"/>
      <sheetName val="E"/>
      <sheetName val="E3"/>
      <sheetName val="F"/>
      <sheetName val="F1"/>
      <sheetName val="F2"/>
      <sheetName val="G"/>
      <sheetName val="K"/>
      <sheetName val="M"/>
      <sheetName val="M2"/>
      <sheetName val="N"/>
      <sheetName val="N2"/>
      <sheetName val="Q"/>
      <sheetName val="Q1"/>
      <sheetName val="U1"/>
      <sheetName val="U3"/>
      <sheetName val="U3-1"/>
      <sheetName val="U4"/>
      <sheetName val="U5"/>
      <sheetName val="U6"/>
      <sheetName val="U6-1"/>
      <sheetName val="U7"/>
      <sheetName val="U8"/>
      <sheetName val="Template"/>
      <sheetName val="tax-ss"/>
      <sheetName val="U3|1"/>
      <sheetName val="C4"/>
      <sheetName val="Inventory Valuation-detail- (2)"/>
      <sheetName val="price"/>
      <sheetName val="Tax"/>
      <sheetName val="FS"/>
      <sheetName val="BPCOR DETAILS"/>
      <sheetName val="BPMKT DETAILS"/>
      <sheetName val="JV"/>
      <sheetName val="ACT-MTH"/>
      <sheetName val="K4. F&amp;F"/>
      <sheetName val="Format (2)"/>
      <sheetName val="Riskk"/>
      <sheetName val="InterFund"/>
      <sheetName val="InTB"/>
      <sheetName val="Main"/>
      <sheetName val="NewUnit"/>
      <sheetName val="InStock"/>
      <sheetName val="Bal"/>
      <sheetName val="List"/>
      <sheetName val="Excess Calc"/>
      <sheetName val="TY"/>
      <sheetName val="PL3"/>
      <sheetName val="TC_YA2000_cyb_(R)"/>
      <sheetName val="F-1"/>
      <sheetName val="F-2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2"/>
      <sheetName val="FF-4"/>
      <sheetName val="FF-4a"/>
      <sheetName val="FF-5"/>
      <sheetName val="FF-6"/>
      <sheetName val="FF-7"/>
      <sheetName val="FF-8"/>
      <sheetName val="11"/>
      <sheetName val="20"/>
      <sheetName val="21"/>
      <sheetName val="30"/>
      <sheetName val="40"/>
      <sheetName val="50"/>
      <sheetName val="DD-10"/>
      <sheetName val="IntDec00TespM_B"/>
      <sheetName val="JAN"/>
      <sheetName val="Criteria"/>
      <sheetName val="BB1-2(ss)"/>
      <sheetName val="BGI - Interco wkg"/>
      <sheetName val="FAMS Adj."/>
      <sheetName val="Client Adj.- BGI"/>
      <sheetName val="Client Adj.-BGM"/>
      <sheetName val="Breakdown"/>
      <sheetName val="BGM BS"/>
      <sheetName val="BGM STAT"/>
      <sheetName val="BGI BS"/>
      <sheetName val="BGI STAT"/>
      <sheetName val="TB_300605"/>
      <sheetName val="TB_311205"/>
      <sheetName val="Spliting Balance Sheet - 1204( "/>
      <sheetName val="01.0"/>
      <sheetName val="대차대조표-공시형"/>
      <sheetName val="BGI_-_Interco_wkg"/>
      <sheetName val="FAMS_Adj_"/>
      <sheetName val="Client_Adj_-_BGI"/>
      <sheetName val="Client_Adj_-BGM"/>
      <sheetName val="BGM_BS"/>
      <sheetName val="BGM_STAT"/>
      <sheetName val="BGI_BS"/>
      <sheetName val="BGI_STAT"/>
      <sheetName val="Spliting_Balance_Sheet_-_1204(_"/>
      <sheetName val="IntBS"/>
      <sheetName val="BalSht"/>
      <sheetName val="Cash (new)"/>
      <sheetName val="Equity"/>
      <sheetName val="Module1"/>
      <sheetName val="P&amp;L-sch1"/>
      <sheetName val="B1-2"/>
      <sheetName val="青岛海尔"/>
      <sheetName val="广州汉林"/>
      <sheetName val="Int-Sch5"/>
      <sheetName val="MCMD95"/>
      <sheetName val="MCMD95 (1)"/>
      <sheetName val="NAMD95"/>
      <sheetName val="NCSD95"/>
      <sheetName val="Cash_(new)"/>
      <sheetName val="TMS2000"/>
      <sheetName val="FF-2 (1)"/>
      <sheetName val="FF-21"/>
      <sheetName val="Register"/>
      <sheetName val="K5-1"/>
      <sheetName val="FB1 (2)"/>
      <sheetName val="BS (3)"/>
      <sheetName val="D1 (3)"/>
      <sheetName val="E1  (3)"/>
      <sheetName val="F1  (3)"/>
      <sheetName val="G1  (3)"/>
      <sheetName val="J1 (3)"/>
      <sheetName val="J3 (3)"/>
      <sheetName val="M1 (3)"/>
      <sheetName val="M1-1 (3)"/>
      <sheetName val="M1-2 (3)"/>
      <sheetName val="N1 (3)"/>
      <sheetName val="General info"/>
      <sheetName val="PBSE BS"/>
      <sheetName val="comp of re pack"/>
      <sheetName val="CF Statements"/>
      <sheetName val="Stmt of equity"/>
      <sheetName val="SUAD"/>
      <sheetName val="A5-1"/>
      <sheetName val="A13"/>
      <sheetName val="FB1"/>
      <sheetName val="FB2"/>
      <sheetName val="GP analysis"/>
      <sheetName val="FB3"/>
      <sheetName val="PBSE PL"/>
      <sheetName val="FB4 Sch9 Disclosure"/>
      <sheetName val="HCC1"/>
      <sheetName val="HCC4"/>
      <sheetName val="HCC5"/>
      <sheetName val="HHH1"/>
      <sheetName val="D1"/>
      <sheetName val="D1-1"/>
      <sheetName val="E1 "/>
      <sheetName val="FE3"/>
      <sheetName val="FE3-1"/>
      <sheetName val="HLL1"/>
      <sheetName val="E4"/>
      <sheetName val="HE1"/>
      <sheetName val="HE2-1"/>
      <sheetName val="HE2"/>
      <sheetName val="F1 "/>
      <sheetName val="G1 "/>
      <sheetName val="J1"/>
      <sheetName val="J3"/>
      <sheetName val="M1"/>
      <sheetName val="M1-1"/>
      <sheetName val="M1-2"/>
      <sheetName val="N1"/>
      <sheetName val="General info (2)"/>
      <sheetName val="BS (2)"/>
      <sheetName val="CF Statements (2)"/>
      <sheetName val="Stmt of equity (2)"/>
      <sheetName val="B1"/>
      <sheetName val="D1 (2)"/>
      <sheetName val="D1-1 (2)"/>
      <sheetName val="E1  (2)"/>
      <sheetName val="F1  (2)"/>
      <sheetName val="G1  (2)"/>
      <sheetName val="J1 (2)"/>
      <sheetName val="J3 (2)"/>
      <sheetName val="Tax (2)"/>
      <sheetName val="L1 (2)"/>
      <sheetName val="L1-1"/>
      <sheetName val="M1 (2)"/>
      <sheetName val="M1-1 (2)"/>
      <sheetName val="M1-2 (2)"/>
      <sheetName val="N1 (2)"/>
      <sheetName val="X Rates"/>
      <sheetName val="FA-LISTING"/>
      <sheetName val="(R&amp;D"/>
      <sheetName val="itc"/>
      <sheetName val="U101"/>
      <sheetName val="C101"/>
      <sheetName val="I101"/>
      <sheetName val="M101"/>
      <sheetName val="G101"/>
      <sheetName val="T101 "/>
      <sheetName val="WTB"/>
      <sheetName val="Adm97"/>
      <sheetName val="B7"/>
      <sheetName val="AP-PL"/>
      <sheetName val="AP-BS"/>
      <sheetName val="AA"/>
      <sheetName val="Reclassification"/>
      <sheetName val="G1"/>
      <sheetName val="G2"/>
      <sheetName val="G3"/>
      <sheetName val="G4"/>
      <sheetName val="G5"/>
      <sheetName val="G6"/>
      <sheetName val="G(GL)"/>
      <sheetName val="Posting entries"/>
      <sheetName val="H1"/>
      <sheetName val="H2"/>
      <sheetName val="J2"/>
      <sheetName val="J4"/>
      <sheetName val="K1"/>
      <sheetName val="K4"/>
      <sheetName val="L1"/>
      <sheetName val="O1"/>
      <sheetName val="P1"/>
      <sheetName val="P2"/>
      <sheetName val="P3"/>
      <sheetName val="R1"/>
      <sheetName val="R1-1"/>
      <sheetName val="RR2"/>
      <sheetName val="R3"/>
      <sheetName val="R7"/>
      <sheetName val="tec"/>
      <sheetName val="P3(Ameded"/>
      <sheetName val="P3(Sch)"/>
      <sheetName val="P4"/>
      <sheetName val="R2"/>
      <sheetName val="R4"/>
      <sheetName val="R5-1"/>
      <sheetName val="R6"/>
      <sheetName val="GL-Andy current ac"/>
      <sheetName val="S1"/>
      <sheetName val="S3"/>
      <sheetName val="S2"/>
      <sheetName val="S4"/>
      <sheetName val="S5"/>
      <sheetName val="T1"/>
      <sheetName val="T2"/>
      <sheetName val="6A CA"/>
      <sheetName val="C_A_Add1_(App_III)2"/>
      <sheetName val="R&amp;M_confirmation_(App_A)2"/>
      <sheetName val="Marine_insurance_(App_B)2"/>
      <sheetName val="Reinvestment_Allowance2"/>
      <sheetName val="F1.2"/>
      <sheetName val="Nhapxuat"/>
      <sheetName val="A3-1"/>
      <sheetName val="Q(HP)"/>
      <sheetName val="Q-HP-14"/>
      <sheetName val="Q-HP-31"/>
      <sheetName val="P101"/>
      <sheetName val="H101"/>
      <sheetName val="P501"/>
      <sheetName val=" Balance Sheet"/>
      <sheetName val=" Profit Projection sum"/>
      <sheetName val="DPLA"/>
      <sheetName val="Capacity"/>
      <sheetName val="Product segment"/>
      <sheetName val="TBCS-BS"/>
      <sheetName val="Profit &amp; Loss Yr 1"/>
      <sheetName val="Profit &amp; Loss Yr 2"/>
      <sheetName val="Profit &amp; Loss Yr 3"/>
      <sheetName val="Staff cost"/>
      <sheetName val="Calculations"/>
      <sheetName val="Fixed Assets Sum(2005)"/>
      <sheetName val="Fixed Assets Sum(2006)"/>
      <sheetName val="Fixed Assets Sum(2007)"/>
      <sheetName val="Cash Flow Yr 1"/>
      <sheetName val="Cash Flow Yr 2"/>
      <sheetName val="Cash Flow Yr 3"/>
      <sheetName val="Bal Sheet Yr 1"/>
      <sheetName val="Bal Sheet Yr 2"/>
      <sheetName val="Bal Sheet Yr 3"/>
      <sheetName val="TBS"/>
      <sheetName val="TPL"/>
      <sheetName val="TRecon"/>
      <sheetName val="Deferred taxation (1)"/>
      <sheetName val="Deferred taxation (2)"/>
      <sheetName val="Recon of FA"/>
      <sheetName val="Reasonableness test"/>
      <sheetName val="NQ Asset Summary"/>
      <sheetName val="Graphs"/>
      <sheetName val="UserDefined"/>
      <sheetName val="S.DEBTOR07"/>
      <sheetName val="S_DEBTOR07"/>
      <sheetName val="jubm-red"/>
      <sheetName val="C2"/>
      <sheetName val="chart 1"/>
      <sheetName val="TC_YA2000_cyb_(R)1"/>
      <sheetName val="SSP_HOURS"/>
      <sheetName val="Stat_A"/>
      <sheetName val="HEADCOUNT_WORKSHEET"/>
      <sheetName val="Mat'l_Pareto"/>
      <sheetName val="Inventory_Valuation-detail-_(2)"/>
      <sheetName val="BPCOR_DETAILS"/>
      <sheetName val="BPMKT_DETAILS"/>
      <sheetName val="1_LeadSchedule"/>
      <sheetName val="K4__F&amp;F"/>
      <sheetName val="Format_(2)"/>
      <sheetName val="Excess_Calc"/>
      <sheetName val="BGI_-_Interco_wkg1"/>
      <sheetName val="FAMS_Adj_1"/>
      <sheetName val="Client_Adj_-_BGI1"/>
      <sheetName val="Client_Adj_-BGM1"/>
      <sheetName val="BGM_BS1"/>
      <sheetName val="BGM_STAT1"/>
      <sheetName val="BGI_BS1"/>
      <sheetName val="BGI_STAT1"/>
      <sheetName val="Spliting_Balance_Sheet_-_1204(1"/>
      <sheetName val="01_0"/>
      <sheetName val="U_"/>
      <sheetName val="Expense_Summary"/>
      <sheetName val="FF-2_(1)"/>
      <sheetName val="_Balance_Sheet"/>
      <sheetName val="_Profit_Projection_sum"/>
      <sheetName val="Product_segment"/>
      <sheetName val="Profit_&amp;_Loss_Yr_1"/>
      <sheetName val="Profit_&amp;_Loss_Yr_2"/>
      <sheetName val="Profit_&amp;_Loss_Yr_3"/>
      <sheetName val="Staff_cost"/>
      <sheetName val="Fixed_Assets_Sum(2005)"/>
      <sheetName val="Fixed_Assets_Sum(2006)"/>
      <sheetName val="Fixed_Assets_Sum(2007)"/>
      <sheetName val="Cash_Flow_Yr_1"/>
      <sheetName val="Cash_Flow_Yr_2"/>
      <sheetName val="Cash_Flow_Yr_3"/>
      <sheetName val="Bal_Sheet_Yr_1"/>
      <sheetName val="Bal_Sheet_Yr_2"/>
      <sheetName val="Bal_Sheet_Yr_3"/>
      <sheetName val="Deferred_taxation_(1)"/>
      <sheetName val="Deferred_taxation_(2)"/>
      <sheetName val="Recon_of_FA"/>
      <sheetName val="Reasonableness_test"/>
      <sheetName val="NQ_Asset_Summary"/>
      <sheetName val="S_DEBTOR071"/>
      <sheetName val="FB1_(2)"/>
      <sheetName val="BS_(3)"/>
      <sheetName val="D1_(3)"/>
      <sheetName val="E1__(3)"/>
      <sheetName val="F1__(3)"/>
      <sheetName val="G1__(3)"/>
      <sheetName val="J1_(3)"/>
      <sheetName val="J3_(3)"/>
      <sheetName val="M1_(3)"/>
      <sheetName val="M1-1_(3)"/>
      <sheetName val="M1-2_(3)"/>
      <sheetName val="N1_(3)"/>
      <sheetName val="General_info"/>
      <sheetName val="PBSE_BS"/>
      <sheetName val="comp_of_re_pack"/>
      <sheetName val="CF_Statements"/>
      <sheetName val="Stmt_of_equity"/>
      <sheetName val="GP_analysis"/>
      <sheetName val="PBSE_PL"/>
      <sheetName val="FB4_Sch9_Disclosure"/>
      <sheetName val="E1_"/>
      <sheetName val="F1_"/>
      <sheetName val="G1_"/>
      <sheetName val="General_info_(2)"/>
      <sheetName val="BS_(2)"/>
      <sheetName val="CF_Statements_(2)"/>
      <sheetName val="Stmt_of_equity_(2)"/>
      <sheetName val="D1_(2)"/>
      <sheetName val="D1-1_(2)"/>
      <sheetName val="E1__(2)"/>
      <sheetName val="F1__(2)"/>
      <sheetName val="G1__(2)"/>
      <sheetName val="J1_(2)"/>
      <sheetName val="J3_(2)"/>
      <sheetName val="Tax_(2)"/>
      <sheetName val="L1_(2)"/>
      <sheetName val="M1_(2)"/>
      <sheetName val="M1-1_(2)"/>
      <sheetName val="M1-2_(2)"/>
      <sheetName val="N1_(2)"/>
      <sheetName val="X_Rates"/>
      <sheetName val="C_A_Add1_(App_III)3"/>
      <sheetName val="R&amp;M_confirmation_(App_A)3"/>
      <sheetName val="Marine_insurance_(App_B)3"/>
      <sheetName val="Reinvestment_Allowance3"/>
      <sheetName val="TC_YA2000_cyb_(R)2"/>
      <sheetName val="SSP_HOURS1"/>
      <sheetName val="Stat_A1"/>
      <sheetName val="HEADCOUNT_WORKSHEET1"/>
      <sheetName val="Mat'l_Pareto1"/>
      <sheetName val="Inventory_Valuation-detail-_(21"/>
      <sheetName val="BPCOR_DETAILS1"/>
      <sheetName val="BPMKT_DETAILS1"/>
      <sheetName val="1_LeadSchedule1"/>
      <sheetName val="K4__F&amp;F1"/>
      <sheetName val="Format_(2)1"/>
      <sheetName val="Excess_Calc1"/>
      <sheetName val="BGI_-_Interco_wkg2"/>
      <sheetName val="FAMS_Adj_2"/>
      <sheetName val="Client_Adj_-_BGI2"/>
      <sheetName val="Client_Adj_-BGM2"/>
      <sheetName val="BGM_BS2"/>
      <sheetName val="BGM_STAT2"/>
      <sheetName val="BGI_BS2"/>
      <sheetName val="BGI_STAT2"/>
      <sheetName val="Spliting_Balance_Sheet_-_1204(2"/>
      <sheetName val="01_01"/>
      <sheetName val="U_1"/>
      <sheetName val="Expense_Summary1"/>
      <sheetName val="FF-2_(1)1"/>
      <sheetName val="_Balance_Sheet1"/>
      <sheetName val="_Profit_Projection_sum1"/>
      <sheetName val="Product_segment1"/>
      <sheetName val="Profit_&amp;_Loss_Yr_11"/>
      <sheetName val="Profit_&amp;_Loss_Yr_21"/>
      <sheetName val="Profit_&amp;_Loss_Yr_31"/>
      <sheetName val="Staff_cost1"/>
      <sheetName val="Fixed_Assets_Sum(2005)1"/>
      <sheetName val="Fixed_Assets_Sum(2006)1"/>
      <sheetName val="Fixed_Assets_Sum(2007)1"/>
      <sheetName val="Cash_Flow_Yr_11"/>
      <sheetName val="Cash_Flow_Yr_21"/>
      <sheetName val="Cash_Flow_Yr_31"/>
      <sheetName val="Bal_Sheet_Yr_11"/>
      <sheetName val="Bal_Sheet_Yr_21"/>
      <sheetName val="Bal_Sheet_Yr_31"/>
      <sheetName val="Deferred_taxation_(1)1"/>
      <sheetName val="Deferred_taxation_(2)1"/>
      <sheetName val="Recon_of_FA1"/>
      <sheetName val="Reasonableness_test1"/>
      <sheetName val="NQ_Asset_Summary1"/>
      <sheetName val="S_DEBTOR072"/>
      <sheetName val="FB1_(2)1"/>
      <sheetName val="BS_(3)1"/>
      <sheetName val="D1_(3)1"/>
      <sheetName val="E1__(3)1"/>
      <sheetName val="F1__(3)1"/>
      <sheetName val="G1__(3)1"/>
      <sheetName val="J1_(3)1"/>
      <sheetName val="J3_(3)1"/>
      <sheetName val="M1_(3)1"/>
      <sheetName val="M1-1_(3)1"/>
      <sheetName val="M1-2_(3)1"/>
      <sheetName val="N1_(3)1"/>
      <sheetName val="General_info1"/>
      <sheetName val="PBSE_BS1"/>
      <sheetName val="comp_of_re_pack1"/>
      <sheetName val="CF_Statements1"/>
      <sheetName val="Stmt_of_equity1"/>
      <sheetName val="GP_analysis1"/>
      <sheetName val="PBSE_PL1"/>
      <sheetName val="FB4_Sch9_Disclosure1"/>
      <sheetName val="E1_1"/>
      <sheetName val="F1_1"/>
      <sheetName val="G1_1"/>
      <sheetName val="General_info_(2)1"/>
      <sheetName val="BS_(2)1"/>
      <sheetName val="CF_Statements_(2)1"/>
      <sheetName val="Stmt_of_equity_(2)1"/>
      <sheetName val="D1_(2)1"/>
      <sheetName val="D1-1_(2)1"/>
      <sheetName val="E1__(2)1"/>
      <sheetName val="F1__(2)1"/>
      <sheetName val="G1__(2)1"/>
      <sheetName val="J1_(2)1"/>
      <sheetName val="J3_(2)1"/>
      <sheetName val="Tax_(2)1"/>
      <sheetName val="L1_(2)1"/>
      <sheetName val="M1_(2)1"/>
      <sheetName val="M1-1_(2)1"/>
      <sheetName val="M1-2_(2)1"/>
      <sheetName val="N1_(2)1"/>
      <sheetName val="X_Rates1"/>
      <sheetName val="A2.02 Fixed Assets"/>
      <sheetName val=""/>
      <sheetName val="现金清单"/>
      <sheetName val="Acs"/>
      <sheetName val="Report"/>
      <sheetName val="BARS"/>
      <sheetName val="Details 2002"/>
      <sheetName val="Sale Expectation (2)"/>
      <sheetName val="disc rate"/>
      <sheetName val="AG"/>
      <sheetName val="BI"/>
      <sheetName val="BT"/>
      <sheetName val="OT"/>
      <sheetName val="TA"/>
      <sheetName val="TM"/>
      <sheetName val="WS"/>
      <sheetName val="Haft_year_tax_estimation_1"/>
      <sheetName val="Haft_year_tax_estimation_2"/>
      <sheetName val="Haft_year_tax_estimation_(1)"/>
      <sheetName val="Haft_year_tax_estimation_(2)"/>
      <sheetName val="Taxcal_6_Month"/>
      <sheetName val="Data_Last_year"/>
      <sheetName val="แบบฟอร์มที่_7_original"/>
      <sheetName val="แบบฟอร์มที่_7_Project_Base"/>
      <sheetName val="n-4_4"/>
      <sheetName val="GL_CB"/>
      <sheetName val="GL_M"/>
      <sheetName val="Gain_Loss_Calculation"/>
      <sheetName val="Deferred_Charge"/>
      <sheetName val="Detail_รายบุคคลปี_58"/>
      <sheetName val="Sale_0404"/>
      <sheetName val="IBA_&lt;O3&gt;"/>
      <sheetName val="Loan_Amortization_Table"/>
      <sheetName val="Linkage_Quote"/>
      <sheetName val="Register_Cal_Mar_04_July_05_"/>
      <sheetName val="QR_4_1"/>
      <sheetName val="คชจ_ดำเนินงาน6-43"/>
      <sheetName val="Norms_SP"/>
      <sheetName val="Bank_CA&amp;SA1"/>
      <sheetName val="AR_-CID1"/>
      <sheetName val="ดบ_ค้างรับ_Tisco1"/>
      <sheetName val="คชจ_ล่วงหน้า1"/>
      <sheetName val="ก่อสร้าง_ล่วงหน้า1"/>
      <sheetName val="ภาษีหัก_ณ_ที่จ่าย1"/>
      <sheetName val="คชจ_รอเรียกเก็บ_TDT1"/>
      <sheetName val="อุปกรณ์(หน่วยงาน)_1"/>
      <sheetName val="ICS_Cost_by_units1"/>
      <sheetName val="ICM_Budget&amp;Cost_Phase_I1"/>
      <sheetName val="ICM_Budget_Cost_Phase_II1"/>
      <sheetName val="ICm_Cost_by_units1"/>
      <sheetName val="CIV_AP_2-131-001"/>
      <sheetName val="ICM_AP_2-131-001"/>
      <sheetName val="CIV_AP_2-133-001"/>
      <sheetName val="ICM_AP_2-133-001"/>
      <sheetName val="ICM_AP_RPT1"/>
      <sheetName val="CIV_AP_RPT1"/>
      <sheetName val="CHQระหว่างทาง_2-132-001"/>
      <sheetName val="ภาษีเงินได้หัก_ณ_ที่จ่าย1"/>
      <sheetName val="ค้างจ่าย_CID1"/>
      <sheetName val="เงินทดรองรับ_2-191-001"/>
      <sheetName val="เงินทดรองรับ_2-193-001"/>
      <sheetName val="เงินทดรองรับ_2-194-xx1"/>
      <sheetName val="สรุปเงินมัดจำห้องชุด_Agent1"/>
      <sheetName val="Commission-Tiny_(Chinese)1"/>
      <sheetName val="Commission-Sky_Pro_(Thai)1"/>
      <sheetName val="สำรองผลประโยชน์พนง_1"/>
      <sheetName val="รด_บริหาร1"/>
      <sheetName val="รด_อื่น1"/>
      <sheetName val="6-120-10_ค่าเช่า1"/>
      <sheetName val="6-120-20_ค่าบริการ1"/>
      <sheetName val="6-120-50_ค่าซ่อมแซม1"/>
      <sheetName val="6-150-10_ค่าที่ปรึกษา1"/>
      <sheetName val="6-130-20_ส่งเสริมการขาย1"/>
      <sheetName val="6-130-30_คอมมิชชั่น-ICS1"/>
      <sheetName val="6-130-30_คอมมิชชั่น-ICM1"/>
      <sheetName val="#6-200-00_ดอกเบี้ยจ่าย1"/>
      <sheetName val="All_employee1"/>
      <sheetName val="2_Conso"/>
      <sheetName val="Summary_by_Machine_Type_MAR"/>
      <sheetName val="stat_local"/>
      <sheetName val="Jul_02"/>
      <sheetName val="Retire_2015-2017"/>
      <sheetName val="New_Item"/>
      <sheetName val="B131_"/>
      <sheetName val="Seagate__share_in_units"/>
      <sheetName val="3_P&amp;L_"/>
      <sheetName val="DISCOUNT_(2)1"/>
      <sheetName val="Haft_year_tax_estimation_11"/>
      <sheetName val="Haft_year_tax_estimation_21"/>
      <sheetName val="Haft_year_tax_estimation_(1)1"/>
      <sheetName val="Haft_year_tax_estimation_(2)1"/>
      <sheetName val="Taxcal_6_Month1"/>
      <sheetName val="Data_Last_year1"/>
      <sheetName val="GL_CB1"/>
      <sheetName val="GL_M1"/>
      <sheetName val="Gain_Loss_Calculation1"/>
      <sheetName val="Deferred_Charge1"/>
      <sheetName val="Detail_รายบุคคลปี_581"/>
      <sheetName val="Sale_04041"/>
      <sheetName val="IBA_&lt;O3&gt;1"/>
      <sheetName val="Loan_Amortization_Table1"/>
      <sheetName val="Linkage_Quote1"/>
      <sheetName val="Register_Cal_Mar_04_July_05_1"/>
      <sheetName val="QR_4_11"/>
      <sheetName val="คชจ_ดำเนินงาน6-431"/>
      <sheetName val="Norms_SP1"/>
      <sheetName val="แบบฟอร์มที่_7_original1"/>
      <sheetName val="แบบฟอร์มที่_7_Project_Base1"/>
      <sheetName val="n-4_41"/>
      <sheetName val="Bank_CA&amp;SA2"/>
      <sheetName val="AR_-CID2"/>
      <sheetName val="ดบ_ค้างรับ_Tisco2"/>
      <sheetName val="คชจ_ล่วงหน้า2"/>
      <sheetName val="ก่อสร้าง_ล่วงหน้า2"/>
      <sheetName val="ภาษีหัก_ณ_ที่จ่าย2"/>
      <sheetName val="คชจ_รอเรียกเก็บ_TDT2"/>
      <sheetName val="อุปกรณ์(หน่วยงาน)_2"/>
      <sheetName val="ICS_Cost_by_units2"/>
      <sheetName val="ICM_Budget&amp;Cost_Phase_I2"/>
      <sheetName val="ICM_Budget_Cost_Phase_II2"/>
      <sheetName val="ICm_Cost_by_units2"/>
      <sheetName val="CIV_AP_2-131-002"/>
      <sheetName val="ICM_AP_2-131-002"/>
      <sheetName val="CIV_AP_2-133-002"/>
      <sheetName val="ICM_AP_2-133-002"/>
      <sheetName val="ICM_AP_RPT2"/>
      <sheetName val="CIV_AP_RPT2"/>
      <sheetName val="CHQระหว่างทาง_2-132-002"/>
      <sheetName val="ภาษีเงินได้หัก_ณ_ที่จ่าย2"/>
      <sheetName val="ค้างจ่าย_CID2"/>
      <sheetName val="เงินทดรองรับ_2-191-002"/>
      <sheetName val="เงินทดรองรับ_2-193-002"/>
      <sheetName val="เงินทดรองรับ_2-194-xx2"/>
      <sheetName val="สรุปเงินมัดจำห้องชุด_Agent2"/>
      <sheetName val="Commission-Tiny_(Chinese)2"/>
      <sheetName val="Commission-Sky_Pro_(Thai)2"/>
      <sheetName val="สำรองผลประโยชน์พนง_2"/>
      <sheetName val="รด_บริหาร2"/>
      <sheetName val="รด_อื่น2"/>
      <sheetName val="6-120-10_ค่าเช่า2"/>
      <sheetName val="6-120-20_ค่าบริการ2"/>
      <sheetName val="6-120-50_ค่าซ่อมแซม2"/>
      <sheetName val="6-150-10_ค่าที่ปรึกษา2"/>
      <sheetName val="6-130-20_ส่งเสริมการขาย2"/>
      <sheetName val="6-130-30_คอมมิชชั่น-ICS2"/>
      <sheetName val="6-130-30_คอมมิชชั่น-ICM2"/>
      <sheetName val="#6-200-00_ดอกเบี้ยจ่าย2"/>
      <sheetName val="All_employee2"/>
      <sheetName val="2_Conso1"/>
      <sheetName val="Summary_by_Machine_Type_MAR1"/>
      <sheetName val="stat_local1"/>
      <sheetName val="Jul_021"/>
      <sheetName val="Retire_2015-20171"/>
      <sheetName val="New_Item1"/>
      <sheetName val="B131_1"/>
      <sheetName val="Seagate__share_in_units1"/>
      <sheetName val="3_P&amp;L_1"/>
      <sheetName val="แบบประเมิน"/>
      <sheetName val="conso46"/>
      <sheetName val="Lenders_Ratios juneseptnov"/>
      <sheetName val="A1"/>
      <sheetName val="Arch"/>
      <sheetName val="JB"/>
      <sheetName val="CO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  <sheetData sheetId="2059"/>
      <sheetData sheetId="2060"/>
      <sheetData sheetId="2061"/>
      <sheetData sheetId="2062"/>
      <sheetData sheetId="2063"/>
      <sheetData sheetId="2064"/>
      <sheetData sheetId="2065"/>
      <sheetData sheetId="2066"/>
      <sheetData sheetId="2067"/>
      <sheetData sheetId="2068"/>
      <sheetData sheetId="2069"/>
      <sheetData sheetId="2070"/>
      <sheetData sheetId="2071"/>
      <sheetData sheetId="2072"/>
      <sheetData sheetId="2073"/>
      <sheetData sheetId="2074"/>
      <sheetData sheetId="2075"/>
      <sheetData sheetId="2076"/>
      <sheetData sheetId="2077"/>
      <sheetData sheetId="2078"/>
      <sheetData sheetId="2079"/>
      <sheetData sheetId="2080"/>
      <sheetData sheetId="2081"/>
      <sheetData sheetId="2082"/>
      <sheetData sheetId="2083"/>
      <sheetData sheetId="2084"/>
      <sheetData sheetId="2085"/>
      <sheetData sheetId="2086"/>
      <sheetData sheetId="2087"/>
      <sheetData sheetId="2088"/>
      <sheetData sheetId="2089"/>
      <sheetData sheetId="2090"/>
      <sheetData sheetId="2091"/>
      <sheetData sheetId="2092"/>
      <sheetData sheetId="2093"/>
      <sheetData sheetId="2094"/>
      <sheetData sheetId="2095"/>
      <sheetData sheetId="2096"/>
      <sheetData sheetId="2097"/>
      <sheetData sheetId="2098"/>
      <sheetData sheetId="2099"/>
      <sheetData sheetId="2100"/>
      <sheetData sheetId="2101"/>
      <sheetData sheetId="2102"/>
      <sheetData sheetId="2103"/>
      <sheetData sheetId="2104"/>
      <sheetData sheetId="2105"/>
      <sheetData sheetId="2106"/>
      <sheetData sheetId="2107"/>
      <sheetData sheetId="2108"/>
      <sheetData sheetId="2109"/>
      <sheetData sheetId="2110"/>
      <sheetData sheetId="2111"/>
      <sheetData sheetId="2112"/>
      <sheetData sheetId="2113"/>
      <sheetData sheetId="2114"/>
      <sheetData sheetId="2115"/>
      <sheetData sheetId="2116"/>
      <sheetData sheetId="2117"/>
      <sheetData sheetId="2118"/>
      <sheetData sheetId="2119"/>
      <sheetData sheetId="2120"/>
      <sheetData sheetId="2121"/>
      <sheetData sheetId="2122"/>
      <sheetData sheetId="2123"/>
      <sheetData sheetId="2124"/>
      <sheetData sheetId="2125"/>
      <sheetData sheetId="2126"/>
      <sheetData sheetId="2127"/>
      <sheetData sheetId="2128"/>
      <sheetData sheetId="2129"/>
      <sheetData sheetId="2130"/>
      <sheetData sheetId="2131"/>
      <sheetData sheetId="2132"/>
      <sheetData sheetId="2133"/>
      <sheetData sheetId="2134"/>
      <sheetData sheetId="2135"/>
      <sheetData sheetId="2136"/>
      <sheetData sheetId="2137"/>
      <sheetData sheetId="2138"/>
      <sheetData sheetId="2139"/>
      <sheetData sheetId="2140"/>
      <sheetData sheetId="2141"/>
      <sheetData sheetId="2142"/>
      <sheetData sheetId="2143"/>
      <sheetData sheetId="2144"/>
      <sheetData sheetId="2145"/>
      <sheetData sheetId="2146"/>
      <sheetData sheetId="2147"/>
      <sheetData sheetId="2148"/>
      <sheetData sheetId="2149"/>
      <sheetData sheetId="2150"/>
      <sheetData sheetId="2151"/>
      <sheetData sheetId="2152"/>
      <sheetData sheetId="2153"/>
      <sheetData sheetId="2154"/>
      <sheetData sheetId="2155"/>
      <sheetData sheetId="2156"/>
      <sheetData sheetId="2157"/>
      <sheetData sheetId="2158"/>
      <sheetData sheetId="2159"/>
      <sheetData sheetId="2160"/>
      <sheetData sheetId="2161"/>
      <sheetData sheetId="2162"/>
      <sheetData sheetId="2163"/>
      <sheetData sheetId="2164"/>
      <sheetData sheetId="2165"/>
      <sheetData sheetId="2166"/>
      <sheetData sheetId="2167"/>
      <sheetData sheetId="2168"/>
      <sheetData sheetId="2169"/>
      <sheetData sheetId="2170"/>
      <sheetData sheetId="2171"/>
      <sheetData sheetId="2172"/>
      <sheetData sheetId="2173"/>
      <sheetData sheetId="2174"/>
      <sheetData sheetId="2175"/>
      <sheetData sheetId="2176"/>
      <sheetData sheetId="2177"/>
      <sheetData sheetId="2178"/>
      <sheetData sheetId="2179"/>
      <sheetData sheetId="2180"/>
      <sheetData sheetId="2181"/>
      <sheetData sheetId="2182"/>
      <sheetData sheetId="2183"/>
      <sheetData sheetId="2184"/>
      <sheetData sheetId="2185"/>
      <sheetData sheetId="2186"/>
      <sheetData sheetId="2187"/>
      <sheetData sheetId="2188"/>
      <sheetData sheetId="2189"/>
      <sheetData sheetId="2190"/>
      <sheetData sheetId="2191"/>
      <sheetData sheetId="2192"/>
      <sheetData sheetId="2193"/>
      <sheetData sheetId="2194"/>
      <sheetData sheetId="2195"/>
      <sheetData sheetId="2196"/>
      <sheetData sheetId="2197"/>
      <sheetData sheetId="2198"/>
      <sheetData sheetId="2199"/>
      <sheetData sheetId="2200"/>
      <sheetData sheetId="2201"/>
      <sheetData sheetId="2202"/>
      <sheetData sheetId="2203"/>
      <sheetData sheetId="2204"/>
      <sheetData sheetId="2205"/>
      <sheetData sheetId="2206"/>
      <sheetData sheetId="2207"/>
      <sheetData sheetId="2208"/>
      <sheetData sheetId="2209"/>
      <sheetData sheetId="2210"/>
      <sheetData sheetId="2211"/>
      <sheetData sheetId="2212"/>
      <sheetData sheetId="2213"/>
      <sheetData sheetId="2214"/>
      <sheetData sheetId="2215"/>
      <sheetData sheetId="2216"/>
      <sheetData sheetId="2217"/>
      <sheetData sheetId="2218"/>
      <sheetData sheetId="2219"/>
      <sheetData sheetId="2220"/>
      <sheetData sheetId="2221"/>
      <sheetData sheetId="2222"/>
      <sheetData sheetId="2223"/>
      <sheetData sheetId="2224"/>
      <sheetData sheetId="2225"/>
      <sheetData sheetId="2226"/>
      <sheetData sheetId="2227"/>
      <sheetData sheetId="2228"/>
      <sheetData sheetId="2229"/>
      <sheetData sheetId="2230"/>
      <sheetData sheetId="2231"/>
      <sheetData sheetId="2232"/>
      <sheetData sheetId="2233"/>
      <sheetData sheetId="2234"/>
      <sheetData sheetId="2235"/>
      <sheetData sheetId="2236"/>
      <sheetData sheetId="2237"/>
      <sheetData sheetId="2238"/>
      <sheetData sheetId="2239"/>
      <sheetData sheetId="2240"/>
      <sheetData sheetId="2241"/>
      <sheetData sheetId="2242"/>
      <sheetData sheetId="2243"/>
      <sheetData sheetId="2244"/>
      <sheetData sheetId="2245"/>
      <sheetData sheetId="2246"/>
      <sheetData sheetId="2247"/>
      <sheetData sheetId="2248"/>
      <sheetData sheetId="2249"/>
      <sheetData sheetId="2250"/>
      <sheetData sheetId="2251"/>
      <sheetData sheetId="2252"/>
      <sheetData sheetId="2253"/>
      <sheetData sheetId="2254"/>
      <sheetData sheetId="2255"/>
      <sheetData sheetId="2256"/>
      <sheetData sheetId="2257"/>
      <sheetData sheetId="2258"/>
      <sheetData sheetId="2259"/>
      <sheetData sheetId="2260"/>
      <sheetData sheetId="2261"/>
      <sheetData sheetId="2262"/>
      <sheetData sheetId="2263"/>
      <sheetData sheetId="2264"/>
      <sheetData sheetId="2265"/>
      <sheetData sheetId="2266"/>
      <sheetData sheetId="2267"/>
      <sheetData sheetId="2268"/>
      <sheetData sheetId="2269"/>
      <sheetData sheetId="2270"/>
      <sheetData sheetId="2271"/>
      <sheetData sheetId="2272"/>
      <sheetData sheetId="2273"/>
      <sheetData sheetId="2274"/>
      <sheetData sheetId="2275"/>
      <sheetData sheetId="2276"/>
      <sheetData sheetId="2277"/>
      <sheetData sheetId="2278"/>
      <sheetData sheetId="2279"/>
      <sheetData sheetId="2280"/>
      <sheetData sheetId="2281"/>
      <sheetData sheetId="2282"/>
      <sheetData sheetId="2283"/>
      <sheetData sheetId="2284"/>
      <sheetData sheetId="2285"/>
      <sheetData sheetId="2286"/>
      <sheetData sheetId="2287"/>
      <sheetData sheetId="2288"/>
      <sheetData sheetId="2289"/>
      <sheetData sheetId="2290"/>
      <sheetData sheetId="2291"/>
      <sheetData sheetId="2292"/>
      <sheetData sheetId="2293"/>
      <sheetData sheetId="2294"/>
      <sheetData sheetId="2295"/>
      <sheetData sheetId="2296"/>
      <sheetData sheetId="2297"/>
      <sheetData sheetId="2298"/>
      <sheetData sheetId="2299"/>
      <sheetData sheetId="2300"/>
      <sheetData sheetId="2301"/>
      <sheetData sheetId="2302"/>
      <sheetData sheetId="2303"/>
      <sheetData sheetId="2304"/>
      <sheetData sheetId="2305"/>
      <sheetData sheetId="2306"/>
      <sheetData sheetId="2307"/>
      <sheetData sheetId="2308"/>
      <sheetData sheetId="2309"/>
      <sheetData sheetId="2310"/>
      <sheetData sheetId="2311"/>
      <sheetData sheetId="2312"/>
      <sheetData sheetId="2313"/>
      <sheetData sheetId="2314"/>
      <sheetData sheetId="2315"/>
      <sheetData sheetId="2316"/>
      <sheetData sheetId="2317"/>
      <sheetData sheetId="2318"/>
      <sheetData sheetId="2319"/>
      <sheetData sheetId="2320"/>
      <sheetData sheetId="2321"/>
      <sheetData sheetId="2322"/>
      <sheetData sheetId="2323"/>
      <sheetData sheetId="2324"/>
      <sheetData sheetId="2325"/>
      <sheetData sheetId="2326"/>
      <sheetData sheetId="2327"/>
      <sheetData sheetId="2328"/>
      <sheetData sheetId="2329"/>
      <sheetData sheetId="2330"/>
      <sheetData sheetId="2331"/>
      <sheetData sheetId="2332"/>
      <sheetData sheetId="2333"/>
      <sheetData sheetId="2334"/>
      <sheetData sheetId="2335"/>
      <sheetData sheetId="2336"/>
      <sheetData sheetId="2337"/>
      <sheetData sheetId="2338"/>
      <sheetData sheetId="2339"/>
      <sheetData sheetId="2340"/>
      <sheetData sheetId="2341"/>
      <sheetData sheetId="2342"/>
      <sheetData sheetId="2343"/>
      <sheetData sheetId="2344"/>
      <sheetData sheetId="2345"/>
      <sheetData sheetId="2346"/>
      <sheetData sheetId="2347"/>
      <sheetData sheetId="2348"/>
      <sheetData sheetId="2349"/>
      <sheetData sheetId="2350"/>
      <sheetData sheetId="2351"/>
      <sheetData sheetId="2352"/>
      <sheetData sheetId="2353"/>
      <sheetData sheetId="2354"/>
      <sheetData sheetId="2355"/>
      <sheetData sheetId="2356"/>
      <sheetData sheetId="2357"/>
      <sheetData sheetId="2358"/>
      <sheetData sheetId="2359"/>
      <sheetData sheetId="2360"/>
      <sheetData sheetId="2361"/>
      <sheetData sheetId="2362"/>
      <sheetData sheetId="2363"/>
      <sheetData sheetId="2364"/>
      <sheetData sheetId="2365"/>
      <sheetData sheetId="2366"/>
      <sheetData sheetId="2367"/>
      <sheetData sheetId="2368"/>
      <sheetData sheetId="2369"/>
      <sheetData sheetId="2370"/>
      <sheetData sheetId="2371"/>
      <sheetData sheetId="2372"/>
      <sheetData sheetId="2373"/>
      <sheetData sheetId="2374"/>
      <sheetData sheetId="2375"/>
      <sheetData sheetId="2376"/>
      <sheetData sheetId="2377"/>
      <sheetData sheetId="2378"/>
      <sheetData sheetId="2379"/>
      <sheetData sheetId="2380"/>
      <sheetData sheetId="2381"/>
      <sheetData sheetId="2382"/>
      <sheetData sheetId="2383"/>
      <sheetData sheetId="2384"/>
      <sheetData sheetId="2385"/>
      <sheetData sheetId="2386"/>
      <sheetData sheetId="2387"/>
      <sheetData sheetId="2388"/>
      <sheetData sheetId="2389"/>
      <sheetData sheetId="2390"/>
      <sheetData sheetId="2391"/>
      <sheetData sheetId="2392"/>
      <sheetData sheetId="2393"/>
      <sheetData sheetId="2394"/>
      <sheetData sheetId="2395"/>
      <sheetData sheetId="2396"/>
      <sheetData sheetId="2397"/>
      <sheetData sheetId="2398"/>
      <sheetData sheetId="2399"/>
      <sheetData sheetId="2400"/>
      <sheetData sheetId="2401"/>
      <sheetData sheetId="2402"/>
      <sheetData sheetId="2403"/>
      <sheetData sheetId="2404"/>
      <sheetData sheetId="2405"/>
      <sheetData sheetId="2406"/>
      <sheetData sheetId="2407"/>
      <sheetData sheetId="2408"/>
      <sheetData sheetId="2409"/>
      <sheetData sheetId="2410"/>
      <sheetData sheetId="2411"/>
      <sheetData sheetId="2412"/>
      <sheetData sheetId="2413"/>
      <sheetData sheetId="2414"/>
      <sheetData sheetId="2415"/>
      <sheetData sheetId="2416"/>
      <sheetData sheetId="2417"/>
      <sheetData sheetId="2418"/>
      <sheetData sheetId="2419"/>
      <sheetData sheetId="2420"/>
      <sheetData sheetId="2421"/>
      <sheetData sheetId="2422"/>
      <sheetData sheetId="2423"/>
      <sheetData sheetId="2424"/>
      <sheetData sheetId="2425"/>
      <sheetData sheetId="2426"/>
      <sheetData sheetId="2427"/>
      <sheetData sheetId="2428"/>
      <sheetData sheetId="2429"/>
      <sheetData sheetId="2430"/>
      <sheetData sheetId="2431"/>
      <sheetData sheetId="2432"/>
      <sheetData sheetId="2433"/>
      <sheetData sheetId="2434"/>
      <sheetData sheetId="2435"/>
      <sheetData sheetId="2436"/>
      <sheetData sheetId="2437"/>
      <sheetData sheetId="2438"/>
      <sheetData sheetId="2439"/>
      <sheetData sheetId="2440"/>
      <sheetData sheetId="2441"/>
      <sheetData sheetId="2442"/>
      <sheetData sheetId="2443"/>
      <sheetData sheetId="2444"/>
      <sheetData sheetId="2445"/>
      <sheetData sheetId="2446"/>
      <sheetData sheetId="2447"/>
      <sheetData sheetId="2448"/>
      <sheetData sheetId="2449"/>
      <sheetData sheetId="2450"/>
      <sheetData sheetId="2451"/>
      <sheetData sheetId="2452"/>
      <sheetData sheetId="2453"/>
      <sheetData sheetId="2454"/>
      <sheetData sheetId="2455"/>
      <sheetData sheetId="2456"/>
      <sheetData sheetId="2457"/>
      <sheetData sheetId="2458"/>
      <sheetData sheetId="2459"/>
      <sheetData sheetId="2460"/>
      <sheetData sheetId="2461"/>
      <sheetData sheetId="2462"/>
      <sheetData sheetId="2463"/>
      <sheetData sheetId="2464"/>
      <sheetData sheetId="2465"/>
      <sheetData sheetId="2466"/>
      <sheetData sheetId="2467"/>
      <sheetData sheetId="2468"/>
      <sheetData sheetId="2469"/>
      <sheetData sheetId="2470"/>
      <sheetData sheetId="2471"/>
      <sheetData sheetId="2472"/>
      <sheetData sheetId="2473"/>
      <sheetData sheetId="2474"/>
      <sheetData sheetId="2475"/>
      <sheetData sheetId="2476"/>
      <sheetData sheetId="2477"/>
      <sheetData sheetId="2478"/>
      <sheetData sheetId="2479"/>
      <sheetData sheetId="2480"/>
      <sheetData sheetId="2481"/>
      <sheetData sheetId="2482"/>
      <sheetData sheetId="2483"/>
      <sheetData sheetId="2484"/>
      <sheetData sheetId="2485"/>
      <sheetData sheetId="2486"/>
      <sheetData sheetId="2487"/>
      <sheetData sheetId="2488"/>
      <sheetData sheetId="2489"/>
      <sheetData sheetId="2490"/>
      <sheetData sheetId="2491"/>
      <sheetData sheetId="2492"/>
      <sheetData sheetId="2493"/>
      <sheetData sheetId="2494"/>
      <sheetData sheetId="2495"/>
      <sheetData sheetId="2496"/>
      <sheetData sheetId="2497"/>
      <sheetData sheetId="2498"/>
      <sheetData sheetId="2499"/>
      <sheetData sheetId="2500"/>
      <sheetData sheetId="2501"/>
      <sheetData sheetId="2502"/>
      <sheetData sheetId="2503"/>
      <sheetData sheetId="2504"/>
      <sheetData sheetId="2505"/>
      <sheetData sheetId="2506"/>
      <sheetData sheetId="2507"/>
      <sheetData sheetId="2508"/>
      <sheetData sheetId="2509"/>
      <sheetData sheetId="2510"/>
      <sheetData sheetId="2511"/>
      <sheetData sheetId="2512"/>
      <sheetData sheetId="2513"/>
      <sheetData sheetId="2514"/>
      <sheetData sheetId="2515"/>
      <sheetData sheetId="2516"/>
      <sheetData sheetId="2517"/>
      <sheetData sheetId="2518"/>
      <sheetData sheetId="2519"/>
      <sheetData sheetId="2520"/>
      <sheetData sheetId="2521"/>
      <sheetData sheetId="2522"/>
      <sheetData sheetId="2523"/>
      <sheetData sheetId="2524"/>
      <sheetData sheetId="2525"/>
      <sheetData sheetId="2526"/>
      <sheetData sheetId="2527"/>
      <sheetData sheetId="2528"/>
      <sheetData sheetId="2529"/>
      <sheetData sheetId="2530"/>
      <sheetData sheetId="2531"/>
      <sheetData sheetId="2532"/>
      <sheetData sheetId="2533"/>
      <sheetData sheetId="2534"/>
      <sheetData sheetId="2535"/>
      <sheetData sheetId="2536"/>
      <sheetData sheetId="2537"/>
      <sheetData sheetId="2538"/>
      <sheetData sheetId="2539"/>
      <sheetData sheetId="2540"/>
      <sheetData sheetId="2541"/>
      <sheetData sheetId="2542"/>
      <sheetData sheetId="2543"/>
      <sheetData sheetId="2544"/>
      <sheetData sheetId="25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หน้า 1"/>
      <sheetName val="List_data_adj_"/>
      <sheetName val="หน้า_1"/>
      <sheetName val="Waterg"/>
      <sheetName val="ข้อมูล"/>
      <sheetName val="Weekly CHART"/>
      <sheetName val="SH-E"/>
      <sheetName val="ProjectData"/>
      <sheetName val="Control"/>
      <sheetName val="BS"/>
      <sheetName val="CapexCalc"/>
      <sheetName val="CFS"/>
      <sheetName val="CapexData-M&amp;E"/>
      <sheetName val="OtherCalc"/>
      <sheetName val="DepCalc"/>
      <sheetName val="FundCalc"/>
      <sheetName val="RevData"/>
      <sheetName val="OpexData-Car"/>
      <sheetName val=" RatioCalc"/>
      <sheetName val="P&amp;L"/>
      <sheetName val="วัสด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um.91-93"/>
      <sheetName val="Dec 94"/>
      <sheetName val="B_Sheet"/>
      <sheetName val="Notes"/>
      <sheetName val="P&amp;L"/>
      <sheetName val="TBal"/>
      <sheetName val="Cum_91_93"/>
      <sheetName val="CA Sheet"/>
      <sheetName val="BS"/>
      <sheetName val="Main orig"/>
      <sheetName val="MDN"/>
      <sheetName val="NGA"/>
      <sheetName val="sap"/>
      <sheetName val="Disposal"/>
      <sheetName val="HP"/>
      <sheetName val="c"/>
      <sheetName val="Profitability"/>
      <sheetName val="Input"/>
      <sheetName val="FF-3"/>
      <sheetName val="Company Info"/>
      <sheetName val="CA Comp"/>
      <sheetName val="CRA-Detail"/>
      <sheetName val="Sheet1"/>
      <sheetName val="cashflowcomp"/>
      <sheetName val="U"/>
      <sheetName val="U1|2"/>
      <sheetName val="PL"/>
      <sheetName val="tax-ss"/>
      <sheetName val="FF-6"/>
      <sheetName val="F-1 F-2"/>
      <sheetName val="C1-Cash"/>
      <sheetName val="FA_Rec"/>
      <sheetName val="CA"/>
      <sheetName val="SCH B"/>
      <sheetName val="F-3"/>
      <sheetName val="&lt;Q&gt; Lead"/>
      <sheetName val="N"/>
      <sheetName val="U-13-2(disc)"/>
      <sheetName val="FF-21(a)"/>
      <sheetName val="A-1"/>
      <sheetName val="Assumptions"/>
      <sheetName val="Cashflow"/>
      <sheetName val="Mscb97"/>
      <sheetName val="PROOF"/>
      <sheetName val="F-5"/>
      <sheetName val="B-3"/>
      <sheetName val="Banks Details"/>
      <sheetName val="ACEB"/>
      <sheetName val="1997"/>
      <sheetName val="U4-Recruitment"/>
      <sheetName val="P_L"/>
      <sheetName val="details"/>
      <sheetName val="0110"/>
      <sheetName val="Cum_91-93"/>
      <sheetName val="Dec_94"/>
      <sheetName val="Main_orig"/>
      <sheetName val="&lt;Q&gt;_Lead"/>
      <sheetName val="Company_Info"/>
      <sheetName val="CA_Comp"/>
      <sheetName val="CA_Sheet"/>
      <sheetName val="F-1_F-2"/>
      <sheetName val="SCH_B"/>
      <sheetName val="Banks_Details"/>
      <sheetName val="dr"/>
      <sheetName val="depn-Sep 03"/>
      <sheetName val="ｆシフト"/>
      <sheetName val="ＭＡＸＣＩ"/>
      <sheetName val="A"/>
      <sheetName val="不良TOTAL"/>
      <sheetName val="起動不良推移"/>
      <sheetName val="#REF"/>
      <sheetName val="発振器工程不良"/>
      <sheetName val="異物付着確認"/>
      <sheetName val="不良目標"/>
      <sheetName val="TPM-0013"/>
      <sheetName val="P12.4"/>
      <sheetName val="FF-1"/>
      <sheetName val="FA-LISTING"/>
      <sheetName val="CF"/>
      <sheetName val="Workings"/>
      <sheetName val="DetailPL1"/>
      <sheetName val="Settings"/>
      <sheetName val="Director"/>
      <sheetName val="0100"/>
      <sheetName val="BP-BREAK"/>
      <sheetName val="5 Analysis"/>
      <sheetName val="FSA"/>
      <sheetName val="M_Maincomp"/>
      <sheetName val="Cost centre expenditure"/>
      <sheetName val="PT-CM-94"/>
      <sheetName val="Customize Your Loan Manager"/>
      <sheetName val="Loan Amortization Table"/>
      <sheetName val="coeff"/>
      <sheetName val="BlSheet"/>
      <sheetName val="PLOSS"/>
      <sheetName val="accumdeprn"/>
      <sheetName val="U1"/>
      <sheetName val="taux"/>
      <sheetName val="FS"/>
      <sheetName val="FSL"/>
      <sheetName val="D-PL"/>
      <sheetName val="Anx1"/>
      <sheetName val="Cum_91-931"/>
      <sheetName val="Dec_941"/>
      <sheetName val="CA_Sheet1"/>
      <sheetName val="F-1_F-21"/>
      <sheetName val="Company_Info1"/>
      <sheetName val="Main_orig1"/>
      <sheetName val="Banks_Details1"/>
      <sheetName val="&lt;Q&gt;_Lead1"/>
      <sheetName val="CA_Comp1"/>
      <sheetName val="SCH_B1"/>
      <sheetName val="depn-Sep_03"/>
      <sheetName val="5_Analysis"/>
      <sheetName val="P12_4"/>
      <sheetName val="AFA"/>
      <sheetName val="1 LeadSchedule"/>
      <sheetName val="TMS2000"/>
      <sheetName val="detailed"/>
      <sheetName val="Matched"/>
      <sheetName val="Unmatched"/>
      <sheetName val="Addition"/>
      <sheetName val="SCH 4 - 7"/>
      <sheetName val="B"/>
      <sheetName val="IBACOMP.XLS"/>
      <sheetName val="FF-2 (1)"/>
      <sheetName val="Cost_centre_expenditure"/>
      <sheetName val="Customize_Your_Loan_Manager"/>
      <sheetName val="Loan_Amortization_Table"/>
      <sheetName val="C1.2"/>
      <sheetName val="C2"/>
      <sheetName val="Template"/>
      <sheetName val="Paramdata"/>
      <sheetName val="O3"/>
      <sheetName val="acs"/>
      <sheetName val="YR99 RENTAL ACCRUAL"/>
      <sheetName val="120AG"/>
      <sheetName val="Dir"/>
      <sheetName val="Anex1-NA"/>
      <sheetName val="Interim --&gt; Top"/>
      <sheetName val="B200_Puch &amp; Pay flowchart"/>
      <sheetName val="Assumptions 1"/>
      <sheetName val="Assumptions 2"/>
      <sheetName val="Traffic Tables"/>
      <sheetName val="allGL (2)"/>
      <sheetName val="K701"/>
      <sheetName val="CA84"/>
      <sheetName val="TC"/>
      <sheetName val="ADM"/>
      <sheetName val="TC-M"/>
      <sheetName val="U_13_2_disc_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F-8(FSA)"/>
      <sheetName val="L"/>
      <sheetName val="M MM"/>
      <sheetName val="10"/>
      <sheetName val="30a"/>
      <sheetName val="30-Note"/>
      <sheetName val="U-2"/>
      <sheetName val="K10"/>
      <sheetName val="K10-1 "/>
      <sheetName val="Interim NWA converted in Dec02"/>
      <sheetName val="Sort Of SAP-GL"/>
      <sheetName val="105070202"/>
      <sheetName val="E1-1ss"/>
      <sheetName val="DFA"/>
      <sheetName val="sign&amp;sub"/>
      <sheetName val="BPR"/>
      <sheetName val="FG2540"/>
      <sheetName val="Bal Sheet"/>
      <sheetName val="JV"/>
      <sheetName val="FORMC94"/>
      <sheetName val="BPR-Bloom"/>
      <sheetName val="sch6-rm"/>
      <sheetName val="MFA"/>
      <sheetName val="TB-Aug2010"/>
      <sheetName val="TB_SEPT2010"/>
      <sheetName val="BS &amp; PL"/>
      <sheetName val="U2 - Sales"/>
      <sheetName val="CBO0497"/>
      <sheetName val="Sch FA.4"/>
      <sheetName val="FF-13"/>
      <sheetName val="FF_4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List"/>
      <sheetName val="U2.2"/>
      <sheetName val="Cum_91-932"/>
      <sheetName val="Dec_942"/>
      <sheetName val="CA_Sheet2"/>
      <sheetName val="Main_orig2"/>
      <sheetName val="Company_Info2"/>
      <sheetName val="CA_Comp2"/>
      <sheetName val="F-1_F-22"/>
      <sheetName val="SCH_B2"/>
      <sheetName val="&lt;Q&gt;_Lead2"/>
      <sheetName val="Banks_Details2"/>
      <sheetName val="depn-Sep_031"/>
      <sheetName val="P12_41"/>
      <sheetName val="5_Analysis1"/>
      <sheetName val="Cost_centre_expenditure1"/>
      <sheetName val="Customize_Your_Loan_Manager1"/>
      <sheetName val="Loan_Amortization_Table1"/>
      <sheetName val="1_LeadSchedule"/>
      <sheetName val="SCH_4_-_7"/>
      <sheetName val="IBACOMP_XLS"/>
      <sheetName val="FF-2_(1)"/>
      <sheetName val="C1_2"/>
      <sheetName val="YR99_RENTAL_ACCRUAL"/>
      <sheetName val="Interim_--&gt;_Top"/>
      <sheetName val="B200_Puch_&amp;_Pay_flowchart"/>
      <sheetName val="Assumptions_1"/>
      <sheetName val="Assumptions_2"/>
      <sheetName val="Traffic_Tables"/>
      <sheetName val="allGL_(2)"/>
      <sheetName val="M_MM"/>
      <sheetName val="K10-1_"/>
      <sheetName val="Interim_NWA_converted_in_Dec02"/>
      <sheetName val="Sort_Of_SAP-GL"/>
      <sheetName val="Bal_Sheet"/>
      <sheetName val="BS_&amp;_PL"/>
      <sheetName val="U2_-_Sales"/>
      <sheetName val="Sch_FA_4"/>
      <sheetName val="U2_2"/>
      <sheetName val="Menu"/>
      <sheetName val="INFO"/>
      <sheetName val="gl"/>
      <sheetName val="cc 196 (SYS) (2)"/>
      <sheetName val="ADJ - RATE"/>
      <sheetName val="Sale0406"/>
      <sheetName val="Weights"/>
      <sheetName val="11922"/>
      <sheetName val="Newspaper"/>
      <sheetName val="StandingData"/>
      <sheetName val="Sale 0502"/>
      <sheetName val="boq"/>
      <sheetName val="K-5"/>
      <sheetName val="Appx B"/>
      <sheetName val="200-110"/>
      <sheetName val="GIVTR00P"/>
      <sheetName val="New Item"/>
      <sheetName val="description"/>
      <sheetName val="สำนักงาน"/>
      <sheetName val="Tornado 4.7 Component List"/>
      <sheetName val="Tornado 2.2 Component List"/>
      <sheetName val="name"/>
      <sheetName val="3월가격"/>
      <sheetName val="#Lookup"/>
      <sheetName val="ผ้าสำเร็จ"/>
      <sheetName val="MCMD95"/>
      <sheetName val="Norms SP"/>
      <sheetName val="จันทร์"/>
      <sheetName val="FF_6"/>
      <sheetName val="Cash Flow"/>
      <sheetName val="Financial Summary"/>
      <sheetName val="AssetStatus"/>
      <sheetName val="AssetType"/>
      <sheetName val="License BOI"/>
      <sheetName val="Asset Class"/>
      <sheetName val="Depre. Key"/>
      <sheetName val="Data 2"/>
      <sheetName val="data"/>
      <sheetName val="TB"/>
      <sheetName val="SPARES"/>
      <sheetName val="Standing data"/>
      <sheetName val="PortSTDSave"/>
      <sheetName val="LTX"/>
      <sheetName val="cost4-47"/>
      <sheetName val="currency"/>
      <sheetName val="วงเครดิต 3"/>
      <sheetName val="FF_2"/>
      <sheetName val="สรุป"/>
      <sheetName val="BSI"/>
      <sheetName val="Tornado 5.6 Component List"/>
      <sheetName val="Sale 0407"/>
      <sheetName val="Vat7% ภายในเดือน_Junต้นฉบับ"/>
      <sheetName val="Sale0309"/>
      <sheetName val="RATE"/>
      <sheetName val="FF_3"/>
      <sheetName val="เงินกู้ MGC"/>
      <sheetName val="ภาคการขายโฆษณาNBT_All"/>
      <sheetName val="ภาคการขายวิศวกรรม_Weekly"/>
      <sheetName val="ภาคการขายโฆษณาNBT_Weekly"/>
      <sheetName val="group"/>
      <sheetName val="C 1"/>
      <sheetName val="AA-1"/>
      <sheetName val="10-1 Media"/>
      <sheetName val="10-cut"/>
      <sheetName val="_Lookup"/>
      <sheetName val="งบทดลองปภพ 4-47"/>
      <sheetName val="DEP12"/>
      <sheetName val="GL CB"/>
      <sheetName val="GL M"/>
      <sheetName val="cal (2)"/>
      <sheetName val="STart"/>
      <sheetName val="Trial Balance"/>
      <sheetName val="PL_A05 APA Input"/>
      <sheetName val="อุปกรณ์ a2"/>
      <sheetName val="อุปกรณ์ 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ADJ - RATE"/>
      <sheetName val="Graph Ratio - Fin Analysis"/>
      <sheetName val="K_5"/>
      <sheetName val="NAME"/>
      <sheetName val="BS"/>
      <sheetName val="เงินกู้ธนชาติ"/>
      <sheetName val="Don gia"/>
      <sheetName val="อัตรามรณะ"/>
      <sheetName val="TO - SP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2000"/>
      <sheetName val="Conso"/>
      <sheetName val="ADJ 12"/>
      <sheetName val="ADJ 3 (ไม่ใช้)"/>
      <sheetName val="Sheet2"/>
      <sheetName val="BS"/>
      <sheetName val="LI"/>
      <sheetName val="PL 12 เดือน (ไม่ใช้)"/>
      <sheetName val="PL 3 เดือน"/>
      <sheetName val="TO - SP"/>
      <sheetName val="TO _ SP"/>
      <sheetName val="K-5"/>
      <sheetName val="Invoice"/>
      <sheetName val="ADJ - RATE"/>
      <sheetName val="DM OK."/>
      <sheetName val="M_Maincomp"/>
      <sheetName val="P&amp;L"/>
      <sheetName val="FF_3"/>
      <sheetName val="DEP12"/>
      <sheetName val="GIVTR00P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FF_4"/>
      <sheetName val="M_Maincomp"/>
      <sheetName val="Conso"/>
      <sheetName val="ADJ - RATE"/>
      <sheetName val="CA Sheet"/>
      <sheetName val="Orders"/>
      <sheetName val="Fcsthist"/>
      <sheetName val="addl cost"/>
      <sheetName val="accumdeprn"/>
      <sheetName val="E1-Prov_&amp;_circul"/>
      <sheetName val="ADJ_-_RATE"/>
      <sheetName val="CA_Sheet"/>
      <sheetName val="addl_cost"/>
      <sheetName val="FF_2"/>
      <sheetName val="แจกแจง _งบดุล_"/>
      <sheetName val="SSW_loan_OD"/>
      <sheetName val="Register Cal Mar_04_July_05 "/>
      <sheetName val="B"/>
      <sheetName val="SAME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Master"/>
      <sheetName val="feature"/>
      <sheetName val="O3"/>
      <sheetName val="O4"/>
      <sheetName val="ปัจจุบัน "/>
      <sheetName val="CA"/>
      <sheetName val="Non-Statistical Sampling Master"/>
      <sheetName val="Two Step Revenue Testing Master"/>
      <sheetName val="Global Data"/>
      <sheetName val="dBase"/>
      <sheetName val="HH"/>
      <sheetName val="C"/>
      <sheetName val="Entity Data"/>
      <sheetName val="#Lookup"/>
      <sheetName val="สำนักงาน"/>
      <sheetName val="FSA"/>
      <sheetName val="BPR-Bloom"/>
      <sheetName val="ABR P&amp;L"/>
      <sheetName val="PLmth "/>
      <sheetName val="BPR"/>
      <sheetName val="CODE,NAME"/>
      <sheetName val="APCODE"/>
      <sheetName val="name"/>
      <sheetName val="U2.2"/>
      <sheetName val="gl"/>
      <sheetName val="K4. F&amp;F"/>
      <sheetName val="AFA"/>
      <sheetName val="ดอกเบี้ยรับ"/>
      <sheetName val="SSW"/>
      <sheetName val="oresreqsum"/>
      <sheetName val="D"/>
      <sheetName val="U"/>
      <sheetName val="FF-2"/>
      <sheetName val="AA-1"/>
      <sheetName val="RATE"/>
      <sheetName val="_2__xls__2__xls_COV"/>
      <sheetName val="Sheet1"/>
      <sheetName val="MFA"/>
      <sheetName val="FF-21(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Gain Loss Calculation"/>
      <sheetName val="FORMC94"/>
      <sheetName val="FF_4"/>
      <sheetName val="CA Sheet"/>
      <sheetName val="APCODE"/>
      <sheetName val="LC _ TR Listing"/>
      <sheetName val="Gain_Loss_Calculation"/>
      <sheetName val="CA_Sheet"/>
      <sheetName val="LC___TR_Listing"/>
      <sheetName val="Energy(update)"/>
      <sheetName val="B"/>
      <sheetName val="M_Maincomp"/>
      <sheetName val="ADJ - RATE"/>
      <sheetName val="BPR"/>
      <sheetName val="Rates"/>
      <sheetName val="Links"/>
      <sheetName val="CBO0497"/>
      <sheetName val="criteria"/>
      <sheetName val="GL CB"/>
      <sheetName val="GL M"/>
      <sheetName val="Invoice"/>
      <sheetName val="Newspaper"/>
      <sheetName val="FF_3"/>
      <sheetName val="Menu"/>
      <sheetName val="MFA"/>
      <sheetName val="Val_Ind"/>
      <sheetName val="Lead"/>
      <sheetName val="LTX"/>
      <sheetName val="U"/>
      <sheetName val="0100"/>
      <sheetName val="tax-ss"/>
      <sheetName val="ดอกเบี้ยรับ"/>
      <sheetName val="SSW"/>
      <sheetName val="cashflowcomp"/>
      <sheetName val="Sale0403"/>
      <sheetName val="AA-1"/>
      <sheetName val="FF_6"/>
      <sheetName val="test 2"/>
      <sheetName val="Sheet1"/>
      <sheetName val="choice"/>
      <sheetName val="อุปกรณ์ a2"/>
      <sheetName val="อุปกรณ์ a1"/>
      <sheetName val="FSA"/>
      <sheetName val="Details"/>
      <sheetName val="Machine2,3'04"/>
      <sheetName val="HH"/>
      <sheetName val="FF-21(a)"/>
      <sheetName val="Entity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chewbros.holdings"/>
      <sheetName val="chewbros."/>
      <sheetName val="B"/>
      <sheetName val="FORMC94"/>
      <sheetName val="Gain Loss Calculation"/>
      <sheetName val="FF_4"/>
      <sheetName val="Cost centre expenditure"/>
      <sheetName val="chewbros_holdings"/>
      <sheetName val="chewbros_"/>
      <sheetName val="Gain_Loss_Calculation"/>
      <sheetName val="Cost_centre_expendi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"/>
      <sheetName val="Energy(update)"/>
      <sheetName val="Gain Loss Calculation"/>
      <sheetName val="FORMC94"/>
      <sheetName val="Details"/>
      <sheetName val="Index"/>
      <sheetName val="BPR"/>
      <sheetName val="CA_Sheet"/>
      <sheetName val="Gain_Loss_Calculation"/>
      <sheetName val="MCMD95"/>
      <sheetName val="AA-1"/>
      <sheetName val="New Item"/>
      <sheetName val="_Lookup"/>
      <sheetName val="bblยังไม่จ่าย"/>
      <sheetName val="#Lookup"/>
      <sheetName val="InventTableModule_1-1"/>
      <sheetName val="note_defect"/>
      <sheetName val="Links"/>
      <sheetName val="Cost centre expenditure"/>
      <sheetName val="C"/>
      <sheetName val="Lead"/>
      <sheetName val="Machine2,3'04"/>
      <sheetName val="HP Leasing"/>
      <sheetName val="J2"/>
      <sheetName val="J1"/>
      <sheetName val="FF_4"/>
      <sheetName val="Detail รายบุคคลปี 58"/>
      <sheetName val="ADJ - RATE"/>
      <sheetName val="STart"/>
      <sheetName val="BPR-Bloom"/>
      <sheetName val="LE1(act3mth)"/>
      <sheetName val="CODE,NAME"/>
      <sheetName val="Stock Aging"/>
      <sheetName val="1 LeadSchedule"/>
      <sheetName val="AssetStatus"/>
      <sheetName val="AssetType"/>
      <sheetName val="License BOI"/>
      <sheetName val="Asset Class"/>
      <sheetName val="Depre. Key"/>
      <sheetName val="feature"/>
      <sheetName val="M_Maincomp"/>
      <sheetName val="FF_2 _1_"/>
      <sheetName val="FSA"/>
      <sheetName val="Sale 0411"/>
      <sheetName val="10-1 Media"/>
      <sheetName val="10-嬸ğ뿂"/>
      <sheetName val="FF_6"/>
      <sheetName val="Indicator"/>
      <sheetName val="0100"/>
      <sheetName val="gl"/>
      <sheetName val="ราคาไม้สับรวมค่าขนส่ง"/>
      <sheetName val="ราคาไม้ท่อนรวมค่าขนส่ง"/>
      <sheetName val="Entity Data"/>
      <sheetName val="BAL42"/>
      <sheetName val="gold แลกทอง"/>
      <sheetName val="FF_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data"/>
      <sheetName val="HH"/>
      <sheetName val="spytd"/>
      <sheetName val="FF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MCMD95"/>
      <sheetName val="TC"/>
      <sheetName val="CA99"/>
      <sheetName val="B"/>
      <sheetName val="Interim --&gt; Top"/>
      <sheetName val="Cum.91-93"/>
      <sheetName val="Dec 94"/>
      <sheetName val="P&amp;L"/>
      <sheetName val="ADD"/>
      <sheetName val="Adjust"/>
      <sheetName val="Menu"/>
      <sheetName val="FF-21(a)"/>
      <sheetName val="10"/>
      <sheetName val="4 Analysis"/>
      <sheetName val="SCH 2"/>
      <sheetName val="Dirlist"/>
      <sheetName val="1A TaxComp (pi)"/>
      <sheetName val="FF-1"/>
      <sheetName val="SCH"/>
      <sheetName val="Macro1"/>
      <sheetName val="CA"/>
      <sheetName val="1 LeadSchedule"/>
      <sheetName val="P12.4"/>
      <sheetName val="U"/>
      <sheetName val="CA Sheet"/>
      <sheetName val="CP5"/>
      <sheetName val="Section B"/>
      <sheetName val="Cover"/>
      <sheetName val="Adm97"/>
      <sheetName val="C"/>
      <sheetName val="exchange Rate"/>
      <sheetName val="A-1"/>
      <sheetName val="FF-21"/>
      <sheetName val="Interim_--&gt;_Top"/>
      <sheetName val="4_Analysis"/>
      <sheetName val="SCH_2"/>
      <sheetName val="1A_TaxComp_(pi)"/>
      <sheetName val="P12_4"/>
      <sheetName val="CA_Sheet"/>
      <sheetName val="Section_B"/>
      <sheetName val="1_LeadSchedule"/>
      <sheetName val="C1"/>
      <sheetName val="U10|20"/>
      <sheetName val="BS"/>
      <sheetName val="FF-6"/>
      <sheetName val="D"/>
      <sheetName val="F-4l5"/>
      <sheetName val="BPR"/>
      <sheetName val="DIL"/>
      <sheetName val="gl"/>
      <sheetName val="COM"/>
      <sheetName val="CBO0497"/>
      <sheetName val="Farm1"/>
      <sheetName val="in0"/>
      <sheetName val="in1"/>
      <sheetName val="Assumptions"/>
      <sheetName val="Lists"/>
      <sheetName val="Entity Data"/>
      <sheetName val="12017000"/>
      <sheetName val="เงินกู้ธนชาติ"/>
      <sheetName val="Manual Adjustments"/>
      <sheetName val="Conversion Date"/>
      <sheetName val="Inventory"/>
      <sheetName val="BPCOR DETAILS"/>
      <sheetName val="BPMKT DETAILS"/>
      <sheetName val="K1-1 Addn"/>
      <sheetName val="Action Items"/>
      <sheetName val="Back Charges"/>
      <sheetName val="Project Status Overview"/>
      <sheetName val="Variances Month"/>
      <sheetName val="Closeout"/>
      <sheetName val="Commissioning Dates"/>
      <sheetName val="Contingency"/>
      <sheetName val="Contract"/>
      <sheetName val="Contract Dates"/>
      <sheetName val="Fab Subcont Cost"/>
      <sheetName val="Health Check List"/>
      <sheetName val="Cover Page"/>
      <sheetName val="Formatting examples"/>
      <sheetName val="Major Equip Dates"/>
      <sheetName val="R and O"/>
      <sheetName val="Marine Status"/>
      <sheetName val="Cost Summary"/>
      <sheetName val="Procure Mat Cost"/>
      <sheetName val="PSI"/>
      <sheetName val="Safety"/>
      <sheetName val="Varainces CTD"/>
      <sheetName val="Varainces QTR"/>
      <sheetName val="Company Info"/>
      <sheetName val="Interim_--&gt;_Top1"/>
      <sheetName val="CA_Sheet1"/>
      <sheetName val="Section_B1"/>
      <sheetName val="P12_41"/>
      <sheetName val="4_Analysis1"/>
      <sheetName val="SCH_21"/>
      <sheetName val="1A_TaxComp_(pi)1"/>
      <sheetName val="1_LeadSchedule1"/>
      <sheetName val="exchange_Rate"/>
      <sheetName val="Entity_Data"/>
      <sheetName val="B1"/>
      <sheetName val="PnL"/>
      <sheetName val="FF-2"/>
      <sheetName val="Hp"/>
      <sheetName val="itc"/>
      <sheetName val="Interim_--&gt;_Top2"/>
      <sheetName val="4_Analysis2"/>
      <sheetName val="SCH_22"/>
      <sheetName val="1A_TaxComp_(pi)2"/>
      <sheetName val="P12_42"/>
      <sheetName val="CA_Sheet2"/>
      <sheetName val="Section_B2"/>
      <sheetName val="exchange_Rate1"/>
      <sheetName val="1_LeadSchedule2"/>
      <sheetName val="Entity_Data1"/>
      <sheetName val="BPCOR_DETAILS"/>
      <sheetName val="BPMKT_DETAILS"/>
      <sheetName val="Manual_Adjustments"/>
      <sheetName val="Conversion_Date"/>
      <sheetName val="K1-1_Addn"/>
      <sheetName val="Action_Items"/>
      <sheetName val="Back_Charges"/>
      <sheetName val="Project_Status_Overview"/>
      <sheetName val="Variances_Month"/>
      <sheetName val="Commissioning_Dates"/>
      <sheetName val="Contract_Dates"/>
      <sheetName val="Fab_Subcont_Cost"/>
      <sheetName val="Health_Check_List"/>
      <sheetName val="Cover_Page"/>
      <sheetName val="Formatting_examples"/>
      <sheetName val="Major_Equip_Dates"/>
      <sheetName val="R_and_O"/>
      <sheetName val="Marine_Status"/>
      <sheetName val="Cost_Summary"/>
      <sheetName val="Procure_Mat_Cost"/>
      <sheetName val="Varainces_CTD"/>
      <sheetName val="Varainces_QTR"/>
      <sheetName val="Company_Info"/>
      <sheetName val="0110"/>
      <sheetName val="tax-ss"/>
      <sheetName val="J"/>
      <sheetName val="Approfit Zinc AWP 03"/>
      <sheetName val="A3-1"/>
      <sheetName val="Config sheet"/>
      <sheetName val="Actual"/>
      <sheetName val="invadditions"/>
      <sheetName val="Op.Exp.(Input)"/>
      <sheetName val="M_Maincomp"/>
      <sheetName val="tax comp"/>
      <sheetName val="NSMALJUN"/>
      <sheetName val="U2 - Sales"/>
      <sheetName val="PL"/>
      <sheetName val="PL3"/>
      <sheetName val="AFA"/>
      <sheetName val="REVENUE"/>
      <sheetName val="adj"/>
      <sheetName val="structure"/>
      <sheetName val="income"/>
      <sheetName val="data"/>
      <sheetName val="instruction"/>
      <sheetName val="Actuals98"/>
      <sheetName val="Actuals99"/>
      <sheetName val="Acc"/>
      <sheetName val="Bldg Brkdown"/>
      <sheetName val="FSA"/>
      <sheetName val="Interim_--&gt;_Top3"/>
      <sheetName val="4_Analysis3"/>
      <sheetName val="SCH_23"/>
      <sheetName val="1A_TaxComp_(pi)3"/>
      <sheetName val="1_LeadSchedule3"/>
      <sheetName val="P12_43"/>
      <sheetName val="CA_Sheet3"/>
      <sheetName val="Section_B3"/>
      <sheetName val="exchange_Rate2"/>
      <sheetName val="Entity_Data2"/>
      <sheetName val="Cum_91-93"/>
      <sheetName val="Dec_94"/>
      <sheetName val="Manual_Adjustments1"/>
      <sheetName val="Conversion_Date1"/>
      <sheetName val="BPCOR_DETAILS1"/>
      <sheetName val="BPMKT_DETAILS1"/>
      <sheetName val="K1-1_Addn1"/>
      <sheetName val="Action_Items1"/>
      <sheetName val="Back_Charges1"/>
      <sheetName val="Project_Status_Overview1"/>
      <sheetName val="Variances_Month1"/>
      <sheetName val="Commissioning_Dates1"/>
      <sheetName val="Contract_Dates1"/>
      <sheetName val="Fab_Subcont_Cost1"/>
      <sheetName val="Health_Check_List1"/>
      <sheetName val="Cover_Page1"/>
      <sheetName val="Formatting_examples1"/>
      <sheetName val="Major_Equip_Dates1"/>
      <sheetName val="R_and_O1"/>
      <sheetName val="Marine_Status1"/>
      <sheetName val="Cost_Summary1"/>
      <sheetName val="Procure_Mat_Cost1"/>
      <sheetName val="Varainces_CTD1"/>
      <sheetName val="Varainces_QTR1"/>
      <sheetName val="Company_Info1"/>
      <sheetName val="Approfit_Zinc_AWP_03"/>
      <sheetName val="Config_sheet"/>
      <sheetName val="Op_Exp_(Input)"/>
      <sheetName val="tax_comp"/>
      <sheetName val="U2_-_Sales"/>
      <sheetName val="Bldg_Brkdown"/>
      <sheetName val="Expense Summary"/>
      <sheetName val="K2"/>
      <sheetName val="TBA"/>
      <sheetName val="FF_2 _1_"/>
      <sheetName val="cal (2)"/>
      <sheetName val="Customize Your Loan Manager"/>
      <sheetName val="FORMC94"/>
      <sheetName val="FF_3"/>
      <sheetName val="BGT97STAFF"/>
      <sheetName val="AssetStatus"/>
      <sheetName val="AssetType"/>
      <sheetName val="License BOI"/>
      <sheetName val="Asset Class"/>
      <sheetName val="Depre. Key"/>
      <sheetName val="K-5"/>
      <sheetName val="Actual-Monthly"/>
      <sheetName val="Actual-ＹＴＤ"/>
      <sheetName val="Budget-Monthly"/>
      <sheetName val="Budget-YTD"/>
      <sheetName val="FF_4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30a"/>
      <sheetName val="30-Note"/>
      <sheetName val="U-2"/>
      <sheetName val="addl cost"/>
      <sheetName val="accumdeprn"/>
      <sheetName val="Weights"/>
      <sheetName val="Stock Aging"/>
      <sheetName val="BALANCE SHEET "/>
      <sheetName val="DPLA"/>
      <sheetName val="Elemental Breakdown-Original"/>
      <sheetName val="Cost centre expenditure"/>
      <sheetName val="currency"/>
      <sheetName val="GIVTR00P"/>
      <sheetName val="CODE,NAME"/>
      <sheetName val="group"/>
      <sheetName val="Co info"/>
      <sheetName val="FF-4"/>
      <sheetName val="Age311299TESP"/>
      <sheetName val="P4DDBFTESP"/>
      <sheetName val="IntDec00TespM&amp;B"/>
      <sheetName val="QR_4.1"/>
      <sheetName val="#REF"/>
      <sheetName val="5 Analysis"/>
      <sheetName val="Scoping"/>
      <sheetName val="Financial rat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MCMD95"/>
      <sheetName val="CA Sheet"/>
      <sheetName val="E420No Up"/>
      <sheetName val="C2"/>
      <sheetName val="BPR"/>
      <sheetName val="E640 (ค่าไฟฟ้า)"/>
      <sheetName val="THAI"/>
      <sheetName val="CA_Sheet"/>
      <sheetName val="E420No_Up"/>
      <sheetName val="E640_(ค่าไฟฟ้า)"/>
      <sheetName val="Register Cal Mar_04_July_05 "/>
      <sheetName val="RATE"/>
      <sheetName val="#Lookup"/>
      <sheetName val="New Item"/>
      <sheetName val="FF_3"/>
      <sheetName val="AA-1"/>
      <sheetName val="สำนักงาน"/>
      <sheetName val="FORMC94"/>
      <sheetName val="feature"/>
      <sheetName val="cashflowcomp"/>
      <sheetName val="Links"/>
      <sheetName val="LTX"/>
      <sheetName val="B"/>
      <sheetName val="FF_2 _1_"/>
      <sheetName val="STATEMENT"/>
      <sheetName val="LC _ TR Listing"/>
      <sheetName val="MFA"/>
      <sheetName val="Weights"/>
      <sheetName val="Sale 0411"/>
      <sheetName val="tax-ss"/>
      <sheetName val="name"/>
      <sheetName val="Gain Loss Calculation"/>
      <sheetName val="FF_4"/>
      <sheetName val="U"/>
      <sheetName val="Cash Flow"/>
      <sheetName val="Financial Summary"/>
      <sheetName val="BPR-Bloom"/>
      <sheetName val="Details"/>
      <sheetName val="Code1"/>
      <sheetName val="LE1(act3mth)"/>
      <sheetName val="Job List1"/>
      <sheetName val="計画値"/>
      <sheetName val="0100"/>
      <sheetName val="STart"/>
      <sheetName val="Master"/>
      <sheetName val="GL CB"/>
      <sheetName val="GL M"/>
      <sheetName val="FSA"/>
      <sheetName val="Sale 0501"/>
      <sheetName val="_Lookup"/>
      <sheetName val="AM_COST"/>
      <sheetName val="db"/>
      <sheetName val="REPORT"/>
      <sheetName val="Energy(update)"/>
      <sheetName val="SUMMARY"/>
      <sheetName val="FF-3"/>
      <sheetName val="N"/>
      <sheetName val="5 Analysis"/>
      <sheetName val="ลูกหนี้(เก่า)"/>
      <sheetName val="Sheet1"/>
      <sheetName val="Parameters"/>
      <sheetName val="ดอกเบี้ยรับ"/>
      <sheetName val="SSW"/>
      <sheetName val="BS"/>
      <sheetName val="LOOSECHKLIST"/>
      <sheetName val="PAYROLL"/>
      <sheetName val="Reimbursements"/>
      <sheetName val="FF_2"/>
      <sheetName val="gold แลกทอง"/>
      <sheetName val="AssetStatus"/>
      <sheetName val="AssetType"/>
      <sheetName val="License BOI"/>
      <sheetName val="Asset Class"/>
      <sheetName val="Depre. Key"/>
      <sheetName val="Location"/>
      <sheetName val="งบกำไรฯ_48(1)"/>
      <sheetName val="Cum.91-93"/>
      <sheetName val="Dec 94"/>
      <sheetName val="addl cost"/>
      <sheetName val="accumdeprn"/>
      <sheetName val="SPARES"/>
      <sheetName val="Data 2"/>
      <sheetName val="Newspap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 Cal Mar_04_July_05 "/>
      <sheetName val="LC _ TR Listing"/>
      <sheetName val="Conso"/>
      <sheetName val="ADJ - RATE"/>
      <sheetName val="Invoice"/>
      <sheetName val="data"/>
      <sheetName val="Register_Cal_Mar_04_July_05_"/>
      <sheetName val="LC___TR_Listing"/>
      <sheetName val="ADJ_-_RATE"/>
      <sheetName val="เครื่องตกแต่ง"/>
      <sheetName val="อาคาร"/>
      <sheetName val="เครื่องมื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OU.-RE-48"/>
      <sheetName val="01 - ยอดบวก"/>
      <sheetName val="01 - ยอดลบ"/>
      <sheetName val="02 - ยอดบวก"/>
      <sheetName val="02 - ยอดลบ"/>
      <sheetName val="03 - ยอดบวก"/>
      <sheetName val="03 - ยอดลบ"/>
      <sheetName val="TO - SP"/>
      <sheetName val="TO _ SP"/>
      <sheetName val="Conso"/>
      <sheetName val="K-5"/>
      <sheetName val="BPR"/>
      <sheetName val="Standing Data"/>
      <sheetName val="Asset &amp; Liability"/>
      <sheetName val="Net asset value"/>
      <sheetName val="cost4-47"/>
      <sheetName val="200-110"/>
      <sheetName val="Newspaper"/>
      <sheetName val="StandingData"/>
      <sheetName val="A"/>
      <sheetName val="LC _ TR Listing"/>
      <sheetName val="Sheet1"/>
      <sheetName val="currency"/>
      <sheetName val="Adj&amp;Rje(Z820) "/>
      <sheetName val="D300"/>
      <sheetName val="CST1198"/>
      <sheetName val="GL"/>
      <sheetName val="Register Cal Mar_04_July_05 "/>
      <sheetName val="List"/>
      <sheetName val="อัตรามรณะ"/>
      <sheetName val="สรุปข้อมูลที่เตรียม (SB_54)"/>
      <sheetName val="REPORT"/>
      <sheetName val="CODE,NAME"/>
      <sheetName val="PS-1995"/>
      <sheetName val="11922"/>
      <sheetName val="Payment"/>
      <sheetName val="sale"/>
      <sheetName val="Sheet11"/>
      <sheetName val="Sheet3"/>
      <sheetName val="Raw Material"/>
      <sheetName val="STATEMENT"/>
      <sheetName val="CODE"/>
      <sheetName val="E510"/>
      <sheetName val="Asp"/>
      <sheetName val="addl cost"/>
      <sheetName val="accumdeprn"/>
      <sheetName val="Purchase Order"/>
      <sheetName val="Customize Your Purchase Order"/>
      <sheetName val="CT Thang Mo"/>
      <sheetName val="CT  PL"/>
      <sheetName val="SILICATE"/>
      <sheetName val="bblยังไม่จ่าย"/>
      <sheetName val="NAME"/>
      <sheetName val="Salaries"/>
      <sheetName val="Details"/>
      <sheetName val="Addition_AUC"/>
      <sheetName val="ADJ - RATE"/>
      <sheetName val="Graph Ratio - Fin Analysis"/>
      <sheetName val="CA Sheet"/>
      <sheetName val="Trial Balance"/>
      <sheetName val="CASH RP"/>
      <sheetName val="Header"/>
      <sheetName val="Assumptions"/>
      <sheetName val="feature"/>
      <sheetName val="A500"/>
      <sheetName val="B200"/>
      <sheetName val="B900"/>
      <sheetName val="11-20"/>
      <sheetName val="RateFutureTrx"/>
      <sheetName val="Sheet2"/>
      <sheetName val="Reconcile"/>
      <sheetName val="B131 "/>
      <sheetName val="Sampling"/>
      <sheetName val="สำนักงาน"/>
      <sheetName val="งบต้นทุนผลิต48"/>
      <sheetName val="Energy(update)"/>
      <sheetName val="2301"/>
      <sheetName val="ชื่อหุ้น"/>
      <sheetName val="B&amp;S 1999"/>
      <sheetName val="SCB 1 - Current"/>
      <sheetName val="SCB 2 - Current"/>
      <sheetName val="FF_3"/>
      <sheetName val="Company Info"/>
      <sheetName val="CA Comp"/>
      <sheetName val="TBA"/>
      <sheetName val="CF;E Q"/>
      <sheetName val="FF-3"/>
      <sheetName val="M_Maincomp"/>
      <sheetName val="_กระทบผลรวม  1710 "/>
      <sheetName val=" กระทบผลรวม  1710 "/>
      <sheetName val="PL _ ผลงานใหม่รวม"/>
      <sheetName val="Norms SP"/>
      <sheetName val="จันทร์"/>
      <sheetName val="BAL42"/>
      <sheetName val="Expense Summary"/>
      <sheetName val="part-import"/>
      <sheetName val="New Item"/>
      <sheetName val="part-local"/>
      <sheetName val="D"/>
      <sheetName val="B"/>
      <sheetName val="FSA"/>
      <sheetName val="DATA EXPEN.BG"/>
      <sheetName val="DI (2)"/>
      <sheetName val="FS (2)"/>
      <sheetName val="HOLD (2)"/>
      <sheetName val="Sheet7"/>
      <sheetName val="WIP VD (2)"/>
      <sheetName val="Sheet1 (3)"/>
      <sheetName val="FG"/>
      <sheetName val="Sheet15"/>
      <sheetName val="Sheet5"/>
      <sheetName val="Sheet6"/>
      <sheetName val="U"/>
      <sheetName val="FF_2"/>
      <sheetName val="HP"/>
      <sheetName val="SPM"/>
      <sheetName val="SOU_-RE-48"/>
      <sheetName val="Sheet1 (4)"/>
      <sheetName val="01_-_ยอดบวก"/>
      <sheetName val="01_-_ยอดลบ"/>
      <sheetName val="02_-_ยอดบวก"/>
      <sheetName val="02_-_ยอดลบ"/>
      <sheetName val="03_-_ยอดบวก"/>
      <sheetName val="03_-_ยอดลบ"/>
      <sheetName val="TO_-_SP"/>
      <sheetName val="K.Thitipong SaleForecast"/>
      <sheetName val="PR"/>
      <sheetName val="Data"/>
      <sheetName val="Parameter"/>
      <sheetName val="P810-TB"/>
      <sheetName val="A100"/>
      <sheetName val="A200"/>
      <sheetName val="Financial Summary"/>
      <sheetName val="B100"/>
      <sheetName val="B300"/>
      <sheetName val="B600"/>
      <sheetName val="D200"/>
      <sheetName val="E100"/>
      <sheetName val="Reconcile WH"/>
      <sheetName val="Reconcile WH (2)"/>
      <sheetName val="A110"/>
      <sheetName val="A520"/>
      <sheetName val="ADVANC"/>
      <sheetName val="JAS"/>
      <sheetName val="SCB"/>
      <sheetName val="Z832"/>
      <sheetName val="Z830"/>
      <sheetName val="HK"/>
      <sheetName val="HK (แปลงอัตราแลกเปลี่ยน)"/>
      <sheetName val="Conso (2)"/>
      <sheetName val="Conso (3)"/>
      <sheetName val="วางค่า"/>
      <sheetName val="NAV"/>
      <sheetName val="Financial Highlights"/>
      <sheetName val="Deferred Charge"/>
      <sheetName val="Command"/>
      <sheetName val="PortSTDSave"/>
      <sheetName val="เงินกู้ธนชาติ"/>
      <sheetName val="Sheet8"/>
      <sheetName val="SFFee"/>
      <sheetName val="A590"/>
      <sheetName val="ฐาน"/>
      <sheetName val="2007"/>
      <sheetName val="Cash Flow"/>
      <sheetName val="ตั๋วเงินรับ"/>
      <sheetName val="FF-1"/>
      <sheetName val="Defer_ร่วม"/>
      <sheetName val="FF_6"/>
      <sheetName val="งบทดลองปภพ 4-47"/>
      <sheetName val="_Lookup"/>
      <sheetName val="SOU_-RE-481"/>
      <sheetName val="01_-_ยอดบวก1"/>
      <sheetName val="01_-_ยอดลบ1"/>
      <sheetName val="02_-_ยอดบวก1"/>
      <sheetName val="02_-_ยอดลบ1"/>
      <sheetName val="03_-_ยอดบวก1"/>
      <sheetName val="03_-_ยอดลบ1"/>
      <sheetName val="TO_-_SP1"/>
      <sheetName val="TO___SP"/>
      <sheetName val="Standing_Data"/>
      <sheetName val="Asset_&amp;_Liability"/>
      <sheetName val="Net_asset_value"/>
      <sheetName val="LC___TR_Listing"/>
      <sheetName val="Adj&amp;Rje(Z820)_"/>
      <sheetName val="Register_Cal_Mar_04_July_05_"/>
      <sheetName val="CT_Thang_Mo"/>
      <sheetName val="CT__PL"/>
      <sheetName val="สรุปข้อมูลที่เตรียม_(SB_54)"/>
      <sheetName val="Raw_Material"/>
      <sheetName val="addl_cost"/>
      <sheetName val="Purchase_Order"/>
      <sheetName val="Customize_Your_Purchase_Order"/>
      <sheetName val="CASH_RP"/>
      <sheetName val="B131_"/>
      <sheetName val="ADJ_-_RATE"/>
      <sheetName val="Graph_Ratio_-_Fin_Analysis"/>
      <sheetName val="Trial_Balance"/>
      <sheetName val="CA_Sheet"/>
      <sheetName val="B&amp;S_1999"/>
      <sheetName val="SCB_1_-_Current"/>
      <sheetName val="SCB_2_-_Current"/>
      <sheetName val="Company_Info"/>
      <sheetName val="CA_Comp"/>
      <sheetName val="CF;E_Q"/>
      <sheetName val="_กระทบผลรวม__1710_"/>
      <sheetName val="_กระทบผลรวม__1710_1"/>
      <sheetName val="PL___ผลงานใหม่รวม"/>
      <sheetName val="Norms_SP"/>
      <sheetName val="Expense_Summary"/>
      <sheetName val="New_Item"/>
      <sheetName val="DATA_EXPEN_BG"/>
      <sheetName val="DI_(2)"/>
      <sheetName val="FS_(2)"/>
      <sheetName val="HOLD_(2)"/>
      <sheetName val="WIP_VD_(2)"/>
      <sheetName val="Sheet1_(3)"/>
      <sheetName val="Sheet1_(4)"/>
      <sheetName val="K_Thitipong_SaleForecast"/>
      <sheetName val="Financial_Summary"/>
      <sheetName val="Reconcile_WH"/>
      <sheetName val="Reconcile_WH_(2)"/>
      <sheetName val="HK_(แปลงอัตราแลกเปลี่ยน)"/>
      <sheetName val="Conso_(2)"/>
      <sheetName val="Conso_(3)"/>
      <sheetName val="Financial_Highlights"/>
      <sheetName val="Deferred_Charge"/>
      <sheetName val="CBN Grinding Stone"/>
      <sheetName val="Jun summury"/>
      <sheetName val="gvl"/>
      <sheetName val="Std_Base02"/>
      <sheetName val="std-jul"/>
      <sheetName val="Earn-apr"/>
      <sheetName val="Earn-aug"/>
      <sheetName val="Earn-feb"/>
      <sheetName val="Earn-jan"/>
      <sheetName val="Earn-jul"/>
      <sheetName val="Earn-jun"/>
      <sheetName val="Earn-mar"/>
      <sheetName val="Earn-may"/>
      <sheetName val="Earn-oct"/>
      <sheetName val="Earn-sep"/>
      <sheetName val="Breakeven Analysis"/>
      <sheetName val="total"/>
      <sheetName val="MFA"/>
      <sheetName val="#Lookup"/>
      <sheetName val="InventTableModule_1-1"/>
      <sheetName val="COSUB"/>
      <sheetName val="MOULD"/>
      <sheetName val="lead"/>
      <sheetName val="B-3"/>
      <sheetName val="งบทดลอง - ต.ค.2547"/>
      <sheetName val="Fagor04-A3112e"/>
      <sheetName val="ยานพาหนะ"/>
      <sheetName val="เครื่องมือ"/>
      <sheetName val="1489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FSA"/>
      <sheetName val="FSA-Attached"/>
      <sheetName val="Materiality"/>
      <sheetName val="AP110"/>
      <sheetName val="F-7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B"/>
      <sheetName val="B-1"/>
      <sheetName val="C"/>
      <sheetName val="L"/>
      <sheetName val="U-1"/>
      <sheetName val="Sheet2"/>
      <sheetName val="U"/>
      <sheetName val="U-RCD6"/>
      <sheetName val="Z"/>
      <sheetName val="AA"/>
      <sheetName val="BB"/>
      <sheetName val="BB-1"/>
      <sheetName val="CC"/>
      <sheetName val="CC-60"/>
      <sheetName val="CC-Recon"/>
      <sheetName val="FF"/>
      <sheetName val="FF-1"/>
      <sheetName val="FF-2"/>
      <sheetName val="FF-3"/>
      <sheetName val="FF-4"/>
      <sheetName val="FF-5"/>
      <sheetName val="FF-10"/>
      <sheetName val="KK"/>
      <sheetName val="Sheet4"/>
      <sheetName val="MM"/>
      <sheetName val="PP"/>
      <sheetName val="10"/>
      <sheetName val="20"/>
      <sheetName val="30"/>
      <sheetName val="40"/>
      <sheetName val="50"/>
      <sheetName val="60"/>
      <sheetName val="70"/>
      <sheetName val="80"/>
      <sheetName val="90"/>
      <sheetName val="100"/>
      <sheetName val="FF_2"/>
      <sheetName val="Energy(update)"/>
      <sheetName val="New Item"/>
      <sheetName val="currency"/>
      <sheetName val="Newspaper"/>
      <sheetName val="#Lookup"/>
      <sheetName val="IFS"/>
      <sheetName val="UF"/>
      <sheetName val="Register Cal Mar_04_July_05 "/>
      <sheetName val="Adj&amp;Rje(Z820) "/>
      <sheetName val="InventTableModule_1-1"/>
      <sheetName val="M_Maincomp"/>
      <sheetName val="Employee"/>
      <sheetName val="JobOrder"/>
      <sheetName val="pondAWP00-final"/>
      <sheetName val="_Lookup"/>
      <sheetName val="Machine2,3'04"/>
      <sheetName val="mcot_upc"/>
      <sheetName val="TO _ SP"/>
      <sheetName val="11-20"/>
      <sheetName val="เครื่องตกแต่ง"/>
      <sheetName val="อาคาร"/>
      <sheetName val="เครื่องมือ"/>
      <sheetName val="cost4-47"/>
      <sheetName val="ยานพาหนะ"/>
      <sheetName val="D300"/>
      <sheetName val="TO - SP"/>
      <sheetName val="FF_3"/>
      <sheetName val="ADJ - RATE"/>
      <sheetName val="B131 "/>
      <sheetName val="CST1198"/>
      <sheetName val="gl"/>
      <sheetName val="F_Ex-การหาผลรวม"/>
      <sheetName val="BPR"/>
      <sheetName val="FF_2 _1_"/>
      <sheetName val="RATE"/>
      <sheetName val="TB SAP"/>
      <sheetName val="J2"/>
      <sheetName val="J1"/>
      <sheetName val="MCMD95"/>
      <sheetName val="AFA"/>
      <sheetName val="FF-6"/>
      <sheetName val="BPR_balance_sheet"/>
      <sheetName val="BPR_profit_&amp;_loss"/>
      <sheetName val="BPR_BS_analysis"/>
      <sheetName val="BPR_PL_analysis"/>
      <sheetName val="New_Item"/>
      <sheetName val="Register_Cal_Mar_04_July_05_"/>
      <sheetName val="Adj&amp;Rje(Z820)_"/>
      <sheetName val="TO___SP"/>
      <sheetName val="TO_-_SP"/>
      <sheetName val="ADJ_-_RATE"/>
      <sheetName val="B131_"/>
      <sheetName val="FF_2__1_"/>
      <sheetName val="TB_SAP"/>
      <sheetName val="1 LeadSchedule"/>
      <sheetName val="boq"/>
      <sheetName val="FORMC94"/>
      <sheetName val="note_defect"/>
      <sheetName val="Sheet1"/>
      <sheetName val="List"/>
      <sheetName val="DEP12"/>
      <sheetName val="dBase"/>
      <sheetName val="CA Sheet"/>
      <sheetName val="Interim --&gt; Top"/>
      <sheetName val="U-2.1"/>
      <sheetName val="FF_4"/>
      <sheetName val="Standing data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3 P&amp;L "/>
      <sheetName val="feature"/>
      <sheetName val="O3"/>
      <sheetName val="O4"/>
      <sheetName val="Financial Highlights"/>
      <sheetName val="0100"/>
      <sheetName val="Deferred Charge"/>
      <sheetName val="อัตราค่าบรรทุก"/>
      <sheetName val="AA-1"/>
      <sheetName val="61 HR"/>
      <sheetName val="65 FINANCE"/>
      <sheetName val="part-import"/>
      <sheetName val="part-local"/>
      <sheetName val="เงินกู้ธนชาติ"/>
      <sheetName val="เงินกู้ MGC"/>
      <sheetName val="งบทดลองปภพ 4-47"/>
      <sheetName val="FF_6"/>
      <sheetName val="PS-1995"/>
      <sheetName val="E"/>
      <sheetName val="B- 1"/>
      <sheetName val="addl cost"/>
      <sheetName val="accumdeprn"/>
      <sheetName val="K2"/>
      <sheetName val="BGT97STAFF"/>
      <sheetName val="group"/>
      <sheetName val="description"/>
      <sheetName val="อุปกรณ์ a2.1704.5"/>
      <sheetName val="1704.1-อุปกรณ์ a1"/>
      <sheetName val="GL CB"/>
      <sheetName val="GL M"/>
      <sheetName val="Sale 0501"/>
      <sheetName val="Sale0311"/>
      <sheetName val="3월가격"/>
      <sheetName val="Detail รายบุคคลปี 58"/>
      <sheetName val="xSeries255"/>
      <sheetName val="110"/>
      <sheetName val="K-5"/>
      <sheetName val="Sale0307"/>
      <sheetName val="NewIndex "/>
      <sheetName val="Sale0403"/>
      <sheetName val="B_Sheet"/>
      <sheetName val="Notes"/>
      <sheetName val="P&amp;L"/>
      <sheetName val="TBal"/>
      <sheetName val="Invoice"/>
      <sheetName val="Gain Loss Calculation"/>
      <sheetName val="Financial Summary"/>
      <sheetName val="BAL42"/>
      <sheetName val="อุปกรณ์ a2"/>
      <sheetName val="อุปกรณ์ a1"/>
      <sheetName val="FF_21_a_"/>
      <sheetName val="Co info"/>
      <sheetName val="Links"/>
      <sheetName val="CPF_Eqty"/>
      <sheetName val="Age311299TESP"/>
      <sheetName val="TMS2000"/>
      <sheetName val="P4DDBFTESP"/>
      <sheetName val="IntDec00TespM&amp;B"/>
      <sheetName val="Trial Balance"/>
      <sheetName val="PL_A05 APA Input"/>
      <sheetName val="Tornado 4.7 Component List"/>
      <sheetName val="Sale0406"/>
      <sheetName val="Write off"/>
      <sheetName val="Vat7% ภายในเดือน_Junต้นฉบับ"/>
      <sheetName val="data"/>
      <sheetName val="Menu"/>
      <sheetName val="acs"/>
      <sheetName val="HH"/>
      <sheetName val="PAYROLL"/>
      <sheetName val="Reimbursements"/>
      <sheetName val="STATEMENT"/>
      <sheetName val="Data 2"/>
      <sheetName val="Sampling"/>
      <sheetName val="BPR-Bloom"/>
      <sheetName val="K4. F&amp;F"/>
      <sheetName val="CA"/>
      <sheetName val="cashflowcomp"/>
      <sheetName val="Stock Aging"/>
      <sheetName val="Customize Your Loan Manager"/>
      <sheetName val="Loan Amortization Table"/>
      <sheetName val="tax-ss"/>
      <sheetName val="MFA"/>
      <sheetName val="QR_4.1"/>
      <sheetName val="ชื่อหุ้น"/>
      <sheetName val="B&amp;S 1999"/>
      <sheetName val="Sale 0411"/>
      <sheetName val="5 Analysis"/>
      <sheetName val="6A CA"/>
      <sheetName val="Cost centre expenditure"/>
      <sheetName val="TB"/>
      <sheetName val="INFO"/>
      <sheetName val="Sale 0404"/>
      <sheetName val="Norms SP"/>
      <sheetName val="จันทร์"/>
      <sheetName val="Defer_ร่วม"/>
      <sheetName val="10-1 Media"/>
      <sheetName val="10-cut"/>
      <sheetName val="SAP"/>
      <sheetName val="ตั๋วเงินรับ"/>
      <sheetName val="Master"/>
      <sheetName val="details"/>
      <sheetName val="DPLA"/>
      <sheetName val="Order_Oct_w40"/>
      <sheetName val="Order_Oct_w41"/>
      <sheetName val="Rates"/>
      <sheetName val="_2__xls__2__xls_COV"/>
      <sheetName val="Acquisition Assumptions"/>
      <sheetName val="AssetStatus"/>
      <sheetName val="AssetType"/>
      <sheetName val="License BOI"/>
      <sheetName val="Asset Class"/>
      <sheetName val="Depre. Key"/>
      <sheetName val="Location"/>
      <sheetName val="1131 "/>
      <sheetName val="Company Info"/>
      <sheetName val="CA Comp"/>
      <sheetName val="Appx B"/>
      <sheetName val="สำนักงาน"/>
      <sheetName val="Backup"/>
      <sheetName val="ดอกเบี้ยรับ"/>
      <sheetName val="SSW"/>
      <sheetName val="LE1(act3mth)"/>
      <sheetName val="BS"/>
      <sheetName val="1_LeadSchedule"/>
      <sheetName val="Interim_--&gt;_Top"/>
      <sheetName val="U-2_1"/>
      <sheetName val="CA_Sheet"/>
      <sheetName val="3_P&amp;L_"/>
      <sheetName val="Standing_Data"/>
      <sheetName val="Financial_Highlights"/>
      <sheetName val="Deferred_Charge"/>
      <sheetName val="61_HR"/>
      <sheetName val="65_FINANCE"/>
      <sheetName val="เงินกู้_MGC"/>
      <sheetName val="addl_cost"/>
      <sheetName val="B-_1"/>
      <sheetName val="งบทดลองปภพ_4-47"/>
      <sheetName val="อุปกรณ์_a2_1704_5"/>
      <sheetName val="1704_1-อุปกรณ์_a1"/>
      <sheetName val="GL_CB"/>
      <sheetName val="GL_M"/>
      <sheetName val="Sale_0501"/>
      <sheetName val="Detail_รายบุคคลปี_58"/>
      <sheetName val="NewIndex_"/>
      <sheetName val="BPR_balance_sheet1"/>
      <sheetName val="BPR_profit_&amp;_loss1"/>
      <sheetName val="BPR_BS_analysis1"/>
      <sheetName val="BPR_PL_analysis1"/>
      <sheetName val="New_Item1"/>
      <sheetName val="Register_Cal_Mar_04_July_05_1"/>
      <sheetName val="Adj&amp;Rje(Z820)_1"/>
      <sheetName val="ADJ_-_RATE1"/>
      <sheetName val="1_LeadSchedule1"/>
      <sheetName val="FF_2__1_1"/>
      <sheetName val="Interim_--&gt;_Top1"/>
      <sheetName val="U-2_11"/>
      <sheetName val="CA_Sheet1"/>
      <sheetName val="3_P&amp;L_1"/>
      <sheetName val="Standing_Data1"/>
      <sheetName val="Financial_Highlights1"/>
      <sheetName val="Deferred_Charge1"/>
      <sheetName val="61_HR1"/>
      <sheetName val="65_FINANCE1"/>
      <sheetName val="เงินกู้_MGC1"/>
      <sheetName val="TO_-_SP1"/>
      <sheetName val="B131_1"/>
      <sheetName val="addl_cost1"/>
      <sheetName val="B-_11"/>
      <sheetName val="งบทดลองปภพ_4-471"/>
      <sheetName val="อุปกรณ์_a2_1704_51"/>
      <sheetName val="1704_1-อุปกรณ์_a11"/>
      <sheetName val="GL_CB1"/>
      <sheetName val="GL_M1"/>
      <sheetName val="Sale_05011"/>
      <sheetName val="Detail_รายบุคคลปี_581"/>
      <sheetName val="NewIndex_1"/>
      <sheetName val="Gain_Loss_Calculation"/>
      <sheetName val="Financial_Summary"/>
      <sheetName val="อุปกรณ์_a2"/>
      <sheetName val="อุปกรณ์_a1"/>
      <sheetName val="Co_info"/>
      <sheetName val="Trial_Balance"/>
      <sheetName val="PL_A05_APA_Input"/>
      <sheetName val="Write_off"/>
      <sheetName val="Vat7%_ภายในเดือน_Junต้นฉบับ"/>
      <sheetName val="Tornado_4_7_Component_List"/>
      <sheetName val="Data_2"/>
      <sheetName val="K4__F&amp;F"/>
      <sheetName val="Stock_Aging"/>
      <sheetName val="Customize_Your_Loan_Manager"/>
      <sheetName val="Loan_Amortization_Table"/>
      <sheetName val="QR_4_1"/>
      <sheetName val="B&amp;S_1999"/>
      <sheetName val="Sale_0411"/>
      <sheetName val="5_Analysis"/>
      <sheetName val="6A_CA"/>
      <sheetName val="BSI"/>
      <sheetName val="S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Certificate 21"/>
      <sheetName val="Sum"/>
      <sheetName val="Est_ 4"/>
      <sheetName val="Est_ 5"/>
      <sheetName val="Sheet8"/>
      <sheetName val="Recover roof"/>
      <sheetName val="Roof 3M"/>
      <sheetName val="Conso"/>
      <sheetName val="EAS"/>
      <sheetName val="FF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  <sheetName val="A461 "/>
      <sheetName val="CA Sheet"/>
      <sheetName val="Write off"/>
      <sheetName val="FF_2"/>
      <sheetName val="MCMD95"/>
      <sheetName val="B"/>
      <sheetName val="Register Cal Mar_04_July_05 "/>
      <sheetName val="Company Info"/>
      <sheetName val="Part_O_and_P"/>
      <sheetName val="CA_Sheet"/>
      <sheetName val="Write_off"/>
      <sheetName val="1131_"/>
      <sheetName val="A461_"/>
      <sheetName val="Register_Cal_Mar_04_July_05_"/>
      <sheetName val="Company_Info"/>
      <sheetName val="FF_4"/>
      <sheetName val="ดอกเบี้ยรับ"/>
      <sheetName val="SSW"/>
      <sheetName val="Insurance"/>
      <sheetName val="#Lookup"/>
      <sheetName val="InventTableModule_1-1"/>
      <sheetName val="RATE"/>
      <sheetName val="Detail รายบุคคลปี 58"/>
      <sheetName val="Master"/>
      <sheetName val="เงินกู้ธนชาติ"/>
      <sheetName val="FSA"/>
      <sheetName val="feature"/>
      <sheetName val="(O3) CA Sheet"/>
      <sheetName val="Scoping"/>
      <sheetName val="FF_3"/>
      <sheetName val="_Lookup"/>
      <sheetName val="LE1(act3mth)"/>
      <sheetName val="INFO"/>
      <sheetName val="HH"/>
      <sheetName val="Deferred Charge"/>
      <sheetName val="เงินกู้ MGC"/>
      <sheetName val="AFA"/>
      <sheetName val="Linkage Quote"/>
      <sheetName val="p&amp;L"/>
      <sheetName val="TrialBalance Q3-2002"/>
      <sheetName val="อัตราค่าบรรทุก"/>
      <sheetName val="AA-1"/>
      <sheetName val="U2.2"/>
      <sheetName val="สำนักงาน"/>
      <sheetName val="STart"/>
      <sheetName val="M_Maincomp"/>
      <sheetName val="J2"/>
      <sheetName val="J1"/>
      <sheetName val="CBO0497"/>
      <sheetName val="Sale 0502"/>
      <sheetName val="BS"/>
      <sheetName val="Yield"/>
      <sheetName val="Expense Summary"/>
      <sheetName val="test 2"/>
      <sheetName val="SKA"/>
      <sheetName val="Sampling"/>
      <sheetName val="Rates"/>
      <sheetName val="BSI"/>
      <sheetName val="Formc2000"/>
      <sheetName val="BPR"/>
      <sheetName val="PAYROLL"/>
      <sheetName val="Reimbursements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Parameter"/>
      <sheetName val="acs"/>
      <sheetName val="Sheet1"/>
      <sheetName val="Sales"/>
      <sheetName val="dBase"/>
      <sheetName val="Trial Balance"/>
      <sheetName val="PL_A05 APA Input"/>
      <sheetName val="APCODE"/>
      <sheetName val="Details"/>
      <sheetName val="B_Sheet"/>
      <sheetName val="Notes"/>
      <sheetName val="T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  <sheetName val="A461 "/>
      <sheetName val="Write off"/>
      <sheetName val="FF_2"/>
      <sheetName val="ประมาณการ"/>
      <sheetName val="G-35-3"/>
      <sheetName val="CA Sheet"/>
      <sheetName val="Part_O_and_P"/>
      <sheetName val="1131_"/>
      <sheetName val="A461_"/>
      <sheetName val="Write_off"/>
      <sheetName val="CA_Sheet"/>
      <sheetName val="Gain Loss Calculation"/>
      <sheetName val="ดอกเบี้ยรับ"/>
      <sheetName val="SSW"/>
      <sheetName val="#Lookup"/>
      <sheetName val="Register Cal Mar_04_July_05 "/>
      <sheetName val="ADJ - RATE"/>
      <sheetName val="เงินกู้ธนชาติ"/>
      <sheetName val="เงินกู้ MGC"/>
      <sheetName val="CBO0497"/>
      <sheetName val="FSA"/>
      <sheetName val="Master"/>
      <sheetName val="Order_Oct_w40"/>
      <sheetName val="Order_Oct_w41"/>
      <sheetName val="TBA"/>
      <sheetName val="Details"/>
      <sheetName val="M_Maincomp"/>
      <sheetName val="MCMD95"/>
      <sheetName val="name"/>
      <sheetName val="C"/>
      <sheetName val="อัตราค่าบรรทุก"/>
      <sheetName val="mcot_upc"/>
      <sheetName val="currency"/>
      <sheetName val="FF_4"/>
      <sheetName val="0100"/>
      <sheetName val="MFA"/>
      <sheetName val="BPR"/>
      <sheetName val="description"/>
      <sheetName val="DEP12"/>
      <sheetName val="CODE,NAME"/>
      <sheetName val="計画値"/>
      <sheetName val="U"/>
      <sheetName val="ผ้าสำเร็จ"/>
      <sheetName val="CA"/>
      <sheetName val="gl"/>
      <sheetName val="StandingData"/>
      <sheetName val="O3"/>
      <sheetName val="O4"/>
      <sheetName val="Adj&amp;Rje(Z820) "/>
      <sheetName val="IFS"/>
      <sheetName val="UF"/>
      <sheetName val="Insurance"/>
      <sheetName val="BS"/>
      <sheetName val="B_Sheet"/>
      <sheetName val="Notes"/>
      <sheetName val="P&amp;L"/>
      <sheetName val="TBal"/>
      <sheetName val="spytd"/>
      <sheetName val="Aging"/>
      <sheetName val="Yield"/>
      <sheetName val="PL"/>
      <sheetName val="PAYROLL"/>
      <sheetName val="Reimbursements"/>
      <sheetName val="Operating Assumption"/>
      <sheetName val="acs"/>
      <sheetName val="Sheet1"/>
      <sheetName val="dBase"/>
      <sheetName val="รายงานสถานะใบสั่งซื้อใบจัดจ้าง"/>
      <sheetName val="InventTableModule_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ustomize Your Loan Manager"/>
      <sheetName val="Loan Amortization Table"/>
      <sheetName val="Formc2000"/>
      <sheetName val="CA Sheet"/>
      <sheetName val="Part_O_and_P"/>
      <sheetName val="Customize_Your_Loan_Manager"/>
      <sheetName val="Loan_Amortization_Table"/>
      <sheetName val="CA_Sheet"/>
      <sheetName val="B"/>
      <sheetName val="ดอกเบี้ยรับ"/>
      <sheetName val="SSW"/>
      <sheetName val="CA"/>
      <sheetName val="STart"/>
      <sheetName val="FF_2"/>
      <sheetName val="FF_4"/>
      <sheetName val="วงเครดิต 3"/>
      <sheetName val="เงินกู้ธนชาติ"/>
      <sheetName val="เงินกู้ MGC"/>
      <sheetName val="0100"/>
      <sheetName val="gl"/>
      <sheetName val="U"/>
      <sheetName val="Stock Aging"/>
      <sheetName val="Write off"/>
      <sheetName val="A461 "/>
      <sheetName val="RATE"/>
      <sheetName val="FF-1"/>
      <sheetName val="boq"/>
      <sheetName val="F-3"/>
      <sheetName val="10-1 Media"/>
      <sheetName val="10-cut"/>
      <sheetName val="Gain Loss Calculation"/>
      <sheetName val="Links"/>
      <sheetName val="Lead"/>
      <sheetName val="Newspaper"/>
      <sheetName val="PS-1995"/>
      <sheetName val="B_Sheet"/>
      <sheetName val="Notes"/>
      <sheetName val="P&amp;L"/>
      <sheetName val="TBal"/>
      <sheetName val="M_Maincomp"/>
      <sheetName val="Sheet1"/>
      <sheetName val="สรุปรวม"/>
      <sheetName val="SPARES"/>
      <sheetName val="Raw Material"/>
      <sheetName val="cashflowcomp"/>
      <sheetName val="Norms SP"/>
      <sheetName val="จันทร์"/>
      <sheetName val="dBase"/>
      <sheetName val="gold แลกทอง"/>
      <sheetName val="013 - การสั่งการ"/>
      <sheetName val="data3"/>
      <sheetName val="รายงานสถานะใบสั่งซื้อใบจัดจ้าง"/>
      <sheetName val="#Lookup"/>
      <sheetName val="InventTableModule_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AFA"/>
      <sheetName val="FS"/>
      <sheetName val="COMP00"/>
      <sheetName val="FF-4"/>
      <sheetName val="FF-6"/>
      <sheetName val="MCMD95"/>
      <sheetName val="FSA"/>
      <sheetName val="Profit &amp; loss"/>
      <sheetName val="65 FINANCE"/>
      <sheetName val="cashflowcomp"/>
      <sheetName val="J5-1"/>
      <sheetName val="FF-21"/>
      <sheetName val="MainComp"/>
      <sheetName val="CT_Out"/>
      <sheetName val="C_A_Sum"/>
      <sheetName val="AppF"/>
      <sheetName val="ADD"/>
      <sheetName val="CONT"/>
      <sheetName val="O2 TC"/>
      <sheetName val="10"/>
      <sheetName val="F-5"/>
      <sheetName val="Paramdata"/>
      <sheetName val="CA Sheet"/>
      <sheetName val="FF-13"/>
      <sheetName val="Trial Balance"/>
      <sheetName val="Part_O_and_P"/>
      <sheetName val="Profit_&amp;_loss"/>
      <sheetName val="65_FINANCE"/>
      <sheetName val="O2_TC"/>
      <sheetName val="CA_Sheet"/>
      <sheetName val="Trial_Balance"/>
      <sheetName val="FF-1"/>
      <sheetName val="STATEMENT"/>
      <sheetName val="FF-3"/>
      <sheetName val="B131 "/>
      <sheetName val="data"/>
      <sheetName val="C 1"/>
      <sheetName val="BS"/>
      <sheetName val="Details"/>
      <sheetName val="FF_21_a_"/>
      <sheetName val="CPF_Eqty"/>
      <sheetName val="Sheet1"/>
      <sheetName val="REPORT"/>
      <sheetName val="อุปกรณ์ a2"/>
      <sheetName val="อุปกรณ์ a1"/>
      <sheetName val="Seagate _share_in_units"/>
      <sheetName val="TrialBalance Q3-2002"/>
      <sheetName val="Aging"/>
      <sheetName val="5 Analysis"/>
      <sheetName val="อัตรามรณะ"/>
      <sheetName val="M_Maincomp"/>
      <sheetName val="_Lookup"/>
      <sheetName val="#Lookup"/>
      <sheetName val="InventTableModule_1-1"/>
      <sheetName val="เงินกู้ธนชาติ"/>
      <sheetName val="FF_3"/>
      <sheetName val="K2"/>
      <sheetName val="QR_4.1"/>
      <sheetName val="D"/>
      <sheetName val="total"/>
      <sheetName val="Info"/>
      <sheetName val="Energy(update)"/>
      <sheetName val="CBO0497"/>
      <sheetName val="CA"/>
      <sheetName val="HP"/>
      <sheetName val="U-2.1"/>
      <sheetName val="Age311299TAS"/>
      <sheetName val="TASintDec00"/>
      <sheetName val="P4DDBFTAS"/>
      <sheetName val="IRR Sensitivities"/>
      <sheetName val="sen"/>
      <sheetName val="DPLA"/>
      <sheetName val="Budget-Monthly"/>
      <sheetName val="Budget-YTD"/>
      <sheetName val="10-1 Media"/>
      <sheetName val="10-cut"/>
      <sheetName val="AA-1"/>
      <sheetName val="AssetStatus"/>
      <sheetName val="AssetType"/>
      <sheetName val="License BOI"/>
      <sheetName val="Asset Class"/>
      <sheetName val="Depre. Key"/>
      <sheetName val="Location"/>
      <sheetName val="B"/>
      <sheetName val="Loan Calculator"/>
      <sheetName val="GIVTR00P"/>
      <sheetName val="TMS2000"/>
      <sheetName val="Scoping"/>
      <sheetName val="gold แลกทอง"/>
      <sheetName val="dBase"/>
      <sheetName val="feature"/>
      <sheetName val="Standing Data"/>
      <sheetName val="bblยังไม่จ่าย"/>
      <sheetName val="BALANCE SHEET "/>
      <sheetName val="U"/>
      <sheetName val="RSS98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ost centre expenditure"/>
      <sheetName val="FF_4"/>
      <sheetName val="Part_O_and_P"/>
      <sheetName val="Cost_centre_expenditure"/>
      <sheetName val="Energy(update)"/>
      <sheetName val="ดอกเบี้ยรับ"/>
      <sheetName val="SSW"/>
      <sheetName val="FSA"/>
      <sheetName val="New Item"/>
      <sheetName val="แจกแจง _งบดุล_"/>
      <sheetName val="SSW_loan_OD"/>
      <sheetName val="Gain Loss Calculation"/>
      <sheetName val="B"/>
      <sheetName val="C"/>
      <sheetName val="CA Sheet"/>
      <sheetName val="CBO0497"/>
      <sheetName val="STart"/>
      <sheetName val="FF_6"/>
      <sheetName val="FF_2"/>
      <sheetName val="U"/>
      <sheetName val="Register Cal Mar_04_July_05 "/>
      <sheetName val="AFA"/>
      <sheetName val="FF-1"/>
      <sheetName val="TrialBalance Q3-2002"/>
      <sheetName val="cashflowcomp"/>
      <sheetName val="Links"/>
      <sheetName val="Standing data"/>
      <sheetName val="Entity Data"/>
      <sheetName val="criteria"/>
      <sheetName val="IFS"/>
      <sheetName val="UF"/>
      <sheetName val="Sheet1"/>
      <sheetName val="B_Sheet"/>
      <sheetName val="Notes"/>
      <sheetName val="P&amp;L"/>
      <sheetName val="TBal"/>
      <sheetName val="Cum.91-93"/>
      <sheetName val="Dec 94"/>
      <sheetName val="1131 "/>
      <sheetName val="SPARES"/>
      <sheetName val="0100"/>
      <sheetName val="Raw Material"/>
      <sheetName val="HH"/>
      <sheetName val="CST1198"/>
      <sheetName val="PAYROLL"/>
      <sheetName val="Reimbursements"/>
      <sheetName val="Fixed Assumptions"/>
      <sheetName val="Financing"/>
      <sheetName val="Scenarii"/>
      <sheetName val="Sensitivities"/>
      <sheetName val="Summary"/>
      <sheetName val="BPR"/>
      <sheetName val="#Lookup"/>
      <sheetName val="รถตู้ 10คัน(ขาว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PL"/>
      <sheetName val="gl"/>
      <sheetName val="FF-3"/>
      <sheetName val="Cost centre expenditure"/>
      <sheetName val="FF-1"/>
      <sheetName val="Expense Summary"/>
      <sheetName val="P12.4"/>
      <sheetName val="Farm1"/>
      <sheetName val="BPR"/>
      <sheetName val="A-1"/>
      <sheetName val="CA Comp"/>
      <sheetName val="Company Info"/>
      <sheetName val="K-1"/>
      <sheetName val="E1"/>
      <sheetName val="Breakdown (1)"/>
      <sheetName val="Actual_month"/>
      <sheetName val="Actual_YTD"/>
      <sheetName val="Budget_month"/>
      <sheetName val="Budget_YTD"/>
      <sheetName val="Forecast 2000"/>
      <sheetName val="E"/>
      <sheetName val="B- 1"/>
      <sheetName val="Adm97"/>
      <sheetName val="DFA"/>
      <sheetName val="CA_Sheet"/>
      <sheetName val="P12_4"/>
      <sheetName val="CA_Comp"/>
      <sheetName val="Company_Info"/>
      <sheetName val="Breakdown_(1)"/>
      <sheetName val="F-4l5"/>
      <sheetName val="K2"/>
      <sheetName val="Marco"/>
      <sheetName val="U"/>
      <sheetName val="cumm-a&amp;S"/>
      <sheetName val="adm&amp;selling exp"/>
      <sheetName val="revenue-mth"/>
      <sheetName val="cumm-ohd"/>
      <sheetName val="OHD"/>
      <sheetName val="CONT"/>
      <sheetName val="CA"/>
      <sheetName val="SCHE-F"/>
      <sheetName val="HP"/>
      <sheetName val="FA1"/>
      <sheetName val="U-13-2(disc)"/>
      <sheetName val="U101 P&amp;L"/>
      <sheetName val="U601 Salary"/>
      <sheetName val="U9"/>
      <sheetName val="U6"/>
      <sheetName val="U8"/>
      <sheetName val="U2"/>
      <sheetName val="U1"/>
      <sheetName val="U3"/>
      <sheetName val="U7"/>
      <sheetName val="U2.1"/>
      <sheetName val="U4"/>
      <sheetName val="U5"/>
      <sheetName val="acs"/>
      <sheetName val="Sum"/>
      <sheetName val="FF-21(a)"/>
      <sheetName val="CA_Sheet1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N2 Detailed Listing (Pre-final)"/>
      <sheetName val="U2.2"/>
      <sheetName val="M-2"/>
      <sheetName val="MCMD95"/>
      <sheetName val="EBC"/>
      <sheetName val="Comp equip"/>
      <sheetName val="#REF!"/>
      <sheetName val="BPCOR DETAILS"/>
      <sheetName val="BPMKT DETAILS"/>
      <sheetName val="U 5-Administrative expenses"/>
      <sheetName val="U -Income statement"/>
      <sheetName val="U 2-Oil Palm Products Trading"/>
      <sheetName val="ACT-MTH"/>
      <sheetName val="1 LeadSchedule"/>
      <sheetName val="TC"/>
      <sheetName val="P&amp;L"/>
      <sheetName val="ADD"/>
      <sheetName val="FF-21"/>
      <sheetName val="Customize Your Loan Manager"/>
      <sheetName val="Loan Amortization Table"/>
      <sheetName val="cashflowcomp"/>
      <sheetName val="Interim --&gt; Top"/>
      <sheetName val="Gain Loss Calculation"/>
      <sheetName val="FSL"/>
      <sheetName val="FF-50"/>
      <sheetName val="tax-ss"/>
      <sheetName val="PA"/>
      <sheetName val="CBO0497"/>
      <sheetName val="FF-2"/>
      <sheetName val="depn-Sep 03"/>
      <sheetName val="U2 Sales"/>
      <sheetName val="TAXCOM96"/>
      <sheetName val="4 Analysis"/>
      <sheetName val="FF-5"/>
      <sheetName val="MMIP(JU)"/>
      <sheetName val="F-1&amp;F-2"/>
      <sheetName val="C9_4"/>
      <sheetName val="FF-6"/>
      <sheetName val="Sheet1"/>
      <sheetName val="F-5"/>
      <sheetName val="Taiwan"/>
      <sheetName val="O1.1. CA Sheet"/>
      <sheetName val="singapore"/>
      <sheetName val="N2-1F"/>
      <sheetName val="CR.AJE"/>
      <sheetName val="24100 Accr Liab"/>
      <sheetName val="YA00 CYB"/>
      <sheetName val="Input"/>
      <sheetName val="E3.1"/>
      <sheetName val="E1.1"/>
      <sheetName val="E2.1"/>
      <sheetName val="E304"/>
      <sheetName val="U2_2"/>
      <sheetName val="Gain_Loss_Calculation"/>
      <sheetName val="JobDetails"/>
      <sheetName val="CFlow2"/>
      <sheetName val="1997"/>
      <sheetName val="G-35-3"/>
      <sheetName val="15100 Prepayment"/>
      <sheetName val="Customize_Your_Loan_Manager"/>
      <sheetName val="Loan_Amortization_Table"/>
      <sheetName val="depn-Sep_03"/>
      <sheetName val="1_LeadSchedule"/>
      <sheetName val="4_Analysis"/>
      <sheetName val="U2_Sales"/>
      <sheetName val="15100_Prepayment"/>
      <sheetName val="24100_Accr_Liab"/>
      <sheetName val="F-3"/>
      <sheetName val="Rates"/>
      <sheetName val="B_Sheet"/>
      <sheetName val="Notes"/>
      <sheetName val="TBal"/>
      <sheetName val="U4-Recruitment"/>
      <sheetName val="Dirlist"/>
      <sheetName val="K4-1"/>
      <sheetName val="F2-3-6 OH absorbtion rate "/>
      <sheetName val="U2 - Sales"/>
      <sheetName val="J"/>
      <sheetName val="F101"/>
      <sheetName val="F302"/>
      <sheetName val="F401"/>
      <sheetName val="U1.6"/>
      <sheetName val="U1.2"/>
      <sheetName val="U1.5"/>
      <sheetName val="U1.1"/>
      <sheetName val="U1.3"/>
      <sheetName val="LifeNPAC"/>
      <sheetName val="LifeParAC"/>
      <sheetName val="BOQ-1"/>
      <sheetName val="SAHAM"/>
      <sheetName val="MFA"/>
      <sheetName val="6 Analysis"/>
      <sheetName val="OTHER KPI2"/>
      <sheetName val="WIP(IBP1)"/>
      <sheetName val="S&amp;M(C1)"/>
      <sheetName val="IBP_3"/>
      <sheetName val="I_Customers"/>
      <sheetName val="L_Development"/>
      <sheetName val="OTHER KPI1"/>
      <sheetName val="Mth"/>
      <sheetName val="L_Revenue"/>
      <sheetName val="K101 "/>
      <sheetName val="General Info"/>
      <sheetName val="17.2.1"/>
      <sheetName val="18.1"/>
      <sheetName val="15"/>
      <sheetName val="13"/>
      <sheetName val="21"/>
      <sheetName val="22"/>
      <sheetName val="12"/>
      <sheetName val="6.2"/>
      <sheetName val="6.5.2"/>
      <sheetName val="5.2"/>
      <sheetName val="7.1.3"/>
      <sheetName val="23"/>
      <sheetName val="17.2.2"/>
      <sheetName val="6"/>
      <sheetName val="9"/>
      <sheetName val="3.3"/>
      <sheetName val="5"/>
      <sheetName val="6.4"/>
      <sheetName val="4.3"/>
      <sheetName val="18"/>
      <sheetName val="8"/>
      <sheetName val="17.1"/>
      <sheetName val="17.2.3"/>
      <sheetName val="7.1.2"/>
      <sheetName val="7"/>
      <sheetName val="4.4"/>
      <sheetName val="2.3"/>
      <sheetName val="17"/>
      <sheetName val="16"/>
      <sheetName val="24"/>
      <sheetName val="&lt;O1-1&gt;CA Sheet"/>
      <sheetName val="O3"/>
      <sheetName val="Hyperion "/>
      <sheetName val="Profit &amp; loss"/>
      <sheetName val="KS CONSO"/>
      <sheetName val="BP-BREAK"/>
      <sheetName val="6A CA"/>
      <sheetName val="Sales Price"/>
      <sheetName val="tax_ss"/>
      <sheetName val="M101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Main"/>
      <sheetName val="UB-20"/>
      <sheetName val="IBACOMP.XLS"/>
      <sheetName val="BIS LIST-NTH 18"/>
      <sheetName val="details"/>
      <sheetName val="C-1-5"/>
      <sheetName val="E101"/>
      <sheetName val="A8"/>
      <sheetName val="1"/>
      <sheetName val="M_Maincomp"/>
      <sheetName val="Data Sheet "/>
      <sheetName val="O-5"/>
      <sheetName val="FFE"/>
      <sheetName val="U1 P&amp;L"/>
      <sheetName val="Summary"/>
      <sheetName val="U1101"/>
      <sheetName val="M101 Creditors lead"/>
      <sheetName val="K101 FA Lead"/>
      <sheetName val="E101 Lead"/>
      <sheetName val="Sheet2"/>
      <sheetName val="Profit&amp;Loss"/>
      <sheetName val="U10 - adm"/>
      <sheetName val="lookup"/>
      <sheetName val="Passengers"/>
      <sheetName val="Flights Timbetable"/>
      <sheetName val="TASintDec00"/>
      <sheetName val="Age311299TAS"/>
      <sheetName val="WIP-Prod"/>
      <sheetName val="Assumptions"/>
      <sheetName val="HP-lead"/>
      <sheetName val="I101"/>
      <sheetName val="chitiet"/>
      <sheetName val="U1.4"/>
      <sheetName val="CA working"/>
      <sheetName val="PPE"/>
      <sheetName val="C101"/>
      <sheetName val="&lt;O1-1&gt;CA_Sheet1"/>
      <sheetName val="Profit_&amp;_loss1"/>
      <sheetName val="KS_CONSO1"/>
      <sheetName val="Hyperion_1"/>
      <sheetName val="F2-3-6_OH_absorbtion_rate_1"/>
      <sheetName val="Sales_Price1"/>
      <sheetName val="6A_CA1"/>
      <sheetName val="BIS_LIST-NTH_18"/>
      <sheetName val="YA00_CYB"/>
      <sheetName val="IBACOMP_XLS"/>
      <sheetName val="BS15"/>
      <sheetName val="SRCM"/>
      <sheetName val="PROOF"/>
      <sheetName val="profitability"/>
      <sheetName val="Sheet3"/>
      <sheetName val="O1-1CA Sheet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0000"/>
      <sheetName val="Dept"/>
      <sheetName val="Sales - Machinery &amp; Equipment"/>
      <sheetName val="G101"/>
      <sheetName val="U201"/>
      <sheetName val="#REF"/>
      <sheetName val="Acc"/>
      <sheetName val="E601 Debtors Circular"/>
      <sheetName val="E1-1ss"/>
      <sheetName val="06"/>
      <sheetName val="jul97"/>
      <sheetName val="U2_21"/>
      <sheetName val="Gain_Loss_Calculation1"/>
      <sheetName val="Interim_--&gt;_Top"/>
      <sheetName val="E3_1"/>
      <sheetName val="E1_1"/>
      <sheetName val="E2_1"/>
      <sheetName val="job wip"/>
      <sheetName val="Year End"/>
      <sheetName val="AFA"/>
      <sheetName val="CA_Sheet2"/>
      <sheetName val="ABR_P&amp;L"/>
      <sheetName val="FF-2_(1)"/>
      <sheetName val="PLmth_"/>
      <sheetName val="Cost_centre_expenditure"/>
      <sheetName val="P12_42"/>
      <sheetName val="CA_Comp2"/>
      <sheetName val="Company_Info2"/>
      <sheetName val="Breakdown_(1)2"/>
      <sheetName val="Forecast_20001"/>
      <sheetName val="B-_11"/>
      <sheetName val="adm&amp;selling_exp1"/>
      <sheetName val="U101_P&amp;L"/>
      <sheetName val="U601_Salary"/>
      <sheetName val="U2_1"/>
      <sheetName val="Expense_Summary"/>
      <sheetName val="N2_Detailed_Listing_(Pre-final)"/>
      <sheetName val="U2_22"/>
      <sheetName val="Comp_equip"/>
      <sheetName val="BPCOR_DETAILS"/>
      <sheetName val="BPMKT_DETAILS"/>
      <sheetName val="U_5-Administrative_expenses"/>
      <sheetName val="U_-Income_statement"/>
      <sheetName val="U_2-Oil_Palm_Products_Trading"/>
      <sheetName val="1_LeadSchedule1"/>
      <sheetName val="Customize_Your_Loan_Manager1"/>
      <sheetName val="Loan_Amortization_Table1"/>
      <sheetName val="Interim_--&gt;_Top1"/>
      <sheetName val="Gain_Loss_Calculation2"/>
      <sheetName val="depn-Sep_031"/>
      <sheetName val="U2_Sales1"/>
      <sheetName val="4_Analysis1"/>
      <sheetName val="O1_1__CA_Sheet"/>
      <sheetName val="CR_AJE"/>
      <sheetName val="24100_Accr_Liab1"/>
      <sheetName val="YA00_CYB1"/>
      <sheetName val="E3_11"/>
      <sheetName val="E1_11"/>
      <sheetName val="E2_11"/>
      <sheetName val="15100_Prepayment1"/>
      <sheetName val="F2-3-6_OH_absorbtion_rate_2"/>
      <sheetName val="U2_-_Sales"/>
      <sheetName val="U1_6"/>
      <sheetName val="U1_2"/>
      <sheetName val="U1_5"/>
      <sheetName val="U1_1"/>
      <sheetName val="U1_3"/>
      <sheetName val="6_Analysis"/>
      <sheetName val="OTHER_KPI2"/>
      <sheetName val="OTHER_KPI1"/>
      <sheetName val="K101_"/>
      <sheetName val="General_Info"/>
      <sheetName val="17_2_1"/>
      <sheetName val="18_1"/>
      <sheetName val="6_2"/>
      <sheetName val="6_5_2"/>
      <sheetName val="5_2"/>
      <sheetName val="7_1_3"/>
      <sheetName val="17_2_2"/>
      <sheetName val="3_3"/>
      <sheetName val="6_4"/>
      <sheetName val="4_3"/>
      <sheetName val="17_1"/>
      <sheetName val="17_2_3"/>
      <sheetName val="7_1_2"/>
      <sheetName val="4_4"/>
      <sheetName val="2_3"/>
      <sheetName val="&lt;O1-1&gt;CA_Sheet2"/>
      <sheetName val="Hyperion_2"/>
      <sheetName val="Profit_&amp;_loss2"/>
      <sheetName val="KS_CONSO2"/>
      <sheetName val="6A_CA2"/>
      <sheetName val="Sales_Price2"/>
      <sheetName val="IBACOMP_XLS1"/>
      <sheetName val="BIS_LIST-NTH_181"/>
      <sheetName val="Data_Sheet_"/>
      <sheetName val="U1_P&amp;L"/>
      <sheetName val="M101_Creditors_lead"/>
      <sheetName val="K101_FA_Lead"/>
      <sheetName val="E101_Lead"/>
      <sheetName val="U10_-_adm"/>
      <sheetName val="Flights_Timbetable"/>
      <sheetName val="U1_4"/>
      <sheetName val="CA_working"/>
      <sheetName val="O1-1CA_Sheet"/>
      <sheetName val="M_MM"/>
      <sheetName val="Sales_-_Machinery_&amp;_Equipment"/>
      <sheetName val="E601_Debtors_Circular"/>
      <sheetName val="job_wip"/>
      <sheetName val="Year_End"/>
      <sheetName val="ผ้าสำเร็จ"/>
      <sheetName val="DPLA"/>
      <sheetName val="Trial Balance"/>
      <sheetName val="PL_A05 APA Input"/>
      <sheetName val="FORMC94"/>
      <sheetName val="Energy(update)"/>
      <sheetName val="BPR-Bloom"/>
      <sheetName val="TBA"/>
      <sheetName val="FF_4"/>
      <sheetName val="MS Box"/>
      <sheetName val="FF_3"/>
      <sheetName val="Financial Summary"/>
      <sheetName val="Cum.91-93"/>
      <sheetName val="Dec 94"/>
      <sheetName val="STart"/>
      <sheetName val="note_defect"/>
      <sheetName val="Revised-ProformaSoi11"/>
      <sheetName val="Revised_ProformaSoi16"/>
      <sheetName val="Revised-ProformaSoi24"/>
      <sheetName val="Revised_ProformaSoi8"/>
      <sheetName val="Revised-ProformaSoi18"/>
      <sheetName val="FF_2"/>
      <sheetName val="GIVTR00P"/>
      <sheetName val="CODE,NAME"/>
      <sheetName val="GL CB"/>
      <sheetName val="GL M"/>
      <sheetName val="Loan Calculator"/>
      <sheetName val="FF_2 _1_"/>
      <sheetName val="Weights"/>
      <sheetName val="TMS2000"/>
      <sheetName val="Breakeven Analysis"/>
      <sheetName val="OMC April 02"/>
      <sheetName val="RF April 02"/>
      <sheetName val="Hyperion Data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Gain Loss Calculation"/>
      <sheetName val="_Lookup"/>
      <sheetName val="Insurance"/>
      <sheetName val="AFA"/>
      <sheetName val="MCMD95"/>
      <sheetName val="cashflowcomp"/>
      <sheetName val="แจกแจง _งบดุล_"/>
      <sheetName val="B"/>
      <sheetName val="FF_3"/>
      <sheetName val="FSA"/>
      <sheetName val="CA Sheet"/>
      <sheetName val="CBO0497"/>
      <sheetName val="C"/>
      <sheetName val="FF_2"/>
      <sheetName val="FF_2 _1_"/>
      <sheetName val="FF_4"/>
      <sheetName val="Co info"/>
      <sheetName val="FF-1"/>
      <sheetName val="boq"/>
      <sheetName val="Code1"/>
      <sheetName val="Company Info"/>
      <sheetName val="CA Comp"/>
      <sheetName val="เงินกู้ MGC"/>
      <sheetName val="FF_6"/>
      <sheetName val="Energy(update)"/>
      <sheetName val="feature"/>
      <sheetName val="ABR P&amp;L"/>
      <sheetName val="PLmth "/>
      <sheetName val="Rates"/>
      <sheetName val="SSW_loan_OD"/>
      <sheetName val="IFS"/>
      <sheetName val="UF"/>
      <sheetName val="Cum.91-93"/>
      <sheetName val="Dec 94"/>
      <sheetName val="Sheet1"/>
      <sheetName val="tax-ss"/>
      <sheetName val="HPL"/>
      <sheetName val="A461 "/>
      <sheetName val="SPARES"/>
      <sheetName val="Scoping"/>
      <sheetName val="UPG表"/>
      <sheetName val="HH"/>
      <sheetName val="รายงานสถานะใบสั่งซื้อใบจัดจ้าง"/>
      <sheetName val="PAYROLL"/>
      <sheetName val="Reimbursements"/>
      <sheetName val="Ratio"/>
      <sheetName val="#Lookup"/>
      <sheetName val="Part_O_and_P"/>
      <sheetName val="Gain_Loss_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B"/>
      <sheetName val="Part_O_and_P"/>
      <sheetName val="#Lookup"/>
      <sheetName val="InventTableModule_1-1"/>
      <sheetName val="RATE"/>
      <sheetName val="FSA"/>
      <sheetName val="แจกแจง _งบดุล_"/>
      <sheetName val="SSW_loan_OD"/>
      <sheetName val="Energy(update)"/>
      <sheetName val="FF_3"/>
      <sheetName val="O3"/>
      <sheetName val="O4"/>
      <sheetName val="Val_Ind"/>
      <sheetName val="CA Sheet"/>
      <sheetName val="cashflowcomp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feature"/>
      <sheetName val="FF_2"/>
      <sheetName val="List"/>
      <sheetName val="10-1 Media"/>
      <sheetName val="10-cut"/>
      <sheetName val="group"/>
      <sheetName val="FF_4"/>
      <sheetName val="FF-1"/>
      <sheetName val="Cash Flow"/>
      <sheetName val="Co info"/>
      <sheetName val="Financial Summary"/>
      <sheetName val="addl cost"/>
      <sheetName val="Company Info"/>
      <sheetName val="CA Comp"/>
      <sheetName val="accumdeprn"/>
      <sheetName val="tax-ss"/>
      <sheetName val="_Lookup"/>
      <sheetName val="Non-Statistical Sampling Master"/>
      <sheetName val="Two Step Revenue Testing Master"/>
      <sheetName val="Global Data"/>
      <sheetName val="งบทดลองปภพ 4-47"/>
      <sheetName val="FF_6"/>
      <sheetName val="Cum.91-93"/>
      <sheetName val="Dec 94"/>
      <sheetName val="BPR-Bloom"/>
      <sheetName val="Sales"/>
      <sheetName val="AFA"/>
      <sheetName val="CA"/>
      <sheetName val="Scoping"/>
      <sheetName val="UPG表"/>
      <sheetName val="Deferred Charge"/>
      <sheetName val="Sheet1"/>
      <sheetName val="dBase"/>
      <sheetName val="pnlJul-feb05"/>
      <sheetName val="OHS-OthersDec04"/>
      <sheetName val="bsJul-feb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CA Sheet"/>
      <sheetName val="Part_O_and_P"/>
      <sheetName val="CA_Sheet"/>
      <sheetName val="#Lookup"/>
      <sheetName val="FF_2"/>
      <sheetName val="FSA"/>
      <sheetName val="ดอกเบี้ยรับ"/>
      <sheetName val="SSW"/>
      <sheetName val="FF_2 _1_"/>
      <sheetName val="B"/>
      <sheetName val="tax-ss"/>
      <sheetName val="Val_Ind"/>
      <sheetName val="CA"/>
      <sheetName val="gold แลกทอง"/>
      <sheetName val="cashflowcomp"/>
      <sheetName val="ประมาณการ"/>
      <sheetName val="FF_4"/>
      <sheetName val="Weights"/>
      <sheetName val="FF-1"/>
      <sheetName val="Job List1"/>
      <sheetName val="Sale 0408"/>
      <sheetName val="PS-1995"/>
      <sheetName val="LTX"/>
      <sheetName val="C"/>
      <sheetName val="SPARES"/>
      <sheetName val="Master"/>
      <sheetName val="FF_3"/>
      <sheetName val="Non-Statistical Sampling Master"/>
      <sheetName val="Two Step Revenue Testing Master"/>
      <sheetName val="Global Data"/>
      <sheetName val="แจกแจง _งบดุล_"/>
      <sheetName val="SSW_loan_OD"/>
      <sheetName val="BPR-Bloom"/>
      <sheetName val="Menu"/>
      <sheetName val="Parameter"/>
      <sheetName val="E"/>
      <sheetName val="B- 1"/>
      <sheetName val="Scoping"/>
      <sheetName val="U"/>
      <sheetName val="非固内訳"/>
      <sheetName val="note_defect"/>
      <sheetName val="Sheet1"/>
      <sheetName val="2.FA"/>
      <sheetName val="4.CL"/>
      <sheetName val="3.CA"/>
      <sheetName val="dBase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BPR"/>
      <sheetName val="New Item"/>
      <sheetName val="CA Sheet"/>
      <sheetName val="FF_2"/>
      <sheetName val="ดอกเบี้ยรับ"/>
      <sheetName val="SSW"/>
      <sheetName val="GL CB"/>
      <sheetName val="GL M"/>
      <sheetName val="Entity Data"/>
      <sheetName val="tax-ss"/>
      <sheetName val="FSA"/>
      <sheetName val="CA"/>
      <sheetName val="PAYROLL"/>
      <sheetName val="Reimbursements"/>
      <sheetName val="O3"/>
      <sheetName val="O4"/>
      <sheetName val="Write off"/>
      <sheetName val="Val_Ind"/>
      <sheetName val="J2"/>
      <sheetName val="J1"/>
      <sheetName val="FF_4"/>
      <sheetName val="F-3"/>
      <sheetName val="currency"/>
      <sheetName val="FF-1"/>
      <sheetName val="Trial Balance"/>
      <sheetName val="U"/>
      <sheetName val="#Lookup"/>
      <sheetName val="เงินกู้ธนชาติ"/>
      <sheetName val="เงินกู้ MGC"/>
      <sheetName val="Machine2,3'04"/>
      <sheetName val="_Lookup"/>
      <sheetName val="CH-Bud09"/>
      <sheetName val="แจกแจง _งบดุล_"/>
      <sheetName val="SSW_loan_OD"/>
      <sheetName val="Menu"/>
      <sheetName val="BPR-Bloom"/>
      <sheetName val="MFA"/>
      <sheetName val="ADR Occ % Trend"/>
      <sheetName val="Shenyang Lido "/>
      <sheetName val="Chengdu Lido"/>
      <sheetName val="Beijing Lido"/>
      <sheetName val="Assumptions"/>
      <sheetName val="Galaxy Cash Position"/>
      <sheetName val="M-2"/>
      <sheetName val="U2.2"/>
      <sheetName val="Scoping"/>
      <sheetName val="非固内訳"/>
      <sheetName val="Details"/>
      <sheetName val="FF_3"/>
      <sheetName val="รายงานสถานะใบสั่งซื้อใบจัดจ้าง"/>
      <sheetName val="jul03-jun04pnl"/>
      <sheetName val="Sheet1"/>
      <sheetName val="B"/>
      <sheetName val="Parameter"/>
      <sheetName val="10"/>
      <sheetName val="New_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FF-3"/>
      <sheetName val="MCMD95"/>
      <sheetName val="Part_O_and_P"/>
      <sheetName val="M_Maincomp"/>
      <sheetName val="IFS"/>
      <sheetName val="UF"/>
      <sheetName val="FSA"/>
      <sheetName val="ดอกเบี้ยรับ"/>
      <sheetName val="SSW"/>
      <sheetName val="New Item"/>
      <sheetName val="group"/>
      <sheetName val="ABR P&amp;L"/>
      <sheetName val="Links"/>
      <sheetName val="Lead"/>
      <sheetName val="tax-ss"/>
      <sheetName val="CA Sheet"/>
      <sheetName val="PAYROLL"/>
      <sheetName val="Reimbursements"/>
      <sheetName val="B"/>
      <sheetName val="Write off"/>
      <sheetName val="BS"/>
      <sheetName val="Tornado 4.7 Component List"/>
      <sheetName val="B_Sheet"/>
      <sheetName val="Notes"/>
      <sheetName val="P&amp;L"/>
      <sheetName val="Tornado 2.2 Component List"/>
      <sheetName val="TBal"/>
      <sheetName val="CODE,NAME"/>
      <sheetName val="APCODE"/>
      <sheetName val="FF-1"/>
      <sheetName val="BAL42"/>
      <sheetName val="Trial Balance"/>
      <sheetName val="Stock Aging"/>
      <sheetName val="CA"/>
      <sheetName val="Cum.91-93"/>
      <sheetName val="Dec 94"/>
      <sheetName val="อัตราค่าบรรทุก"/>
      <sheetName val="FF_3"/>
      <sheetName val="Vat7% ภายในเดือน_Junต้นฉบับ"/>
      <sheetName val="MFA"/>
      <sheetName val="Menu"/>
      <sheetName val="A-Report"/>
      <sheetName val="Company"/>
      <sheetName val="U2.2"/>
      <sheetName val="U"/>
      <sheetName val="TBA"/>
      <sheetName val="個品ﾘｽﾄ"/>
      <sheetName val="Details"/>
      <sheetName val="_2__xls__2__xls_COV"/>
      <sheetName val="Sheet1"/>
      <sheetName val="jul04-dec04pnl"/>
      <sheetName val="fy05bsJul-dec04"/>
      <sheetName val="รายงานสถานะใบสั่งซื้อใบจัดจ้าง"/>
      <sheetName val="Entity Data"/>
      <sheetName val="10"/>
      <sheetName val="ADR Occ % Trend"/>
      <sheetName val="Shenyang Lido "/>
      <sheetName val="Chengdu Lido"/>
      <sheetName val="Beijing Lido"/>
      <sheetName val="Assumptions"/>
      <sheetName val="Galaxy Cash Posi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Register Cal Mar_04_July_05 "/>
      <sheetName val="RATE"/>
      <sheetName val="DPLA"/>
      <sheetName val="แจกแจง _งบดุล_"/>
      <sheetName val="SSW_loan_OD"/>
      <sheetName val="FSA"/>
      <sheetName val="ดอกเบี้ยรับ"/>
      <sheetName val="SSW"/>
      <sheetName val="MCMD95"/>
      <sheetName val="61 HR"/>
      <sheetName val="65 FINANCE"/>
      <sheetName val="FF_3"/>
      <sheetName val="Links"/>
      <sheetName val="Lead"/>
      <sheetName val="Defer_ร่วม"/>
      <sheetName val="Sheet1"/>
      <sheetName val="Entity Data"/>
      <sheetName val="Cum.91-93"/>
      <sheetName val="Dec 94"/>
      <sheetName val="cc 196 (SYS) (2)"/>
      <sheetName val="Customize Your Loan Manager"/>
      <sheetName val="Loan Amortization Table"/>
      <sheetName val="Trial Balance"/>
      <sheetName val="description"/>
      <sheetName val="Company Info"/>
      <sheetName val="CA Comp"/>
      <sheetName val="PL_A05 APA Input"/>
      <sheetName val="計画値"/>
      <sheetName val="U"/>
      <sheetName val="เงินกู้ MGC"/>
      <sheetName val="เงินกู้ธนชาติ"/>
      <sheetName val="Machine2,3'04"/>
      <sheetName val="O3"/>
      <sheetName val="O4"/>
      <sheetName val="Stock Aging"/>
      <sheetName val="HH"/>
      <sheetName val="1120"/>
      <sheetName val="MFA"/>
      <sheetName val="Details"/>
      <sheetName val="Menu"/>
      <sheetName val="CUSTOMER"/>
      <sheetName val="TBA"/>
      <sheetName val="個品ﾘｽﾄ"/>
      <sheetName val="Sheet3"/>
      <sheetName val="BPR"/>
      <sheetName val="Co info"/>
      <sheetName val="ADR Occ % Trend"/>
      <sheetName val="Shenyang Lido "/>
      <sheetName val="Chengdu Lido"/>
      <sheetName val="Beijing Lido"/>
      <sheetName val="Assumptions"/>
      <sheetName val="Galaxy Cash Position"/>
      <sheetName val="_2__xls__2__xls_COV"/>
      <sheetName val="New Item"/>
      <sheetName val="Part_O_and_P"/>
      <sheetName val="CA_Sheet"/>
      <sheetName val="Register_Cal_Mar_04_July_05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ประมาณการ"/>
      <sheetName val="Register Cal Mar_04_July_05 "/>
      <sheetName val="แจกแจง _งบดุล_"/>
      <sheetName val="Insurance"/>
      <sheetName val="RATE"/>
      <sheetName val="O3"/>
      <sheetName val="O4"/>
      <sheetName val="M_Maincomp"/>
      <sheetName val="Details"/>
      <sheetName val="feature"/>
      <sheetName val="Links"/>
      <sheetName val="FSA"/>
      <sheetName val="Aging"/>
      <sheetName val="B"/>
      <sheetName val="#Lookup"/>
      <sheetName val="Standing data"/>
      <sheetName val="BPR"/>
      <sheetName val="PL"/>
      <sheetName val="BS"/>
      <sheetName val="ABR P&amp;L"/>
      <sheetName val="tax-ss"/>
      <sheetName val="Appx B"/>
      <sheetName val="LC _ TR Listing"/>
      <sheetName val="Co info"/>
      <sheetName val="LE1(act3mth)"/>
      <sheetName val="Company Info"/>
      <sheetName val="CA Comp"/>
      <sheetName val="BAL42"/>
      <sheetName val="J2"/>
      <sheetName val="TO_-_SP"/>
      <sheetName val="B131 "/>
      <sheetName val="J1"/>
      <sheetName val="เงินกู้ MGC"/>
      <sheetName val="Tornado 5.6 Component List"/>
      <sheetName val="FF_6"/>
      <sheetName val="เงินกู้ธนชาติ"/>
      <sheetName val="FF_3"/>
      <sheetName val="STart"/>
      <sheetName val="SAME"/>
      <sheetName val="GIVTR00P"/>
      <sheetName val="ดอกเบี้ยรับ"/>
      <sheetName val="SSW"/>
      <sheetName val="MFA"/>
      <sheetName val="data"/>
      <sheetName val="RAMP Fin"/>
      <sheetName val="IRR Sensitivities"/>
      <sheetName val="sen"/>
      <sheetName val="TBA"/>
      <sheetName val="1 LeadSchedule"/>
      <sheetName val="spytd"/>
      <sheetName val="Norms SP"/>
      <sheetName val="จันทร์"/>
      <sheetName val="FF_4"/>
      <sheetName val="Parameters"/>
      <sheetName val="Entity Data"/>
      <sheetName val="_2__xls__2__xls_COV"/>
      <sheetName val="A-Report"/>
      <sheetName val="Company"/>
      <sheetName val="MCMD95"/>
      <sheetName val="Part_O_and_P"/>
      <sheetName val="CA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Part_O_and_P"/>
      <sheetName val="CA_Sheet"/>
      <sheetName val="FF_2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10"/>
      <sheetName val="30a"/>
      <sheetName val="30-Note"/>
      <sheetName val="U-2"/>
      <sheetName val="ดอกเบี้ยรับ"/>
      <sheetName val="SSW"/>
      <sheetName val="Entity Data"/>
      <sheetName val="AFA"/>
      <sheetName val="gold แลกทอง"/>
      <sheetName val="เงินกู้ธนชาติ"/>
      <sheetName val="เงินกู้ MGC"/>
      <sheetName val="Master"/>
      <sheetName val="B"/>
      <sheetName val="F-5"/>
      <sheetName val="Sheet1"/>
      <sheetName val="Machine2,3'04"/>
      <sheetName val="O3"/>
      <sheetName val="O4"/>
      <sheetName val="BPR"/>
      <sheetName val="Code1"/>
      <sheetName val="addl cost"/>
      <sheetName val="accumdeprn"/>
      <sheetName val="Rates"/>
      <sheetName val="3 P&amp;L "/>
      <sheetName val="gl"/>
      <sheetName val="U2.2"/>
      <sheetName val="FF_6"/>
      <sheetName val="Details"/>
      <sheetName val="ABR P&amp;L"/>
      <sheetName val="10-1 Media"/>
      <sheetName val="10-cut"/>
      <sheetName val="(O3) CA Sheet"/>
      <sheetName val="Insurance"/>
      <sheetName val="data"/>
      <sheetName val="dir-ca"/>
      <sheetName val="GL CB"/>
      <sheetName val="GL M"/>
      <sheetName val="TBA"/>
      <sheetName val="1 LeadSchedule"/>
      <sheetName val="TB Worksheet"/>
      <sheetName val="Sheet3"/>
      <sheetName val="Weights"/>
      <sheetName val="Reference"/>
      <sheetName val="A-Report"/>
      <sheetName val="Company"/>
      <sheetName val="Menu"/>
      <sheetName val="Register Cal Mar_04_July_05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FF_4"/>
      <sheetName val="Seagate _share_in_units"/>
      <sheetName val="ดอกเบี้ยรับ"/>
      <sheetName val="SSW"/>
      <sheetName val="แจกแจง _งบดุล_"/>
      <sheetName val="SSW_loan_OD"/>
      <sheetName val="ABR P&amp;L"/>
      <sheetName val="AFA"/>
      <sheetName val="PAYROLL"/>
      <sheetName val="Reimbursements"/>
      <sheetName val="STart"/>
      <sheetName val="เงินกู้ธนชาติ"/>
      <sheetName val="เงินกู้ MGC"/>
      <sheetName val="Entity Data"/>
      <sheetName val="TB_55(6M)"/>
      <sheetName val="StandingData"/>
      <sheetName val="MCMD95"/>
      <sheetName val="CST1198"/>
      <sheetName val="Newspaper"/>
      <sheetName val="รายงานสถานะใบสั่งซื้อใบจัดจ้าง"/>
      <sheetName val="FF_3"/>
      <sheetName val="B"/>
      <sheetName val="BPR"/>
      <sheetName val="Code1"/>
      <sheetName val="BAL42"/>
      <sheetName val="10-1 Media"/>
      <sheetName val="10-cut"/>
      <sheetName val="FF_2"/>
      <sheetName val="CA"/>
      <sheetName val="Machine2,3'04"/>
      <sheetName val="cashflowcomp"/>
      <sheetName val="Order_Oct_w40"/>
      <sheetName val="Order_Oct_w41"/>
      <sheetName val="data"/>
      <sheetName val="group"/>
      <sheetName val="gl"/>
      <sheetName val="1 LeadSchedule"/>
      <sheetName val="0100"/>
      <sheetName val="Norms SP"/>
      <sheetName val="จันทร์"/>
      <sheetName val="CA Sheet"/>
      <sheetName val="Detail รายบุคคลปี 58"/>
      <sheetName val="Header"/>
      <sheetName val="RATE"/>
      <sheetName val="Weights"/>
      <sheetName val="Menu"/>
      <sheetName val="RAMP Fin"/>
      <sheetName val="Rates"/>
      <sheetName val="AP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Part_O_and_P"/>
      <sheetName val="LOOSECHKLIST"/>
      <sheetName val="ดอกเบี้ยรับ"/>
      <sheetName val="SSW"/>
      <sheetName val="แจกแจง _งบดุล_"/>
      <sheetName val="FF_3"/>
      <sheetName val="AFA"/>
      <sheetName val="PAYROLL"/>
      <sheetName val="Reimbursements"/>
      <sheetName val="C"/>
      <sheetName val="STart"/>
      <sheetName val="ABR P&amp;L"/>
      <sheetName val="อุปกรณ์ a2"/>
      <sheetName val="อุปกรณ์ a1"/>
      <sheetName val="details"/>
      <sheetName val="RATE"/>
      <sheetName val="CST1198"/>
      <sheetName val="Sheet1"/>
      <sheetName val="HH"/>
      <sheetName val="Entity Data"/>
      <sheetName val="FF-1"/>
      <sheetName val="CA"/>
      <sheetName val="CA Sheet"/>
      <sheetName val="Weights"/>
      <sheetName val="Links"/>
      <sheetName val="เงินกู้ธนชาติ"/>
      <sheetName val="เงินกู้ MGC"/>
      <sheetName val="อัตราค่าบรรทุก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Lead"/>
      <sheetName val="List"/>
      <sheetName val="B"/>
      <sheetName val="FSA"/>
      <sheetName val="FF_2"/>
      <sheetName val="FF_6"/>
      <sheetName val="10-1 Media"/>
      <sheetName val="10-cut"/>
      <sheetName val="61 HR"/>
      <sheetName val="65 FINANCE"/>
      <sheetName val="gl"/>
      <sheetName val="1 LeadSchedule"/>
      <sheetName val="0100"/>
      <sheetName val="K2"/>
      <sheetName val="M_Maincomp"/>
      <sheetName val="NewIndex "/>
      <sheetName val="description"/>
      <sheetName val="BPR"/>
      <sheetName val="Yield"/>
      <sheetName val="RAMP Fin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G10" activeCellId="0" sqref="G10"/>
    </sheetView>
  </sheetViews>
  <sheetFormatPr defaultColWidth="2.4453125" defaultRowHeight="20" zeroHeight="false" outlineLevelRow="0" outlineLevelCol="0"/>
  <cols>
    <col collapsed="false" customWidth="true" hidden="false" outlineLevel="0" max="3" min="1" style="1" width="1.17"/>
    <col collapsed="false" customWidth="true" hidden="false" outlineLevel="0" max="4" min="4" style="1" width="1.53"/>
    <col collapsed="false" customWidth="true" hidden="false" outlineLevel="0" max="5" min="5" style="1" width="3.44"/>
    <col collapsed="false" customWidth="true" hidden="false" outlineLevel="0" max="6" min="6" style="1" width="11.44"/>
    <col collapsed="false" customWidth="true" hidden="false" outlineLevel="0" max="7" min="7" style="1" width="29.72"/>
    <col collapsed="false" customWidth="true" hidden="false" outlineLevel="0" max="8" min="8" style="2" width="5.99"/>
    <col collapsed="false" customWidth="true" hidden="false" outlineLevel="0" max="9" min="9" style="1" width="0.81"/>
    <col collapsed="false" customWidth="true" hidden="false" outlineLevel="0" max="10" min="10" style="3" width="16.17"/>
    <col collapsed="false" customWidth="true" hidden="false" outlineLevel="0" max="11" min="11" style="3" width="0.81"/>
    <col collapsed="false" customWidth="true" hidden="false" outlineLevel="0" max="12" min="12" style="3" width="14.99"/>
    <col collapsed="false" customWidth="true" hidden="false" outlineLevel="0" max="13" min="13" style="3" width="0.81"/>
    <col collapsed="false" customWidth="true" hidden="false" outlineLevel="0" max="14" min="14" style="3" width="16.17"/>
    <col collapsed="false" customWidth="true" hidden="false" outlineLevel="0" max="15" min="15" style="3" width="0.81"/>
    <col collapsed="false" customWidth="true" hidden="false" outlineLevel="0" max="16" min="16" style="3" width="14.99"/>
    <col collapsed="false" customWidth="true" hidden="false" outlineLevel="0" max="17" min="17" style="3" width="0.44"/>
    <col collapsed="false" customWidth="true" hidden="false" outlineLevel="0" max="19" min="18" style="1" width="1.53"/>
    <col collapsed="false" customWidth="true" hidden="false" outlineLevel="0" max="20" min="20" style="4" width="15.17"/>
    <col collapsed="false" customWidth="true" hidden="false" outlineLevel="0" max="21" min="21" style="4" width="14.17"/>
    <col collapsed="false" customWidth="true" hidden="false" outlineLevel="0" max="23" min="22" style="1" width="14.17"/>
    <col collapsed="false" customWidth="true" hidden="false" outlineLevel="0" max="252" min="24" style="1" width="9.17"/>
    <col collapsed="false" customWidth="true" hidden="false" outlineLevel="0" max="253" min="253" style="1" width="2.53"/>
    <col collapsed="false" customWidth="true" hidden="false" outlineLevel="0" max="254" min="254" style="1" width="1.72"/>
    <col collapsed="false" customWidth="true" hidden="false" outlineLevel="0" max="255" min="255" style="1" width="1.17"/>
    <col collapsed="false" customWidth="false" hidden="false" outlineLevel="0" max="257" min="256" style="1" width="2.44"/>
  </cols>
  <sheetData>
    <row r="1" s="10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5"/>
      <c r="J1" s="5"/>
      <c r="K1" s="5"/>
      <c r="L1" s="5"/>
      <c r="M1" s="5"/>
      <c r="N1" s="5"/>
      <c r="O1" s="5"/>
      <c r="P1" s="5"/>
      <c r="Q1" s="7"/>
      <c r="R1" s="8"/>
      <c r="S1" s="8"/>
      <c r="T1" s="9"/>
      <c r="U1" s="9"/>
    </row>
    <row r="2" s="10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5"/>
      <c r="J2" s="5"/>
      <c r="K2" s="5"/>
      <c r="L2" s="5"/>
      <c r="M2" s="5"/>
      <c r="N2" s="5"/>
      <c r="O2" s="5"/>
      <c r="P2" s="5"/>
      <c r="Q2" s="7"/>
      <c r="R2" s="8"/>
      <c r="S2" s="8"/>
      <c r="T2" s="9"/>
      <c r="U2" s="9"/>
    </row>
    <row r="3" s="10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5"/>
      <c r="J3" s="5"/>
      <c r="K3" s="5"/>
      <c r="L3" s="5"/>
      <c r="M3" s="5"/>
      <c r="N3" s="5"/>
      <c r="O3" s="5"/>
      <c r="P3" s="5"/>
      <c r="Q3" s="7"/>
      <c r="R3" s="8"/>
      <c r="S3" s="8"/>
      <c r="T3" s="9"/>
      <c r="U3" s="9"/>
    </row>
    <row r="4" s="10" customFormat="true" ht="21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5"/>
      <c r="K4" s="5"/>
      <c r="L4" s="5"/>
      <c r="M4" s="5"/>
      <c r="N4" s="5"/>
      <c r="O4" s="5"/>
      <c r="P4" s="5"/>
      <c r="Q4" s="7"/>
      <c r="R4" s="8"/>
      <c r="S4" s="8"/>
      <c r="T4" s="9"/>
      <c r="U4" s="9"/>
    </row>
    <row r="5" s="10" customFormat="true" ht="21" hidden="false" customHeight="true" outlineLevel="0" collapsed="false">
      <c r="A5" s="8"/>
      <c r="B5" s="8"/>
      <c r="C5" s="8"/>
      <c r="D5" s="8"/>
      <c r="E5" s="8"/>
      <c r="F5" s="8"/>
      <c r="G5" s="8"/>
      <c r="H5" s="11"/>
      <c r="I5" s="8"/>
      <c r="J5" s="12" t="s">
        <v>3</v>
      </c>
      <c r="K5" s="12"/>
      <c r="L5" s="12"/>
      <c r="M5" s="12"/>
      <c r="N5" s="12"/>
      <c r="O5" s="12"/>
      <c r="P5" s="12"/>
      <c r="Q5" s="13"/>
      <c r="R5" s="14"/>
      <c r="S5" s="14"/>
      <c r="T5" s="9"/>
      <c r="U5" s="9"/>
    </row>
    <row r="6" s="10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I6" s="11"/>
      <c r="J6" s="15" t="s">
        <v>4</v>
      </c>
      <c r="K6" s="15"/>
      <c r="L6" s="15"/>
      <c r="M6" s="15"/>
      <c r="N6" s="15" t="s">
        <v>5</v>
      </c>
      <c r="O6" s="15"/>
      <c r="P6" s="15"/>
      <c r="Q6" s="13"/>
      <c r="R6" s="16"/>
      <c r="S6" s="16"/>
      <c r="T6" s="9"/>
      <c r="U6" s="9"/>
    </row>
    <row r="7" s="10" customFormat="true" ht="21" hidden="false" customHeight="true" outlineLevel="0" collapsed="false">
      <c r="A7" s="8"/>
      <c r="B7" s="8"/>
      <c r="C7" s="8"/>
      <c r="D7" s="8"/>
      <c r="E7" s="8"/>
      <c r="F7" s="8"/>
      <c r="G7" s="8"/>
      <c r="I7" s="8"/>
      <c r="J7" s="17" t="s">
        <v>6</v>
      </c>
      <c r="K7" s="18"/>
      <c r="L7" s="17" t="s">
        <v>7</v>
      </c>
      <c r="M7" s="19"/>
      <c r="N7" s="20" t="s">
        <v>6</v>
      </c>
      <c r="O7" s="18"/>
      <c r="P7" s="17" t="s">
        <v>7</v>
      </c>
      <c r="Q7" s="13"/>
      <c r="R7" s="16"/>
      <c r="S7" s="16"/>
      <c r="T7" s="9"/>
      <c r="U7" s="9"/>
    </row>
    <row r="8" s="10" customFormat="true" ht="21" hidden="false" customHeight="true" outlineLevel="0" collapsed="false">
      <c r="A8" s="8"/>
      <c r="B8" s="8"/>
      <c r="C8" s="8"/>
      <c r="D8" s="8"/>
      <c r="E8" s="8"/>
      <c r="F8" s="8"/>
      <c r="G8" s="8"/>
      <c r="H8" s="21"/>
      <c r="I8" s="8"/>
      <c r="J8" s="22" t="s">
        <v>8</v>
      </c>
      <c r="K8" s="18"/>
      <c r="L8" s="22"/>
      <c r="M8" s="19"/>
      <c r="N8" s="18" t="s">
        <v>8</v>
      </c>
      <c r="O8" s="18"/>
      <c r="P8" s="22"/>
      <c r="Q8" s="13"/>
      <c r="R8" s="16"/>
      <c r="S8" s="16"/>
      <c r="T8" s="9"/>
      <c r="U8" s="9"/>
    </row>
    <row r="9" s="10" customFormat="true" ht="21" hidden="false" customHeight="true" outlineLevel="0" collapsed="false">
      <c r="A9" s="8"/>
      <c r="B9" s="8"/>
      <c r="C9" s="8"/>
      <c r="D9" s="8"/>
      <c r="E9" s="8"/>
      <c r="F9" s="8"/>
      <c r="G9" s="8"/>
      <c r="H9" s="23" t="s">
        <v>9</v>
      </c>
      <c r="I9" s="8"/>
      <c r="J9" s="24" t="s">
        <v>10</v>
      </c>
      <c r="K9" s="25"/>
      <c r="L9" s="26" t="s">
        <v>11</v>
      </c>
      <c r="M9" s="25"/>
      <c r="N9" s="24" t="s">
        <v>10</v>
      </c>
      <c r="O9" s="25"/>
      <c r="P9" s="26" t="s">
        <v>11</v>
      </c>
      <c r="Q9" s="13"/>
      <c r="R9" s="16"/>
      <c r="S9" s="16"/>
      <c r="T9" s="9"/>
      <c r="U9" s="9"/>
    </row>
    <row r="10" customFormat="false" ht="21" hidden="false" customHeight="true" outlineLevel="0" collapsed="false">
      <c r="A10" s="27" t="s">
        <v>12</v>
      </c>
      <c r="B10" s="27"/>
      <c r="C10" s="27"/>
      <c r="D10" s="27"/>
      <c r="E10" s="27"/>
      <c r="F10" s="27"/>
      <c r="G10" s="27"/>
      <c r="H10" s="21"/>
      <c r="J10" s="28"/>
      <c r="K10" s="29"/>
      <c r="L10" s="28"/>
      <c r="M10" s="30"/>
      <c r="N10" s="28"/>
      <c r="O10" s="29"/>
      <c r="P10" s="29"/>
      <c r="Q10" s="29"/>
      <c r="R10" s="31"/>
      <c r="S10" s="31"/>
      <c r="U10" s="32"/>
      <c r="V10" s="21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</row>
    <row r="11" customFormat="false" ht="21" hidden="false" customHeight="true" outlineLevel="0" collapsed="false">
      <c r="A11" s="1" t="s">
        <v>13</v>
      </c>
      <c r="H11" s="21"/>
      <c r="J11" s="33"/>
      <c r="L11" s="33"/>
      <c r="N11" s="33"/>
      <c r="O11" s="21"/>
      <c r="P11" s="21"/>
      <c r="Q11" s="33" t="n">
        <v>0</v>
      </c>
      <c r="R11" s="3"/>
      <c r="S11" s="34"/>
      <c r="T11" s="1"/>
      <c r="U11" s="1"/>
      <c r="Y11" s="21"/>
      <c r="Z11" s="25"/>
      <c r="AA11" s="28"/>
      <c r="AB11" s="25"/>
      <c r="AC11" s="25"/>
      <c r="AD11" s="25"/>
      <c r="AE11" s="25"/>
      <c r="AF11" s="25"/>
      <c r="AG11" s="25"/>
      <c r="AH11" s="25"/>
    </row>
    <row r="12" customFormat="false" ht="21" hidden="false" customHeight="true" outlineLevel="0" collapsed="false">
      <c r="B12" s="1" t="s">
        <v>14</v>
      </c>
      <c r="H12" s="21" t="n">
        <v>4</v>
      </c>
      <c r="J12" s="33" t="n">
        <v>75575693</v>
      </c>
      <c r="L12" s="33" t="n">
        <v>180698192</v>
      </c>
      <c r="N12" s="33" t="n">
        <v>17373400</v>
      </c>
      <c r="O12" s="21"/>
      <c r="P12" s="33" t="n">
        <v>5889874</v>
      </c>
      <c r="Q12" s="33" t="n">
        <v>0</v>
      </c>
      <c r="R12" s="3"/>
      <c r="S12" s="34"/>
      <c r="T12" s="1"/>
      <c r="U12" s="1"/>
      <c r="Y12" s="21"/>
      <c r="Z12" s="25"/>
      <c r="AA12" s="28"/>
      <c r="AB12" s="25"/>
      <c r="AC12" s="28"/>
      <c r="AD12" s="25"/>
      <c r="AE12" s="28"/>
      <c r="AF12" s="25"/>
      <c r="AG12" s="28"/>
      <c r="AH12" s="28"/>
    </row>
    <row r="13" customFormat="false" ht="21" hidden="false" customHeight="true" outlineLevel="0" collapsed="false">
      <c r="B13" s="1" t="s">
        <v>15</v>
      </c>
      <c r="H13" s="21" t="s">
        <v>16</v>
      </c>
      <c r="J13" s="33" t="n">
        <v>149662383</v>
      </c>
      <c r="L13" s="33" t="n">
        <v>137679648</v>
      </c>
      <c r="N13" s="33" t="n">
        <v>11316821</v>
      </c>
      <c r="O13" s="21"/>
      <c r="P13" s="33" t="n">
        <v>9730783</v>
      </c>
      <c r="R13" s="3"/>
      <c r="S13" s="34"/>
      <c r="U13" s="32"/>
      <c r="V13" s="21"/>
      <c r="W13" s="18"/>
      <c r="X13" s="18"/>
      <c r="Y13" s="35"/>
      <c r="Z13" s="19"/>
      <c r="AA13" s="19"/>
      <c r="AB13" s="19"/>
      <c r="AC13" s="18"/>
      <c r="AD13" s="18"/>
      <c r="AE13" s="35"/>
      <c r="AF13" s="18"/>
      <c r="AG13" s="3"/>
      <c r="AH13" s="18"/>
    </row>
    <row r="14" customFormat="false" ht="21" hidden="false" customHeight="true" outlineLevel="0" collapsed="false">
      <c r="B14" s="1" t="s">
        <v>17</v>
      </c>
      <c r="H14" s="21" t="n">
        <v>6</v>
      </c>
      <c r="J14" s="33" t="n">
        <v>0</v>
      </c>
      <c r="L14" s="33" t="n">
        <v>0</v>
      </c>
      <c r="N14" s="33" t="n">
        <v>3301089</v>
      </c>
      <c r="O14" s="21"/>
      <c r="P14" s="33" t="n">
        <v>0</v>
      </c>
      <c r="R14" s="3"/>
      <c r="S14" s="34"/>
      <c r="U14" s="32"/>
      <c r="V14" s="21"/>
      <c r="W14" s="18"/>
      <c r="X14" s="18"/>
      <c r="Y14" s="35"/>
      <c r="Z14" s="19"/>
      <c r="AA14" s="19"/>
      <c r="AB14" s="19"/>
      <c r="AC14" s="18"/>
      <c r="AD14" s="18"/>
      <c r="AE14" s="35"/>
      <c r="AF14" s="18"/>
      <c r="AG14" s="3"/>
      <c r="AH14" s="18"/>
    </row>
    <row r="15" customFormat="false" ht="21" hidden="false" customHeight="true" outlineLevel="0" collapsed="false">
      <c r="B15" s="36" t="s">
        <v>18</v>
      </c>
      <c r="H15" s="21" t="n">
        <v>7</v>
      </c>
      <c r="J15" s="33" t="n">
        <v>42134887</v>
      </c>
      <c r="L15" s="33" t="n">
        <v>40000663</v>
      </c>
      <c r="N15" s="33" t="n">
        <v>17334586</v>
      </c>
      <c r="O15" s="21"/>
      <c r="P15" s="33" t="n">
        <v>16603961</v>
      </c>
      <c r="R15" s="3"/>
      <c r="S15" s="34"/>
    </row>
    <row r="16" customFormat="false" ht="21" hidden="false" customHeight="true" outlineLevel="0" collapsed="false">
      <c r="B16" s="1" t="s">
        <v>19</v>
      </c>
      <c r="H16" s="21" t="n">
        <v>8</v>
      </c>
      <c r="J16" s="37" t="n">
        <v>748619</v>
      </c>
      <c r="L16" s="37" t="n">
        <v>801850</v>
      </c>
      <c r="N16" s="37" t="n">
        <v>0</v>
      </c>
      <c r="O16" s="21"/>
      <c r="P16" s="37" t="n">
        <v>0</v>
      </c>
      <c r="R16" s="3"/>
      <c r="S16" s="34"/>
      <c r="U16" s="32"/>
      <c r="V16" s="21"/>
      <c r="W16" s="28"/>
      <c r="X16" s="25"/>
      <c r="Y16" s="38"/>
      <c r="Z16" s="25"/>
      <c r="AA16" s="28"/>
      <c r="AB16" s="25"/>
      <c r="AC16" s="28"/>
      <c r="AD16" s="25"/>
      <c r="AE16" s="28"/>
      <c r="AF16" s="25"/>
      <c r="AG16" s="38"/>
      <c r="AH16" s="28"/>
    </row>
    <row r="17" customFormat="false" ht="21" hidden="false" customHeight="true" outlineLevel="0" collapsed="false">
      <c r="E17" s="1" t="s">
        <v>20</v>
      </c>
      <c r="J17" s="39" t="n">
        <v>268121582</v>
      </c>
      <c r="L17" s="39" t="n">
        <v>359180353</v>
      </c>
      <c r="N17" s="39" t="n">
        <v>49325896</v>
      </c>
      <c r="P17" s="39" t="n">
        <v>32224618</v>
      </c>
      <c r="Q17" s="40"/>
      <c r="R17" s="41"/>
      <c r="S17" s="41"/>
    </row>
    <row r="18" customFormat="false" ht="21" hidden="false" customHeight="true" outlineLevel="0" collapsed="false">
      <c r="A18" s="1" t="s">
        <v>21</v>
      </c>
      <c r="L18" s="40"/>
      <c r="N18" s="40"/>
      <c r="O18" s="40"/>
      <c r="P18" s="40"/>
      <c r="Q18" s="40"/>
      <c r="R18" s="41"/>
      <c r="S18" s="41"/>
    </row>
    <row r="19" customFormat="false" ht="21" hidden="false" customHeight="true" outlineLevel="0" collapsed="false">
      <c r="B19" s="1" t="s">
        <v>22</v>
      </c>
      <c r="L19" s="40"/>
      <c r="N19" s="40"/>
      <c r="O19" s="40"/>
      <c r="P19" s="40"/>
      <c r="Q19" s="40"/>
      <c r="R19" s="41"/>
      <c r="S19" s="41"/>
    </row>
    <row r="20" customFormat="false" ht="21" hidden="false" customHeight="true" outlineLevel="0" collapsed="false">
      <c r="C20" s="42" t="s">
        <v>23</v>
      </c>
      <c r="G20" s="21"/>
      <c r="H20" s="21" t="n">
        <v>9</v>
      </c>
      <c r="J20" s="33" t="n">
        <v>0</v>
      </c>
      <c r="L20" s="33" t="n">
        <v>0</v>
      </c>
      <c r="N20" s="33" t="n">
        <v>0</v>
      </c>
      <c r="O20" s="21"/>
      <c r="P20" s="33" t="n">
        <v>0</v>
      </c>
      <c r="R20" s="3"/>
      <c r="S20" s="34"/>
    </row>
    <row r="21" customFormat="false" ht="21" hidden="false" customHeight="true" outlineLevel="0" collapsed="false">
      <c r="C21" s="42" t="s">
        <v>24</v>
      </c>
      <c r="H21" s="21" t="n">
        <v>10</v>
      </c>
      <c r="J21" s="33" t="n">
        <v>4000000</v>
      </c>
      <c r="L21" s="33" t="n">
        <v>4000000</v>
      </c>
      <c r="N21" s="33" t="n">
        <v>0</v>
      </c>
      <c r="O21" s="21"/>
      <c r="P21" s="33" t="n">
        <v>0</v>
      </c>
      <c r="R21" s="3"/>
      <c r="S21" s="34"/>
    </row>
    <row r="22" customFormat="false" ht="21" hidden="false" customHeight="true" outlineLevel="0" collapsed="false">
      <c r="B22" s="42" t="s">
        <v>25</v>
      </c>
      <c r="H22" s="21" t="n">
        <v>11</v>
      </c>
      <c r="J22" s="33" t="n">
        <v>0</v>
      </c>
      <c r="L22" s="33" t="n">
        <v>0</v>
      </c>
      <c r="N22" s="33" t="n">
        <v>1140593700</v>
      </c>
      <c r="O22" s="21"/>
      <c r="P22" s="33" t="n">
        <v>1140593700</v>
      </c>
      <c r="R22" s="3"/>
      <c r="S22" s="34"/>
    </row>
    <row r="23" customFormat="false" ht="21" hidden="false" customHeight="true" outlineLevel="0" collapsed="false">
      <c r="B23" s="43" t="s">
        <v>26</v>
      </c>
      <c r="H23" s="21" t="n">
        <v>12</v>
      </c>
      <c r="J23" s="33" t="n">
        <v>49430941</v>
      </c>
      <c r="L23" s="33" t="n">
        <v>50806279</v>
      </c>
      <c r="N23" s="33" t="n">
        <v>0</v>
      </c>
      <c r="O23" s="21"/>
      <c r="P23" s="33" t="n">
        <v>0</v>
      </c>
      <c r="R23" s="3"/>
      <c r="S23" s="34"/>
    </row>
    <row r="24" customFormat="false" ht="21" hidden="false" customHeight="true" outlineLevel="0" collapsed="false">
      <c r="B24" s="43" t="s">
        <v>27</v>
      </c>
      <c r="H24" s="21" t="n">
        <v>13</v>
      </c>
      <c r="J24" s="33" t="n">
        <v>9471637897</v>
      </c>
      <c r="L24" s="33" t="n">
        <v>9577565949</v>
      </c>
      <c r="N24" s="33" t="n">
        <v>3072630069</v>
      </c>
      <c r="O24" s="21"/>
      <c r="P24" s="33" t="n">
        <v>3085757773</v>
      </c>
      <c r="R24" s="3"/>
      <c r="S24" s="41"/>
    </row>
    <row r="25" customFormat="false" ht="21" hidden="false" customHeight="true" outlineLevel="0" collapsed="false">
      <c r="B25" s="43" t="s">
        <v>28</v>
      </c>
      <c r="H25" s="21" t="n">
        <v>15</v>
      </c>
      <c r="J25" s="33" t="n">
        <v>390345754</v>
      </c>
      <c r="L25" s="33" t="n">
        <v>403426067</v>
      </c>
      <c r="N25" s="33" t="n">
        <v>10990797</v>
      </c>
      <c r="O25" s="21"/>
      <c r="P25" s="33" t="n">
        <v>12228338</v>
      </c>
      <c r="R25" s="3"/>
      <c r="S25" s="41"/>
    </row>
    <row r="26" customFormat="false" ht="21" hidden="false" customHeight="true" outlineLevel="0" collapsed="false">
      <c r="B26" s="43" t="s">
        <v>29</v>
      </c>
      <c r="H26" s="21" t="n">
        <v>13</v>
      </c>
      <c r="J26" s="33" t="n">
        <v>48814616</v>
      </c>
      <c r="L26" s="33" t="n">
        <v>46149583</v>
      </c>
      <c r="N26" s="33" t="n">
        <v>0</v>
      </c>
      <c r="O26" s="21"/>
      <c r="P26" s="33" t="n">
        <v>0</v>
      </c>
      <c r="R26" s="3"/>
      <c r="S26" s="41"/>
    </row>
    <row r="27" customFormat="false" ht="21" hidden="false" customHeight="true" outlineLevel="0" collapsed="false">
      <c r="A27" s="27"/>
      <c r="B27" s="43" t="s">
        <v>30</v>
      </c>
      <c r="C27" s="27"/>
      <c r="D27" s="27"/>
      <c r="E27" s="27"/>
      <c r="F27" s="27"/>
      <c r="H27" s="21" t="n">
        <v>16</v>
      </c>
      <c r="J27" s="33" t="n">
        <v>4013010</v>
      </c>
      <c r="L27" s="33" t="n">
        <v>5153792</v>
      </c>
      <c r="N27" s="33" t="n">
        <v>255448</v>
      </c>
      <c r="O27" s="21"/>
      <c r="P27" s="33" t="n">
        <v>377596</v>
      </c>
      <c r="R27" s="3"/>
      <c r="S27" s="41"/>
    </row>
    <row r="28" customFormat="false" ht="21" hidden="false" customHeight="true" outlineLevel="0" collapsed="false">
      <c r="B28" s="1" t="s">
        <v>31</v>
      </c>
      <c r="C28" s="42"/>
      <c r="H28" s="21" t="n">
        <v>17</v>
      </c>
      <c r="I28" s="44"/>
      <c r="J28" s="33" t="n">
        <v>3166006</v>
      </c>
      <c r="L28" s="33" t="n">
        <v>2987064</v>
      </c>
      <c r="N28" s="33" t="n">
        <v>0</v>
      </c>
      <c r="O28" s="21"/>
      <c r="P28" s="33" t="n">
        <v>0</v>
      </c>
      <c r="Q28" s="40"/>
    </row>
    <row r="29" customFormat="false" ht="21" hidden="false" customHeight="true" outlineLevel="0" collapsed="false">
      <c r="B29" s="1" t="s">
        <v>32</v>
      </c>
      <c r="C29" s="42"/>
      <c r="H29" s="21" t="n">
        <v>28</v>
      </c>
      <c r="I29" s="44"/>
      <c r="J29" s="33" t="n">
        <v>1052795</v>
      </c>
      <c r="L29" s="33" t="n">
        <v>0</v>
      </c>
      <c r="N29" s="33" t="n">
        <v>0</v>
      </c>
      <c r="O29" s="21"/>
      <c r="P29" s="33" t="n">
        <v>0</v>
      </c>
      <c r="Q29" s="40"/>
    </row>
    <row r="30" customFormat="false" ht="21" hidden="false" customHeight="true" outlineLevel="0" collapsed="false">
      <c r="B30" s="1" t="s">
        <v>33</v>
      </c>
      <c r="H30" s="21"/>
      <c r="I30" s="44"/>
      <c r="J30" s="33"/>
      <c r="L30" s="33"/>
      <c r="N30" s="33"/>
      <c r="O30" s="21"/>
      <c r="P30" s="33"/>
    </row>
    <row r="31" customFormat="false" ht="21" hidden="false" customHeight="true" outlineLevel="0" collapsed="false">
      <c r="A31" s="45"/>
      <c r="C31" s="1" t="s">
        <v>34</v>
      </c>
      <c r="H31" s="21"/>
      <c r="I31" s="44"/>
      <c r="J31" s="33" t="n">
        <v>4793455</v>
      </c>
      <c r="L31" s="33" t="n">
        <v>3426338</v>
      </c>
      <c r="N31" s="33" t="n">
        <v>2897079</v>
      </c>
      <c r="O31" s="21"/>
      <c r="P31" s="33" t="n">
        <v>2079962</v>
      </c>
      <c r="Q31" s="40"/>
    </row>
    <row r="32" customFormat="false" ht="21" hidden="false" customHeight="true" outlineLevel="0" collapsed="false">
      <c r="C32" s="1" t="s">
        <v>35</v>
      </c>
      <c r="I32" s="44"/>
      <c r="J32" s="33" t="n">
        <v>4198437</v>
      </c>
      <c r="L32" s="33" t="n">
        <v>3388689</v>
      </c>
      <c r="N32" s="33" t="n">
        <v>2296654</v>
      </c>
      <c r="O32" s="21"/>
      <c r="P32" s="33" t="n">
        <v>1574690</v>
      </c>
    </row>
    <row r="33" customFormat="false" ht="21" hidden="false" customHeight="true" outlineLevel="0" collapsed="false">
      <c r="C33" s="1" t="s">
        <v>36</v>
      </c>
      <c r="H33" s="21"/>
      <c r="I33" s="44"/>
      <c r="J33" s="33" t="n">
        <v>466970</v>
      </c>
      <c r="L33" s="33" t="n">
        <v>467657</v>
      </c>
      <c r="N33" s="33" t="n">
        <v>0</v>
      </c>
      <c r="O33" s="21"/>
      <c r="P33" s="33" t="n">
        <v>0</v>
      </c>
    </row>
    <row r="34" customFormat="false" ht="21" hidden="false" customHeight="true" outlineLevel="0" collapsed="false">
      <c r="E34" s="1" t="s">
        <v>37</v>
      </c>
      <c r="H34" s="46"/>
      <c r="I34" s="44"/>
      <c r="J34" s="47" t="n">
        <v>9981919881</v>
      </c>
      <c r="K34" s="48"/>
      <c r="L34" s="47" t="n">
        <v>10097371418</v>
      </c>
      <c r="M34" s="48"/>
      <c r="N34" s="47" t="n">
        <v>4229663747</v>
      </c>
      <c r="O34" s="48"/>
      <c r="P34" s="47" t="n">
        <v>4242612059</v>
      </c>
    </row>
    <row r="35" customFormat="false" ht="21" hidden="false" customHeight="true" outlineLevel="0" collapsed="false">
      <c r="A35" s="27" t="s">
        <v>38</v>
      </c>
      <c r="H35" s="46"/>
      <c r="I35" s="44"/>
      <c r="J35" s="49" t="n">
        <v>10250041463</v>
      </c>
      <c r="K35" s="48"/>
      <c r="L35" s="49" t="n">
        <v>10456551771</v>
      </c>
      <c r="M35" s="48"/>
      <c r="N35" s="49" t="n">
        <v>4278989643</v>
      </c>
      <c r="O35" s="48"/>
      <c r="P35" s="49" t="n">
        <v>4274836677</v>
      </c>
    </row>
    <row r="36" customFormat="false" ht="21" hidden="false" customHeight="true" outlineLevel="0" collapsed="false">
      <c r="A36" s="27"/>
      <c r="H36" s="46"/>
      <c r="I36" s="44"/>
      <c r="J36" s="48"/>
      <c r="K36" s="48"/>
      <c r="L36" s="48"/>
      <c r="M36" s="48"/>
      <c r="N36" s="48"/>
      <c r="O36" s="48"/>
      <c r="P36" s="48"/>
    </row>
    <row r="37" customFormat="false" ht="21" hidden="false" customHeight="true" outlineLevel="0" collapsed="false">
      <c r="A37" s="27"/>
      <c r="H37" s="46"/>
      <c r="I37" s="44"/>
      <c r="J37" s="48"/>
      <c r="K37" s="48"/>
      <c r="L37" s="48"/>
      <c r="M37" s="48"/>
      <c r="N37" s="48"/>
      <c r="O37" s="48"/>
      <c r="P37" s="48"/>
    </row>
    <row r="38" customFormat="false" ht="21" hidden="false" customHeight="true" outlineLevel="0" collapsed="false">
      <c r="A38" s="27"/>
      <c r="H38" s="46"/>
      <c r="I38" s="44"/>
      <c r="J38" s="48"/>
      <c r="K38" s="48"/>
      <c r="L38" s="48"/>
      <c r="M38" s="48"/>
      <c r="N38" s="48"/>
      <c r="O38" s="48"/>
      <c r="P38" s="48"/>
    </row>
    <row r="39" customFormat="false" ht="21" hidden="false" customHeight="true" outlineLevel="0" collapsed="false">
      <c r="A39" s="27"/>
      <c r="H39" s="46"/>
      <c r="I39" s="44"/>
      <c r="J39" s="48"/>
      <c r="K39" s="48"/>
      <c r="L39" s="48"/>
      <c r="M39" s="48"/>
      <c r="N39" s="48"/>
      <c r="O39" s="48"/>
      <c r="P39" s="48"/>
    </row>
    <row r="40" customFormat="false" ht="21" hidden="false" customHeight="true" outlineLevel="0" collapsed="false">
      <c r="A40" s="50" t="s">
        <v>0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1"/>
      <c r="R40" s="21"/>
      <c r="S40" s="21"/>
    </row>
    <row r="41" customFormat="false" ht="21" hidden="false" customHeight="true" outlineLevel="0" collapsed="false">
      <c r="A41" s="50" t="s">
        <v>1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1"/>
      <c r="R41" s="21"/>
      <c r="S41" s="21"/>
    </row>
    <row r="42" customFormat="false" ht="21" hidden="false" customHeight="true" outlineLevel="0" collapsed="false">
      <c r="A42" s="50" t="s">
        <v>2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1"/>
      <c r="R42" s="21"/>
      <c r="S42" s="21"/>
    </row>
    <row r="43" customFormat="false" ht="21" hidden="false" customHeight="true" outlineLevel="0" collapsed="false">
      <c r="A43" s="51"/>
      <c r="B43" s="51"/>
      <c r="C43" s="51"/>
      <c r="D43" s="51"/>
      <c r="E43" s="51"/>
      <c r="F43" s="51"/>
      <c r="G43" s="51"/>
      <c r="H43" s="52"/>
      <c r="I43" s="51"/>
      <c r="J43" s="51"/>
      <c r="K43" s="51"/>
      <c r="L43" s="51"/>
      <c r="M43" s="51"/>
      <c r="N43" s="51"/>
      <c r="O43" s="51"/>
      <c r="P43" s="51"/>
      <c r="Q43" s="51"/>
      <c r="R43" s="21"/>
      <c r="S43" s="21"/>
    </row>
    <row r="44" customFormat="false" ht="21" hidden="false" customHeight="true" outlineLevel="0" collapsed="false">
      <c r="A44" s="53"/>
      <c r="B44" s="53"/>
      <c r="C44" s="53"/>
      <c r="D44" s="53"/>
      <c r="E44" s="53"/>
      <c r="F44" s="53"/>
      <c r="G44" s="53"/>
      <c r="J44" s="24" t="s">
        <v>39</v>
      </c>
      <c r="K44" s="24"/>
      <c r="L44" s="24"/>
      <c r="M44" s="24"/>
      <c r="N44" s="24"/>
      <c r="O44" s="24"/>
      <c r="P44" s="24"/>
      <c r="Q44" s="24"/>
      <c r="R44" s="54"/>
      <c r="S44" s="54"/>
    </row>
    <row r="45" customFormat="false" ht="21" hidden="false" customHeight="true" outlineLevel="0" collapsed="false">
      <c r="A45" s="53"/>
      <c r="B45" s="53"/>
      <c r="C45" s="53"/>
      <c r="D45" s="53"/>
      <c r="E45" s="53"/>
      <c r="F45" s="53"/>
      <c r="G45" s="53"/>
      <c r="J45" s="55" t="s">
        <v>4</v>
      </c>
      <c r="K45" s="55"/>
      <c r="L45" s="55"/>
      <c r="M45" s="55"/>
      <c r="N45" s="55" t="s">
        <v>5</v>
      </c>
      <c r="O45" s="55"/>
      <c r="P45" s="55"/>
      <c r="Q45" s="25"/>
      <c r="R45" s="56"/>
      <c r="S45" s="56"/>
    </row>
    <row r="46" customFormat="false" ht="21" hidden="false" customHeight="true" outlineLevel="0" collapsed="false">
      <c r="A46" s="53"/>
      <c r="B46" s="53"/>
      <c r="C46" s="53"/>
      <c r="D46" s="53"/>
      <c r="E46" s="53"/>
      <c r="F46" s="53"/>
      <c r="G46" s="53"/>
      <c r="H46" s="1"/>
      <c r="J46" s="20" t="s">
        <v>6</v>
      </c>
      <c r="K46" s="18"/>
      <c r="L46" s="17" t="s">
        <v>7</v>
      </c>
      <c r="M46" s="19"/>
      <c r="N46" s="20" t="s">
        <v>6</v>
      </c>
      <c r="O46" s="18"/>
      <c r="P46" s="17" t="s">
        <v>7</v>
      </c>
      <c r="Q46" s="25"/>
      <c r="R46" s="56"/>
      <c r="S46" s="56"/>
    </row>
    <row r="47" customFormat="false" ht="21" hidden="false" customHeight="true" outlineLevel="0" collapsed="false">
      <c r="A47" s="53"/>
      <c r="B47" s="53"/>
      <c r="C47" s="53"/>
      <c r="D47" s="53"/>
      <c r="E47" s="53"/>
      <c r="F47" s="53"/>
      <c r="G47" s="53"/>
      <c r="H47" s="21"/>
      <c r="J47" s="22" t="s">
        <v>8</v>
      </c>
      <c r="K47" s="18"/>
      <c r="L47" s="22"/>
      <c r="M47" s="19"/>
      <c r="N47" s="18" t="s">
        <v>8</v>
      </c>
      <c r="O47" s="18"/>
      <c r="P47" s="22"/>
      <c r="Q47" s="25"/>
      <c r="R47" s="56"/>
      <c r="S47" s="56"/>
    </row>
    <row r="48" customFormat="false" ht="21" hidden="false" customHeight="true" outlineLevel="0" collapsed="false">
      <c r="A48" s="53"/>
      <c r="B48" s="53"/>
      <c r="C48" s="53"/>
      <c r="D48" s="53"/>
      <c r="E48" s="53"/>
      <c r="F48" s="53"/>
      <c r="G48" s="53"/>
      <c r="H48" s="23" t="s">
        <v>9</v>
      </c>
      <c r="J48" s="24" t="s">
        <v>10</v>
      </c>
      <c r="K48" s="25"/>
      <c r="L48" s="26" t="s">
        <v>11</v>
      </c>
      <c r="M48" s="25"/>
      <c r="N48" s="24" t="s">
        <v>10</v>
      </c>
      <c r="O48" s="25"/>
      <c r="P48" s="26" t="s">
        <v>11</v>
      </c>
      <c r="Q48" s="25"/>
      <c r="R48" s="56"/>
      <c r="S48" s="56"/>
    </row>
    <row r="49" customFormat="false" ht="23.15" hidden="false" customHeight="true" outlineLevel="0" collapsed="false">
      <c r="A49" s="27" t="s">
        <v>40</v>
      </c>
      <c r="H49" s="21"/>
      <c r="R49" s="31"/>
      <c r="S49" s="31"/>
    </row>
    <row r="50" customFormat="false" ht="23.15" hidden="false" customHeight="true" outlineLevel="0" collapsed="false">
      <c r="A50" s="1" t="s">
        <v>41</v>
      </c>
      <c r="H50" s="21"/>
      <c r="R50" s="3"/>
      <c r="S50" s="34"/>
    </row>
    <row r="51" customFormat="false" ht="23.15" hidden="false" customHeight="true" outlineLevel="0" collapsed="false">
      <c r="B51" s="1" t="s">
        <v>42</v>
      </c>
      <c r="H51" s="21" t="n">
        <v>18</v>
      </c>
      <c r="J51" s="33" t="n">
        <v>15281868</v>
      </c>
      <c r="L51" s="33" t="n">
        <v>159948464</v>
      </c>
      <c r="N51" s="33" t="n">
        <v>12000000</v>
      </c>
      <c r="O51" s="21"/>
      <c r="P51" s="33" t="n">
        <v>51224007</v>
      </c>
      <c r="R51" s="3"/>
      <c r="S51" s="34"/>
    </row>
    <row r="52" customFormat="false" ht="23.15" hidden="false" customHeight="true" outlineLevel="0" collapsed="false">
      <c r="B52" s="1" t="s">
        <v>43</v>
      </c>
      <c r="H52" s="21"/>
      <c r="J52" s="33" t="n">
        <v>27800923</v>
      </c>
      <c r="L52" s="33" t="n">
        <v>24925732</v>
      </c>
      <c r="N52" s="33" t="n">
        <v>11110399</v>
      </c>
      <c r="O52" s="21"/>
      <c r="P52" s="33" t="n">
        <v>11381068</v>
      </c>
      <c r="R52" s="3"/>
      <c r="S52" s="34"/>
    </row>
    <row r="53" customFormat="false" ht="23.15" hidden="false" customHeight="true" outlineLevel="0" collapsed="false">
      <c r="B53" s="1" t="s">
        <v>44</v>
      </c>
      <c r="C53" s="27"/>
      <c r="D53" s="27"/>
      <c r="E53" s="27"/>
      <c r="F53" s="27"/>
      <c r="G53" s="27"/>
      <c r="H53" s="21" t="n">
        <v>19</v>
      </c>
      <c r="J53" s="33" t="n">
        <v>90346581</v>
      </c>
      <c r="L53" s="33" t="n">
        <v>91181568</v>
      </c>
      <c r="N53" s="33" t="n">
        <v>27366776</v>
      </c>
      <c r="O53" s="21"/>
      <c r="P53" s="33" t="n">
        <v>25462349</v>
      </c>
      <c r="Q53" s="29"/>
      <c r="R53" s="3"/>
      <c r="S53" s="34"/>
    </row>
    <row r="54" customFormat="false" ht="23.15" hidden="false" customHeight="true" outlineLevel="0" collapsed="false">
      <c r="B54" s="1" t="s">
        <v>45</v>
      </c>
      <c r="H54" s="21" t="n">
        <v>20</v>
      </c>
      <c r="J54" s="33" t="n">
        <v>214746263</v>
      </c>
      <c r="L54" s="33" t="n">
        <v>155161987</v>
      </c>
      <c r="N54" s="33" t="n">
        <v>36000000</v>
      </c>
      <c r="O54" s="21"/>
      <c r="P54" s="33" t="n">
        <v>27000000</v>
      </c>
      <c r="Q54" s="48"/>
      <c r="R54" s="3"/>
      <c r="S54" s="34"/>
    </row>
    <row r="55" customFormat="false" ht="23.15" hidden="false" customHeight="true" outlineLevel="0" collapsed="false">
      <c r="B55" s="1" t="s">
        <v>46</v>
      </c>
      <c r="F55" s="21"/>
      <c r="G55" s="21"/>
      <c r="H55" s="21" t="s">
        <v>47</v>
      </c>
      <c r="J55" s="33" t="n">
        <v>3351034</v>
      </c>
      <c r="L55" s="33" t="n">
        <v>4101165</v>
      </c>
      <c r="N55" s="33" t="n">
        <v>688117</v>
      </c>
      <c r="O55" s="21"/>
      <c r="P55" s="33" t="n">
        <v>1806959</v>
      </c>
      <c r="R55" s="3"/>
      <c r="S55" s="34"/>
    </row>
    <row r="56" customFormat="false" ht="23.15" hidden="false" customHeight="true" outlineLevel="0" collapsed="false">
      <c r="B56" s="1" t="s">
        <v>48</v>
      </c>
      <c r="F56" s="21"/>
      <c r="G56" s="21"/>
      <c r="H56" s="21" t="n">
        <v>24</v>
      </c>
      <c r="J56" s="33" t="n">
        <v>0</v>
      </c>
      <c r="L56" s="33" t="n">
        <v>509411</v>
      </c>
      <c r="N56" s="33" t="n">
        <v>0</v>
      </c>
      <c r="O56" s="21"/>
      <c r="P56" s="33" t="n">
        <v>0</v>
      </c>
      <c r="R56" s="41"/>
      <c r="S56" s="41"/>
    </row>
    <row r="57" customFormat="false" ht="23.15" hidden="false" customHeight="true" outlineLevel="0" collapsed="false">
      <c r="B57" s="1" t="s">
        <v>49</v>
      </c>
      <c r="F57" s="21"/>
      <c r="G57" s="21"/>
      <c r="J57" s="33"/>
      <c r="L57" s="33"/>
      <c r="N57" s="33"/>
      <c r="O57" s="21"/>
      <c r="P57" s="33"/>
      <c r="R57" s="41"/>
      <c r="S57" s="41"/>
    </row>
    <row r="58" customFormat="false" ht="23.15" hidden="false" customHeight="true" outlineLevel="0" collapsed="false">
      <c r="E58" s="1" t="s">
        <v>50</v>
      </c>
      <c r="F58" s="21"/>
      <c r="G58" s="21"/>
      <c r="H58" s="21" t="n">
        <v>6</v>
      </c>
      <c r="J58" s="33" t="n">
        <v>0</v>
      </c>
      <c r="L58" s="33" t="n">
        <v>8890751</v>
      </c>
      <c r="N58" s="33" t="n">
        <v>268779532</v>
      </c>
      <c r="O58" s="21"/>
      <c r="P58" s="33" t="n">
        <v>252755538</v>
      </c>
      <c r="R58" s="3"/>
      <c r="S58" s="34"/>
    </row>
    <row r="59" customFormat="false" ht="23.15" hidden="false" customHeight="true" outlineLevel="0" collapsed="false">
      <c r="B59" s="1" t="s">
        <v>51</v>
      </c>
      <c r="F59" s="21"/>
      <c r="G59" s="21"/>
      <c r="J59" s="33" t="n">
        <v>12218906</v>
      </c>
      <c r="L59" s="33" t="n">
        <v>13857478</v>
      </c>
      <c r="N59" s="33" t="n">
        <v>1594408</v>
      </c>
      <c r="O59" s="21"/>
      <c r="P59" s="33" t="n">
        <v>506409</v>
      </c>
      <c r="R59" s="3"/>
      <c r="S59" s="34"/>
    </row>
    <row r="60" customFormat="false" ht="23.15" hidden="false" customHeight="true" outlineLevel="0" collapsed="false">
      <c r="B60" s="1" t="s">
        <v>52</v>
      </c>
      <c r="F60" s="21"/>
      <c r="G60" s="21"/>
      <c r="J60" s="33" t="n">
        <v>11924731</v>
      </c>
      <c r="L60" s="33" t="n">
        <v>12055641</v>
      </c>
      <c r="N60" s="33" t="n">
        <v>0</v>
      </c>
      <c r="O60" s="21"/>
      <c r="P60" s="33" t="n">
        <v>0</v>
      </c>
      <c r="R60" s="3"/>
      <c r="S60" s="34"/>
    </row>
    <row r="61" customFormat="false" ht="23.15" hidden="false" customHeight="true" outlineLevel="0" collapsed="false">
      <c r="E61" s="1" t="s">
        <v>53</v>
      </c>
      <c r="J61" s="57" t="n">
        <v>375670306</v>
      </c>
      <c r="L61" s="57" t="n">
        <v>470632197</v>
      </c>
      <c r="N61" s="57" t="n">
        <v>357539232</v>
      </c>
      <c r="P61" s="57" t="n">
        <v>370136330</v>
      </c>
      <c r="Q61" s="40"/>
      <c r="R61" s="34"/>
      <c r="S61" s="34"/>
    </row>
    <row r="62" customFormat="false" ht="23.15" hidden="false" customHeight="true" outlineLevel="0" collapsed="false">
      <c r="A62" s="1" t="s">
        <v>54</v>
      </c>
      <c r="R62" s="34"/>
      <c r="S62" s="34"/>
    </row>
    <row r="63" customFormat="false" ht="23.15" hidden="false" customHeight="true" outlineLevel="0" collapsed="false">
      <c r="B63" s="1" t="s">
        <v>55</v>
      </c>
      <c r="H63" s="21" t="n">
        <v>20</v>
      </c>
      <c r="J63" s="33" t="n">
        <v>1982986518</v>
      </c>
      <c r="L63" s="33" t="n">
        <v>2064887731</v>
      </c>
      <c r="N63" s="33" t="n">
        <v>571217109</v>
      </c>
      <c r="O63" s="21"/>
      <c r="P63" s="33" t="n">
        <v>600467109</v>
      </c>
      <c r="R63" s="41"/>
      <c r="S63" s="41"/>
    </row>
    <row r="64" customFormat="false" ht="23.15" hidden="false" customHeight="true" outlineLevel="0" collapsed="false">
      <c r="B64" s="1" t="s">
        <v>56</v>
      </c>
      <c r="H64" s="21" t="s">
        <v>47</v>
      </c>
      <c r="J64" s="33" t="n">
        <v>214573545</v>
      </c>
      <c r="L64" s="33" t="n">
        <v>217356499</v>
      </c>
      <c r="N64" s="33" t="n">
        <v>5947369</v>
      </c>
      <c r="O64" s="21"/>
      <c r="P64" s="33" t="n">
        <v>6721285</v>
      </c>
      <c r="R64" s="41"/>
      <c r="S64" s="41"/>
    </row>
    <row r="65" customFormat="false" ht="23.15" hidden="false" customHeight="true" outlineLevel="0" collapsed="false">
      <c r="B65" s="1" t="s">
        <v>57</v>
      </c>
      <c r="G65" s="58"/>
      <c r="H65" s="21" t="n">
        <v>17</v>
      </c>
      <c r="J65" s="33" t="n">
        <v>1363956831</v>
      </c>
      <c r="L65" s="33" t="n">
        <v>1379751113</v>
      </c>
      <c r="N65" s="33" t="n">
        <v>536171906</v>
      </c>
      <c r="O65" s="21"/>
      <c r="P65" s="33" t="n">
        <v>537902738</v>
      </c>
      <c r="R65" s="3"/>
      <c r="S65" s="34"/>
      <c r="T65" s="9"/>
    </row>
    <row r="66" customFormat="false" ht="23.15" hidden="false" customHeight="true" outlineLevel="0" collapsed="false">
      <c r="B66" s="1" t="s">
        <v>58</v>
      </c>
      <c r="H66" s="21" t="n">
        <v>22</v>
      </c>
      <c r="J66" s="33" t="n">
        <v>94358970</v>
      </c>
      <c r="L66" s="33" t="n">
        <v>85702162</v>
      </c>
      <c r="N66" s="33" t="n">
        <v>35944441</v>
      </c>
      <c r="O66" s="21"/>
      <c r="P66" s="33" t="n">
        <v>32534347</v>
      </c>
      <c r="R66" s="34"/>
      <c r="S66" s="34"/>
    </row>
    <row r="67" customFormat="false" ht="23.15" hidden="false" customHeight="true" outlineLevel="0" collapsed="false">
      <c r="B67" s="1" t="s">
        <v>59</v>
      </c>
      <c r="H67" s="21" t="n">
        <v>23</v>
      </c>
      <c r="J67" s="33" t="n">
        <v>121839905</v>
      </c>
      <c r="L67" s="33" t="n">
        <v>132060956</v>
      </c>
      <c r="N67" s="33" t="n">
        <v>11339955</v>
      </c>
      <c r="O67" s="21"/>
      <c r="P67" s="33" t="n">
        <v>10257205</v>
      </c>
      <c r="R67" s="3"/>
      <c r="S67" s="34"/>
    </row>
    <row r="68" customFormat="false" ht="23.15" hidden="false" customHeight="true" outlineLevel="0" collapsed="false">
      <c r="B68" s="1" t="s">
        <v>60</v>
      </c>
      <c r="H68" s="21" t="n">
        <v>0</v>
      </c>
      <c r="J68" s="33" t="n">
        <v>0</v>
      </c>
      <c r="L68" s="33" t="n">
        <v>0</v>
      </c>
      <c r="N68" s="33" t="n">
        <v>0</v>
      </c>
      <c r="O68" s="21"/>
      <c r="P68" s="33" t="n">
        <v>0</v>
      </c>
      <c r="R68" s="34"/>
      <c r="S68" s="34"/>
    </row>
    <row r="69" customFormat="false" ht="23.15" hidden="false" customHeight="true" outlineLevel="0" collapsed="false">
      <c r="B69" s="1" t="s">
        <v>61</v>
      </c>
      <c r="H69" s="21" t="n">
        <v>25</v>
      </c>
      <c r="J69" s="33" t="n">
        <v>7441033</v>
      </c>
      <c r="L69" s="33" t="n">
        <v>7964917</v>
      </c>
      <c r="N69" s="33" t="n">
        <v>2354863</v>
      </c>
      <c r="O69" s="21"/>
      <c r="P69" s="33" t="n">
        <v>2640333</v>
      </c>
      <c r="R69" s="34"/>
      <c r="S69" s="34"/>
    </row>
    <row r="70" customFormat="false" ht="23.15" hidden="false" customHeight="true" outlineLevel="0" collapsed="false">
      <c r="B70" s="1" t="s">
        <v>62</v>
      </c>
      <c r="H70" s="21" t="n">
        <v>28</v>
      </c>
      <c r="J70" s="33" t="n">
        <v>0</v>
      </c>
      <c r="L70" s="33" t="n">
        <v>2827366</v>
      </c>
      <c r="N70" s="33" t="n">
        <v>0</v>
      </c>
      <c r="O70" s="21"/>
      <c r="P70" s="33" t="n">
        <v>0</v>
      </c>
      <c r="Q70" s="59"/>
      <c r="R70" s="34"/>
      <c r="S70" s="34"/>
    </row>
    <row r="71" customFormat="false" ht="23.15" hidden="false" customHeight="true" outlineLevel="0" collapsed="false">
      <c r="B71" s="1" t="s">
        <v>63</v>
      </c>
      <c r="H71" s="21"/>
      <c r="J71" s="33" t="n">
        <v>3894704</v>
      </c>
      <c r="L71" s="33" t="n">
        <v>3330964</v>
      </c>
      <c r="N71" s="33" t="n">
        <v>813800</v>
      </c>
      <c r="O71" s="21"/>
      <c r="P71" s="33" t="n">
        <v>462800</v>
      </c>
      <c r="Q71" s="59"/>
      <c r="R71" s="34"/>
      <c r="S71" s="34"/>
    </row>
    <row r="72" customFormat="false" ht="23.15" hidden="false" customHeight="true" outlineLevel="0" collapsed="false">
      <c r="E72" s="1" t="s">
        <v>64</v>
      </c>
      <c r="J72" s="60" t="n">
        <v>3789051506</v>
      </c>
      <c r="K72" s="61"/>
      <c r="L72" s="60" t="n">
        <v>3893881708</v>
      </c>
      <c r="M72" s="61"/>
      <c r="N72" s="60" t="n">
        <v>1163789443</v>
      </c>
      <c r="O72" s="61"/>
      <c r="P72" s="60" t="n">
        <v>1190985817</v>
      </c>
      <c r="Q72" s="62"/>
      <c r="S72" s="34"/>
      <c r="T72" s="9"/>
    </row>
    <row r="73" customFormat="false" ht="23.15" hidden="false" customHeight="true" outlineLevel="0" collapsed="false">
      <c r="B73" s="1" t="s">
        <v>65</v>
      </c>
      <c r="J73" s="57" t="n">
        <v>4164721812</v>
      </c>
      <c r="L73" s="57" t="n">
        <v>4364513905</v>
      </c>
      <c r="N73" s="57" t="n">
        <v>1521328675</v>
      </c>
      <c r="P73" s="57" t="n">
        <v>1561122147</v>
      </c>
      <c r="R73" s="34"/>
      <c r="S73" s="34"/>
    </row>
    <row r="74" customFormat="false" ht="21" hidden="false" customHeight="true" outlineLevel="0" collapsed="false">
      <c r="R74" s="34"/>
      <c r="S74" s="34"/>
    </row>
    <row r="75" customFormat="false" ht="21" hidden="false" customHeight="true" outlineLevel="0" collapsed="false">
      <c r="R75" s="34"/>
      <c r="S75" s="34"/>
      <c r="V75" s="34"/>
      <c r="W75" s="34"/>
    </row>
    <row r="76" customFormat="false" ht="21" hidden="false" customHeight="true" outlineLevel="0" collapsed="false">
      <c r="R76" s="34"/>
      <c r="S76" s="34"/>
      <c r="V76" s="34"/>
      <c r="W76" s="34"/>
    </row>
    <row r="77" customFormat="false" ht="21" hidden="false" customHeight="true" outlineLevel="0" collapsed="false">
      <c r="R77" s="34"/>
      <c r="S77" s="34"/>
      <c r="V77" s="34"/>
      <c r="W77" s="34"/>
    </row>
    <row r="78" customFormat="false" ht="21" hidden="false" customHeight="true" outlineLevel="0" collapsed="false">
      <c r="R78" s="34"/>
      <c r="S78" s="34"/>
      <c r="V78" s="34"/>
      <c r="W78" s="34"/>
    </row>
    <row r="79" customFormat="false" ht="21" hidden="false" customHeight="true" outlineLevel="0" collapsed="false">
      <c r="A79" s="50" t="s">
        <v>0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1"/>
      <c r="R79" s="21"/>
      <c r="S79" s="21"/>
      <c r="V79" s="34"/>
      <c r="W79" s="34"/>
    </row>
    <row r="80" customFormat="false" ht="21" hidden="false" customHeight="true" outlineLevel="0" collapsed="false">
      <c r="A80" s="50" t="s">
        <v>1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1"/>
      <c r="R80" s="21"/>
      <c r="S80" s="21"/>
      <c r="V80" s="34"/>
      <c r="W80" s="34"/>
    </row>
    <row r="81" customFormat="false" ht="21" hidden="false" customHeight="true" outlineLevel="0" collapsed="false">
      <c r="A81" s="50" t="s">
        <v>2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1"/>
      <c r="R81" s="21"/>
      <c r="S81" s="21"/>
      <c r="V81" s="34"/>
      <c r="W81" s="34"/>
    </row>
    <row r="82" customFormat="false" ht="21" hidden="false" customHeight="true" outlineLevel="0" collapsed="false">
      <c r="A82" s="51"/>
      <c r="B82" s="51"/>
      <c r="C82" s="51"/>
      <c r="D82" s="51"/>
      <c r="E82" s="51"/>
      <c r="F82" s="51"/>
      <c r="G82" s="51"/>
      <c r="H82" s="52"/>
      <c r="I82" s="51"/>
      <c r="J82" s="51"/>
      <c r="K82" s="51"/>
      <c r="L82" s="51"/>
      <c r="M82" s="51"/>
      <c r="N82" s="51"/>
      <c r="O82" s="51"/>
      <c r="P82" s="51"/>
      <c r="Q82" s="51"/>
      <c r="R82" s="21"/>
      <c r="S82" s="21"/>
      <c r="V82" s="34"/>
      <c r="W82" s="34"/>
    </row>
    <row r="83" customFormat="false" ht="21" hidden="false" customHeight="true" outlineLevel="0" collapsed="false">
      <c r="A83" s="21"/>
      <c r="B83" s="21"/>
      <c r="C83" s="21"/>
      <c r="D83" s="21"/>
      <c r="E83" s="21"/>
      <c r="F83" s="21"/>
      <c r="G83" s="21"/>
      <c r="J83" s="24" t="s">
        <v>39</v>
      </c>
      <c r="K83" s="24"/>
      <c r="L83" s="24"/>
      <c r="M83" s="24"/>
      <c r="N83" s="24"/>
      <c r="O83" s="24"/>
      <c r="P83" s="24"/>
      <c r="Q83" s="24"/>
      <c r="R83" s="54"/>
      <c r="S83" s="54"/>
      <c r="V83" s="34"/>
      <c r="W83" s="34"/>
    </row>
    <row r="84" customFormat="false" ht="21" hidden="false" customHeight="true" outlineLevel="0" collapsed="false">
      <c r="A84" s="21"/>
      <c r="B84" s="21"/>
      <c r="C84" s="21"/>
      <c r="D84" s="21"/>
      <c r="E84" s="21"/>
      <c r="F84" s="21"/>
      <c r="G84" s="21"/>
      <c r="J84" s="55" t="s">
        <v>4</v>
      </c>
      <c r="K84" s="55"/>
      <c r="L84" s="55"/>
      <c r="M84" s="55"/>
      <c r="N84" s="55" t="s">
        <v>5</v>
      </c>
      <c r="O84" s="55"/>
      <c r="P84" s="55"/>
      <c r="Q84" s="25"/>
      <c r="R84" s="54"/>
      <c r="S84" s="54"/>
      <c r="V84" s="34"/>
      <c r="W84" s="34"/>
    </row>
    <row r="85" customFormat="false" ht="21" hidden="false" customHeight="true" outlineLevel="0" collapsed="false">
      <c r="A85" s="21"/>
      <c r="B85" s="21"/>
      <c r="C85" s="21"/>
      <c r="D85" s="21"/>
      <c r="E85" s="21"/>
      <c r="F85" s="21"/>
      <c r="G85" s="21"/>
      <c r="H85" s="1"/>
      <c r="J85" s="20" t="s">
        <v>6</v>
      </c>
      <c r="K85" s="18"/>
      <c r="L85" s="17" t="s">
        <v>7</v>
      </c>
      <c r="M85" s="19"/>
      <c r="N85" s="20" t="s">
        <v>6</v>
      </c>
      <c r="O85" s="18"/>
      <c r="P85" s="17" t="s">
        <v>7</v>
      </c>
      <c r="Q85" s="25"/>
      <c r="R85" s="54"/>
      <c r="S85" s="54"/>
      <c r="V85" s="34"/>
      <c r="W85" s="34"/>
    </row>
    <row r="86" customFormat="false" ht="21" hidden="false" customHeight="true" outlineLevel="0" collapsed="false">
      <c r="A86" s="21"/>
      <c r="B86" s="21"/>
      <c r="C86" s="21"/>
      <c r="D86" s="21"/>
      <c r="E86" s="21"/>
      <c r="F86" s="21"/>
      <c r="G86" s="21"/>
      <c r="H86" s="21"/>
      <c r="J86" s="22" t="s">
        <v>8</v>
      </c>
      <c r="K86" s="18"/>
      <c r="L86" s="22"/>
      <c r="M86" s="19"/>
      <c r="N86" s="18" t="s">
        <v>8</v>
      </c>
      <c r="O86" s="18"/>
      <c r="P86" s="22"/>
      <c r="Q86" s="25"/>
      <c r="R86" s="54"/>
      <c r="S86" s="54"/>
      <c r="V86" s="34"/>
      <c r="W86" s="34"/>
    </row>
    <row r="87" customFormat="false" ht="21" hidden="false" customHeight="true" outlineLevel="0" collapsed="false">
      <c r="A87" s="21"/>
      <c r="B87" s="21"/>
      <c r="C87" s="21"/>
      <c r="D87" s="21"/>
      <c r="E87" s="21"/>
      <c r="F87" s="21"/>
      <c r="G87" s="21"/>
      <c r="H87" s="23" t="s">
        <v>9</v>
      </c>
      <c r="J87" s="24" t="s">
        <v>10</v>
      </c>
      <c r="K87" s="25"/>
      <c r="L87" s="26" t="s">
        <v>11</v>
      </c>
      <c r="M87" s="25"/>
      <c r="N87" s="24" t="s">
        <v>10</v>
      </c>
      <c r="O87" s="25"/>
      <c r="P87" s="26" t="s">
        <v>11</v>
      </c>
      <c r="Q87" s="25"/>
      <c r="R87" s="54"/>
      <c r="S87" s="54"/>
      <c r="V87" s="34"/>
      <c r="W87" s="34"/>
    </row>
    <row r="88" customFormat="false" ht="21" hidden="false" customHeight="true" outlineLevel="0" collapsed="false">
      <c r="A88" s="51" t="s">
        <v>66</v>
      </c>
      <c r="B88" s="21"/>
      <c r="C88" s="21"/>
      <c r="D88" s="21"/>
      <c r="E88" s="21"/>
      <c r="F88" s="21"/>
      <c r="G88" s="21"/>
      <c r="I88" s="21"/>
      <c r="J88" s="18"/>
      <c r="K88" s="18"/>
      <c r="L88" s="18"/>
      <c r="M88" s="18"/>
      <c r="N88" s="18"/>
      <c r="O88" s="18"/>
      <c r="P88" s="18"/>
      <c r="Q88" s="18"/>
      <c r="R88" s="21"/>
      <c r="S88" s="21"/>
      <c r="V88" s="34"/>
      <c r="W88" s="34"/>
    </row>
    <row r="89" customFormat="false" ht="21" hidden="false" customHeight="true" outlineLevel="0" collapsed="false">
      <c r="A89" s="53"/>
      <c r="B89" s="53" t="s">
        <v>67</v>
      </c>
      <c r="C89" s="21"/>
      <c r="D89" s="21"/>
      <c r="E89" s="21"/>
      <c r="F89" s="21"/>
      <c r="G89" s="21"/>
      <c r="I89" s="21"/>
      <c r="J89" s="18"/>
      <c r="K89" s="18"/>
      <c r="L89" s="35"/>
      <c r="M89" s="19"/>
      <c r="N89" s="18"/>
      <c r="O89" s="18"/>
      <c r="P89" s="18"/>
      <c r="Q89" s="18"/>
      <c r="R89" s="34"/>
      <c r="S89" s="34"/>
      <c r="V89" s="34"/>
      <c r="W89" s="34"/>
    </row>
    <row r="90" customFormat="false" ht="21" hidden="false" customHeight="true" outlineLevel="0" collapsed="false">
      <c r="A90" s="43"/>
      <c r="C90" s="1" t="s">
        <v>68</v>
      </c>
      <c r="G90" s="34"/>
      <c r="J90" s="1"/>
      <c r="K90" s="1"/>
      <c r="L90" s="1"/>
      <c r="M90" s="1"/>
      <c r="N90" s="1"/>
      <c r="O90" s="1"/>
      <c r="P90" s="1"/>
      <c r="Q90" s="63"/>
      <c r="R90" s="34"/>
      <c r="S90" s="34"/>
      <c r="V90" s="34"/>
      <c r="W90" s="34"/>
    </row>
    <row r="91" customFormat="false" ht="21" hidden="false" customHeight="true" outlineLevel="0" collapsed="false">
      <c r="A91" s="43"/>
      <c r="D91" s="1" t="s">
        <v>69</v>
      </c>
      <c r="G91" s="34"/>
      <c r="J91" s="64" t="n">
        <v>500000000</v>
      </c>
      <c r="K91" s="63"/>
      <c r="L91" s="64" t="n">
        <v>500000000</v>
      </c>
      <c r="M91" s="63"/>
      <c r="N91" s="64" t="n">
        <v>500000000</v>
      </c>
      <c r="O91" s="63"/>
      <c r="P91" s="64" t="n">
        <v>500000000</v>
      </c>
      <c r="Q91" s="63"/>
      <c r="R91" s="34"/>
      <c r="S91" s="34"/>
      <c r="V91" s="34"/>
      <c r="W91" s="34"/>
    </row>
    <row r="92" customFormat="false" ht="21" hidden="false" customHeight="true" outlineLevel="0" collapsed="false">
      <c r="A92" s="65"/>
      <c r="C92" s="1" t="s">
        <v>70</v>
      </c>
      <c r="G92" s="34"/>
      <c r="H92" s="21"/>
      <c r="J92" s="63"/>
      <c r="K92" s="63"/>
      <c r="L92" s="63"/>
      <c r="M92" s="63"/>
      <c r="N92" s="63"/>
      <c r="O92" s="63"/>
      <c r="P92" s="63"/>
      <c r="Q92" s="63"/>
      <c r="R92" s="34"/>
      <c r="S92" s="34"/>
      <c r="V92" s="34"/>
      <c r="W92" s="34"/>
    </row>
    <row r="93" customFormat="false" ht="21" hidden="false" customHeight="true" outlineLevel="0" collapsed="false">
      <c r="A93" s="65"/>
      <c r="D93" s="1" t="s">
        <v>71</v>
      </c>
      <c r="G93" s="34"/>
      <c r="H93" s="21"/>
      <c r="J93" s="63" t="n">
        <v>320000000</v>
      </c>
      <c r="K93" s="63"/>
      <c r="L93" s="63" t="n">
        <v>320000000</v>
      </c>
      <c r="M93" s="63"/>
      <c r="N93" s="63" t="n">
        <v>320000000</v>
      </c>
      <c r="O93" s="63"/>
      <c r="P93" s="63" t="n">
        <v>320000000</v>
      </c>
      <c r="Q93" s="63"/>
      <c r="R93" s="34"/>
      <c r="S93" s="34"/>
      <c r="V93" s="34"/>
      <c r="W93" s="34"/>
    </row>
    <row r="94" customFormat="false" ht="21" hidden="false" customHeight="true" outlineLevel="0" collapsed="false">
      <c r="A94" s="43"/>
      <c r="B94" s="1" t="s">
        <v>72</v>
      </c>
      <c r="G94" s="34"/>
      <c r="J94" s="63"/>
      <c r="K94" s="63"/>
      <c r="L94" s="63"/>
      <c r="M94" s="63"/>
      <c r="N94" s="63"/>
      <c r="O94" s="63"/>
      <c r="P94" s="63"/>
      <c r="Q94" s="63"/>
      <c r="R94" s="34"/>
      <c r="S94" s="34"/>
      <c r="V94" s="34"/>
      <c r="W94" s="34"/>
    </row>
    <row r="95" customFormat="false" ht="21" hidden="false" customHeight="true" outlineLevel="0" collapsed="false">
      <c r="A95" s="43"/>
      <c r="C95" s="1" t="s">
        <v>73</v>
      </c>
      <c r="G95" s="34"/>
      <c r="J95" s="63"/>
      <c r="K95" s="63"/>
      <c r="L95" s="63"/>
      <c r="M95" s="63"/>
      <c r="N95" s="63"/>
      <c r="O95" s="63"/>
      <c r="P95" s="63"/>
      <c r="Q95" s="63"/>
      <c r="R95" s="34"/>
      <c r="S95" s="34"/>
      <c r="V95" s="34"/>
      <c r="W95" s="34"/>
    </row>
    <row r="96" customFormat="false" ht="21" hidden="false" customHeight="true" outlineLevel="0" collapsed="false">
      <c r="A96" s="42"/>
      <c r="D96" s="1" t="s">
        <v>74</v>
      </c>
      <c r="G96" s="34"/>
      <c r="J96" s="63" t="n">
        <v>112743250</v>
      </c>
      <c r="K96" s="63"/>
      <c r="L96" s="63" t="n">
        <v>112743250</v>
      </c>
      <c r="M96" s="63"/>
      <c r="N96" s="63" t="n">
        <v>0</v>
      </c>
      <c r="O96" s="63"/>
      <c r="P96" s="63" t="n">
        <v>0</v>
      </c>
      <c r="Q96" s="63"/>
      <c r="R96" s="34"/>
      <c r="S96" s="34"/>
      <c r="V96" s="34"/>
      <c r="W96" s="34"/>
    </row>
    <row r="97" customFormat="false" ht="21" hidden="false" customHeight="true" outlineLevel="0" collapsed="false">
      <c r="A97" s="42"/>
      <c r="C97" s="1" t="s">
        <v>75</v>
      </c>
      <c r="G97" s="34"/>
      <c r="H97" s="21"/>
      <c r="J97" s="63" t="n">
        <v>34749359</v>
      </c>
      <c r="K97" s="63"/>
      <c r="L97" s="63" t="n">
        <v>34749359</v>
      </c>
      <c r="M97" s="63"/>
      <c r="N97" s="63" t="n">
        <v>0</v>
      </c>
      <c r="O97" s="63"/>
      <c r="P97" s="63" t="n">
        <v>0</v>
      </c>
      <c r="Q97" s="63"/>
      <c r="R97" s="34"/>
      <c r="S97" s="34"/>
      <c r="V97" s="34"/>
      <c r="W97" s="34"/>
    </row>
    <row r="98" customFormat="false" ht="21" hidden="false" customHeight="true" outlineLevel="0" collapsed="false">
      <c r="A98" s="42"/>
      <c r="B98" s="1" t="s">
        <v>76</v>
      </c>
      <c r="G98" s="34"/>
      <c r="J98" s="63"/>
      <c r="K98" s="63"/>
      <c r="L98" s="63"/>
      <c r="M98" s="63"/>
      <c r="N98" s="63"/>
      <c r="O98" s="63"/>
      <c r="P98" s="63"/>
      <c r="Q98" s="63"/>
      <c r="R98" s="34"/>
      <c r="S98" s="34"/>
      <c r="V98" s="34"/>
      <c r="W98" s="34"/>
    </row>
    <row r="99" customFormat="false" ht="21" hidden="false" customHeight="true" outlineLevel="0" collapsed="false">
      <c r="A99" s="42"/>
      <c r="C99" s="1" t="s">
        <v>77</v>
      </c>
      <c r="G99" s="34"/>
      <c r="J99" s="63"/>
      <c r="K99" s="63"/>
      <c r="L99" s="63"/>
      <c r="M99" s="63"/>
      <c r="N99" s="63"/>
      <c r="O99" s="63"/>
      <c r="P99" s="63"/>
      <c r="Q99" s="63"/>
      <c r="R99" s="34"/>
      <c r="S99" s="34"/>
      <c r="V99" s="34"/>
      <c r="W99" s="34"/>
    </row>
    <row r="100" customFormat="false" ht="21" hidden="false" customHeight="true" outlineLevel="0" collapsed="false">
      <c r="A100" s="42"/>
      <c r="D100" s="1" t="s">
        <v>78</v>
      </c>
      <c r="G100" s="34"/>
      <c r="H100" s="21"/>
      <c r="J100" s="63" t="n">
        <v>45606933</v>
      </c>
      <c r="K100" s="63"/>
      <c r="L100" s="63" t="n">
        <v>45606933</v>
      </c>
      <c r="M100" s="63"/>
      <c r="N100" s="63" t="n">
        <v>45606933</v>
      </c>
      <c r="O100" s="63"/>
      <c r="P100" s="63" t="n">
        <v>45606933</v>
      </c>
      <c r="Q100" s="63"/>
      <c r="R100" s="34"/>
      <c r="S100" s="34"/>
      <c r="V100" s="34"/>
      <c r="W100" s="34"/>
    </row>
    <row r="101" customFormat="false" ht="21" hidden="false" customHeight="true" outlineLevel="0" collapsed="false">
      <c r="A101" s="42"/>
      <c r="C101" s="1" t="s">
        <v>79</v>
      </c>
      <c r="G101" s="34"/>
      <c r="H101" s="21"/>
      <c r="J101" s="63" t="n">
        <v>390077855</v>
      </c>
      <c r="K101" s="63"/>
      <c r="L101" s="63" t="n">
        <v>350935438</v>
      </c>
      <c r="M101" s="63"/>
      <c r="N101" s="63" t="n">
        <v>199446640</v>
      </c>
      <c r="O101" s="63"/>
      <c r="P101" s="63" t="n">
        <v>150861419</v>
      </c>
      <c r="R101" s="34"/>
      <c r="S101" s="34"/>
      <c r="V101" s="34"/>
      <c r="W101" s="34"/>
    </row>
    <row r="102" customFormat="false" ht="21" hidden="false" customHeight="true" outlineLevel="0" collapsed="false">
      <c r="A102" s="42"/>
      <c r="B102" s="1" t="s">
        <v>80</v>
      </c>
      <c r="C102" s="27"/>
      <c r="D102" s="27"/>
      <c r="E102" s="27"/>
      <c r="F102" s="27"/>
      <c r="G102" s="66"/>
      <c r="H102" s="21"/>
      <c r="J102" s="67" t="n">
        <v>5024830348</v>
      </c>
      <c r="K102" s="63"/>
      <c r="L102" s="67" t="n">
        <v>5068458451</v>
      </c>
      <c r="M102" s="63"/>
      <c r="N102" s="67" t="n">
        <v>2192607395</v>
      </c>
      <c r="O102" s="63"/>
      <c r="P102" s="67" t="n">
        <v>2197246178</v>
      </c>
      <c r="R102" s="34"/>
      <c r="S102" s="34"/>
    </row>
    <row r="103" customFormat="false" ht="21" hidden="false" customHeight="true" outlineLevel="0" collapsed="false">
      <c r="A103" s="45"/>
      <c r="B103" s="1" t="s">
        <v>81</v>
      </c>
      <c r="G103" s="34"/>
      <c r="H103" s="21"/>
      <c r="J103" s="3" t="n">
        <v>5928007745</v>
      </c>
      <c r="L103" s="3" t="n">
        <v>5932493431</v>
      </c>
      <c r="N103" s="3" t="n">
        <v>2757660968</v>
      </c>
      <c r="P103" s="3" t="n">
        <v>2713714530</v>
      </c>
      <c r="Q103" s="3" t="n">
        <f aca="false">SUM(Q94:Q102)</f>
        <v>0</v>
      </c>
      <c r="R103" s="34"/>
      <c r="S103" s="34"/>
      <c r="V103" s="34"/>
      <c r="W103" s="34"/>
    </row>
    <row r="104" customFormat="false" ht="21" hidden="false" customHeight="true" outlineLevel="0" collapsed="false">
      <c r="A104" s="42"/>
      <c r="B104" s="1" t="s">
        <v>82</v>
      </c>
      <c r="C104" s="27"/>
      <c r="D104" s="58"/>
      <c r="H104" s="21"/>
      <c r="J104" s="63" t="n">
        <v>157311906</v>
      </c>
      <c r="K104" s="63"/>
      <c r="L104" s="63" t="n">
        <v>159544435</v>
      </c>
      <c r="M104" s="63"/>
      <c r="N104" s="63" t="n">
        <v>0</v>
      </c>
      <c r="O104" s="63"/>
      <c r="P104" s="63" t="n">
        <v>0</v>
      </c>
      <c r="R104" s="34"/>
      <c r="S104" s="34"/>
      <c r="V104" s="68"/>
      <c r="W104" s="69"/>
      <c r="X104" s="70"/>
      <c r="AB104" s="70"/>
      <c r="AD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</row>
    <row r="105" customFormat="false" ht="21" hidden="false" customHeight="true" outlineLevel="0" collapsed="false">
      <c r="A105" s="45"/>
      <c r="C105" s="1" t="s">
        <v>83</v>
      </c>
      <c r="D105" s="58"/>
      <c r="H105" s="21"/>
      <c r="J105" s="57" t="n">
        <v>6085319651</v>
      </c>
      <c r="L105" s="57" t="n">
        <v>6092037866</v>
      </c>
      <c r="N105" s="57" t="n">
        <v>2757660968</v>
      </c>
      <c r="P105" s="57" t="n">
        <v>2713714530</v>
      </c>
      <c r="R105" s="71"/>
      <c r="S105" s="71"/>
      <c r="V105" s="70"/>
      <c r="W105" s="69"/>
      <c r="X105" s="70"/>
      <c r="AB105" s="70"/>
      <c r="AD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</row>
    <row r="106" customFormat="false" ht="21" hidden="false" customHeight="true" outlineLevel="0" collapsed="false">
      <c r="A106" s="72" t="s">
        <v>84</v>
      </c>
      <c r="C106" s="27"/>
      <c r="D106" s="58"/>
      <c r="J106" s="73" t="n">
        <v>10250041463</v>
      </c>
      <c r="L106" s="73" t="n">
        <v>10456551771</v>
      </c>
      <c r="N106" s="73" t="n">
        <v>4278989643</v>
      </c>
      <c r="P106" s="73" t="n">
        <v>4274836677</v>
      </c>
      <c r="R106" s="71"/>
      <c r="S106" s="71"/>
      <c r="V106" s="68"/>
      <c r="W106" s="69"/>
      <c r="X106" s="70"/>
      <c r="AB106" s="70"/>
      <c r="AD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</row>
    <row r="107" customFormat="false" ht="21" hidden="false" customHeight="true" outlineLevel="0" collapsed="false">
      <c r="A107" s="42"/>
      <c r="D107" s="58"/>
      <c r="R107" s="71"/>
      <c r="S107" s="71"/>
      <c r="V107" s="70"/>
      <c r="W107" s="69"/>
      <c r="X107" s="70"/>
      <c r="AB107" s="70"/>
      <c r="AD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</row>
    <row r="108" customFormat="false" ht="21" hidden="false" customHeight="true" outlineLevel="0" collapsed="false">
      <c r="A108" s="58"/>
      <c r="B108" s="42"/>
      <c r="C108" s="58"/>
      <c r="D108" s="58"/>
      <c r="J108" s="74"/>
      <c r="K108" s="74"/>
      <c r="L108" s="74"/>
      <c r="M108" s="74"/>
      <c r="N108" s="74"/>
      <c r="O108" s="74"/>
      <c r="P108" s="74"/>
      <c r="Q108" s="74"/>
      <c r="R108" s="34"/>
      <c r="S108" s="34"/>
      <c r="V108" s="70"/>
      <c r="W108" s="69"/>
      <c r="X108" s="70"/>
      <c r="AB108" s="70"/>
      <c r="AD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</row>
    <row r="109" customFormat="false" ht="21" hidden="false" customHeight="true" outlineLevel="0" collapsed="false">
      <c r="A109" s="58"/>
      <c r="B109" s="42"/>
      <c r="C109" s="58"/>
      <c r="D109" s="58"/>
      <c r="J109" s="74"/>
      <c r="K109" s="74"/>
      <c r="L109" s="74"/>
      <c r="M109" s="74"/>
      <c r="N109" s="74"/>
      <c r="O109" s="74"/>
      <c r="P109" s="74"/>
      <c r="Q109" s="74"/>
      <c r="R109" s="34"/>
      <c r="S109" s="34"/>
      <c r="V109" s="70"/>
      <c r="W109" s="69"/>
      <c r="X109" s="70"/>
      <c r="AB109" s="70"/>
      <c r="AD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</row>
    <row r="110" customFormat="false" ht="21" hidden="false" customHeight="true" outlineLevel="0" collapsed="false">
      <c r="A110" s="58"/>
      <c r="B110" s="58"/>
      <c r="C110" s="58"/>
      <c r="D110" s="58"/>
      <c r="J110" s="74"/>
      <c r="K110" s="74"/>
      <c r="L110" s="74"/>
      <c r="M110" s="74"/>
      <c r="N110" s="74"/>
      <c r="O110" s="74"/>
      <c r="P110" s="74"/>
      <c r="Q110" s="74"/>
      <c r="R110" s="34"/>
      <c r="S110" s="34"/>
      <c r="V110" s="70"/>
      <c r="W110" s="69"/>
      <c r="X110" s="70"/>
      <c r="AB110" s="70"/>
      <c r="AD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</row>
    <row r="111" customFormat="false" ht="21" hidden="false" customHeight="true" outlineLevel="0" collapsed="false">
      <c r="A111" s="42"/>
      <c r="C111" s="58"/>
      <c r="D111" s="58"/>
      <c r="R111" s="34"/>
      <c r="S111" s="34"/>
      <c r="V111" s="70"/>
      <c r="W111" s="69"/>
      <c r="X111" s="70"/>
      <c r="AB111" s="70"/>
      <c r="AD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</row>
    <row r="112" customFormat="false" ht="21" hidden="false" customHeight="true" outlineLevel="0" collapsed="false">
      <c r="A112" s="58"/>
      <c r="B112" s="42"/>
      <c r="C112" s="58"/>
      <c r="D112" s="58"/>
      <c r="J112" s="74"/>
      <c r="K112" s="74"/>
      <c r="L112" s="74"/>
      <c r="M112" s="74"/>
      <c r="N112" s="74"/>
      <c r="O112" s="74"/>
      <c r="P112" s="74"/>
      <c r="Q112" s="74"/>
      <c r="R112" s="34"/>
      <c r="S112" s="34"/>
      <c r="V112" s="70"/>
      <c r="W112" s="69"/>
      <c r="X112" s="70"/>
      <c r="AB112" s="70"/>
      <c r="AD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</row>
    <row r="113" customFormat="false" ht="21" hidden="false" customHeight="true" outlineLevel="0" collapsed="false">
      <c r="A113" s="58"/>
      <c r="B113" s="42"/>
      <c r="C113" s="58"/>
      <c r="D113" s="58"/>
      <c r="J113" s="74"/>
      <c r="K113" s="74"/>
      <c r="L113" s="74"/>
      <c r="M113" s="74"/>
      <c r="N113" s="74"/>
      <c r="O113" s="74"/>
      <c r="P113" s="74"/>
      <c r="Q113" s="74"/>
      <c r="R113" s="34"/>
      <c r="S113" s="34"/>
      <c r="V113" s="70"/>
      <c r="W113" s="69"/>
      <c r="X113" s="70"/>
      <c r="AB113" s="70"/>
      <c r="AD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</row>
    <row r="114" customFormat="false" ht="21" hidden="false" customHeight="true" outlineLevel="0" collapsed="false">
      <c r="A114" s="58"/>
      <c r="C114" s="58"/>
      <c r="D114" s="58"/>
      <c r="J114" s="74"/>
      <c r="K114" s="74"/>
      <c r="L114" s="74"/>
      <c r="M114" s="74"/>
      <c r="N114" s="74"/>
      <c r="O114" s="74"/>
      <c r="P114" s="74"/>
      <c r="Q114" s="74"/>
      <c r="R114" s="34"/>
      <c r="S114" s="34"/>
      <c r="V114" s="70"/>
      <c r="W114" s="69"/>
      <c r="X114" s="70"/>
      <c r="AB114" s="70"/>
      <c r="AD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</row>
    <row r="115" customFormat="false" ht="21" hidden="false" customHeight="true" outlineLevel="0" collapsed="false">
      <c r="B115" s="58"/>
      <c r="C115" s="58"/>
      <c r="D115" s="58"/>
      <c r="J115" s="74"/>
      <c r="K115" s="74"/>
      <c r="L115" s="74"/>
      <c r="M115" s="74"/>
      <c r="N115" s="74"/>
      <c r="O115" s="74"/>
      <c r="P115" s="74"/>
      <c r="Q115" s="74"/>
      <c r="R115" s="34"/>
      <c r="S115" s="34"/>
      <c r="V115" s="70"/>
      <c r="W115" s="69"/>
      <c r="X115" s="70"/>
      <c r="AB115" s="70"/>
      <c r="AD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</row>
    <row r="116" customFormat="false" ht="21" hidden="false" customHeight="true" outlineLevel="0" collapsed="false">
      <c r="A116" s="45"/>
      <c r="C116" s="58"/>
      <c r="J116" s="75"/>
      <c r="K116" s="75"/>
      <c r="L116" s="75"/>
      <c r="M116" s="75"/>
      <c r="N116" s="75"/>
      <c r="O116" s="75"/>
      <c r="P116" s="75"/>
      <c r="Q116" s="75"/>
      <c r="R116" s="3"/>
      <c r="S116" s="3"/>
      <c r="V116" s="70"/>
      <c r="W116" s="69"/>
      <c r="X116" s="70"/>
      <c r="AB116" s="70"/>
      <c r="AD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</row>
    <row r="117" customFormat="false" ht="21" hidden="false" customHeight="true" outlineLevel="0" collapsed="false">
      <c r="D117" s="58"/>
      <c r="G117" s="34"/>
      <c r="J117" s="34"/>
      <c r="L117" s="34"/>
      <c r="N117" s="34"/>
      <c r="R117" s="41"/>
      <c r="S117" s="41"/>
      <c r="V117" s="34"/>
      <c r="W117" s="34"/>
    </row>
    <row r="118" customFormat="false" ht="21" hidden="false" customHeight="true" outlineLevel="0" collapsed="false">
      <c r="D118" s="58"/>
      <c r="G118" s="34"/>
      <c r="R118" s="41"/>
      <c r="S118" s="41"/>
      <c r="V118" s="34"/>
      <c r="W118" s="34"/>
    </row>
    <row r="119" customFormat="false" ht="21" hidden="false" customHeight="true" outlineLevel="0" collapsed="false">
      <c r="G119" s="34"/>
      <c r="R119" s="41"/>
      <c r="S119" s="41"/>
      <c r="V119" s="34"/>
      <c r="W119" s="34"/>
    </row>
    <row r="120" customFormat="false" ht="21" hidden="false" customHeight="true" outlineLevel="0" collapsed="false">
      <c r="G120" s="34"/>
      <c r="N120" s="40"/>
      <c r="O120" s="40"/>
      <c r="P120" s="40"/>
      <c r="Q120" s="40"/>
      <c r="R120" s="41"/>
      <c r="S120" s="41"/>
      <c r="V120" s="34"/>
      <c r="W120" s="34"/>
    </row>
    <row r="121" customFormat="false" ht="21" hidden="false" customHeight="true" outlineLevel="0" collapsed="false">
      <c r="G121" s="34"/>
      <c r="N121" s="40"/>
      <c r="O121" s="40"/>
      <c r="P121" s="40"/>
      <c r="Q121" s="40"/>
      <c r="R121" s="41"/>
      <c r="S121" s="41"/>
      <c r="V121" s="34"/>
      <c r="W121" s="34"/>
    </row>
    <row r="122" customFormat="false" ht="21" hidden="false" customHeight="true" outlineLevel="0" collapsed="false">
      <c r="G122" s="34"/>
      <c r="N122" s="40"/>
      <c r="O122" s="40"/>
      <c r="P122" s="40"/>
      <c r="Q122" s="40"/>
      <c r="R122" s="41"/>
      <c r="S122" s="41"/>
      <c r="V122" s="34"/>
      <c r="W122" s="34"/>
    </row>
    <row r="123" customFormat="false" ht="21" hidden="false" customHeight="true" outlineLevel="0" collapsed="false">
      <c r="G123" s="34"/>
      <c r="N123" s="40"/>
      <c r="O123" s="40"/>
      <c r="P123" s="40"/>
      <c r="Q123" s="40"/>
      <c r="R123" s="41"/>
      <c r="S123" s="41"/>
      <c r="V123" s="34"/>
      <c r="W123" s="34"/>
    </row>
    <row r="124" customFormat="false" ht="21" hidden="false" customHeight="true" outlineLevel="0" collapsed="false">
      <c r="G124" s="34"/>
      <c r="N124" s="40"/>
      <c r="O124" s="40"/>
      <c r="P124" s="40"/>
      <c r="Q124" s="40"/>
      <c r="R124" s="41"/>
      <c r="S124" s="41"/>
      <c r="V124" s="34"/>
      <c r="W124" s="34"/>
    </row>
    <row r="125" customFormat="false" ht="21" hidden="false" customHeight="true" outlineLevel="0" collapsed="false">
      <c r="G125" s="34"/>
      <c r="N125" s="40"/>
      <c r="O125" s="40"/>
      <c r="P125" s="40"/>
      <c r="Q125" s="40"/>
      <c r="R125" s="41"/>
      <c r="S125" s="41"/>
      <c r="V125" s="34"/>
      <c r="W125" s="34"/>
    </row>
    <row r="126" customFormat="false" ht="21" hidden="false" customHeight="true" outlineLevel="0" collapsed="false">
      <c r="G126" s="34"/>
      <c r="N126" s="40"/>
      <c r="O126" s="40"/>
      <c r="P126" s="40"/>
      <c r="Q126" s="40"/>
      <c r="R126" s="41"/>
      <c r="S126" s="41"/>
      <c r="V126" s="34"/>
      <c r="W126" s="34"/>
    </row>
    <row r="127" customFormat="false" ht="21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1"/>
      <c r="R127" s="21"/>
      <c r="S127" s="21"/>
      <c r="V127" s="34"/>
      <c r="W127" s="34"/>
    </row>
    <row r="128" customFormat="false" ht="21" hidden="false" customHeight="tru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1"/>
      <c r="R128" s="21"/>
      <c r="S128" s="21"/>
      <c r="V128" s="34"/>
      <c r="W128" s="34"/>
    </row>
    <row r="129" customFormat="false" ht="21" hidden="false" customHeight="tru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1"/>
      <c r="R129" s="21"/>
      <c r="S129" s="21"/>
      <c r="V129" s="34"/>
      <c r="W129" s="34"/>
    </row>
    <row r="130" customFormat="false" ht="21" hidden="false" customHeight="true" outlineLevel="0" collapsed="false">
      <c r="G130" s="34"/>
      <c r="J130" s="76"/>
      <c r="K130" s="76"/>
      <c r="L130" s="76"/>
      <c r="M130" s="76"/>
      <c r="N130" s="76"/>
      <c r="O130" s="76"/>
      <c r="P130" s="76"/>
      <c r="Q130" s="28"/>
      <c r="R130" s="54"/>
      <c r="S130" s="54"/>
      <c r="V130" s="34"/>
      <c r="W130" s="34"/>
    </row>
    <row r="131" customFormat="false" ht="21" hidden="false" customHeight="true" outlineLevel="0" collapsed="false">
      <c r="G131" s="34"/>
      <c r="J131" s="77"/>
      <c r="K131" s="77"/>
      <c r="L131" s="77"/>
      <c r="M131" s="77"/>
      <c r="N131" s="77"/>
      <c r="O131" s="77"/>
      <c r="P131" s="77"/>
      <c r="Q131" s="78"/>
      <c r="R131" s="54"/>
      <c r="S131" s="54"/>
      <c r="V131" s="34"/>
      <c r="W131" s="34"/>
    </row>
    <row r="132" customFormat="false" ht="21" hidden="false" customHeight="true" outlineLevel="0" collapsed="false">
      <c r="G132" s="34"/>
      <c r="J132" s="76"/>
      <c r="K132" s="76"/>
      <c r="L132" s="76"/>
      <c r="M132" s="25"/>
      <c r="N132" s="76"/>
      <c r="O132" s="76"/>
      <c r="P132" s="76"/>
      <c r="Q132" s="28"/>
      <c r="R132" s="56"/>
      <c r="S132" s="56"/>
      <c r="V132" s="34"/>
      <c r="W132" s="34"/>
    </row>
    <row r="133" customFormat="false" ht="21" hidden="false" customHeight="true" outlineLevel="0" collapsed="false">
      <c r="G133" s="34"/>
      <c r="H133" s="79"/>
      <c r="J133" s="80"/>
      <c r="K133" s="58"/>
      <c r="L133" s="80"/>
      <c r="M133" s="80"/>
      <c r="N133" s="80"/>
      <c r="O133" s="58"/>
      <c r="P133" s="58"/>
      <c r="Q133" s="58"/>
      <c r="R133" s="31"/>
      <c r="S133" s="31"/>
      <c r="V133" s="34"/>
      <c r="W133" s="34"/>
    </row>
    <row r="134" customFormat="false" ht="21" hidden="false" customHeight="true" outlineLevel="0" collapsed="false">
      <c r="G134" s="34"/>
      <c r="J134" s="38"/>
      <c r="K134" s="38"/>
      <c r="L134" s="38"/>
      <c r="M134" s="38"/>
      <c r="N134" s="38"/>
      <c r="O134" s="38"/>
      <c r="P134" s="38"/>
      <c r="Q134" s="38"/>
      <c r="R134" s="21"/>
      <c r="S134" s="21"/>
      <c r="V134" s="34"/>
      <c r="W134" s="34"/>
    </row>
    <row r="135" customFormat="false" ht="21" hidden="false" customHeight="true" outlineLevel="0" collapsed="false">
      <c r="A135" s="42"/>
      <c r="B135" s="27"/>
      <c r="C135" s="27"/>
      <c r="D135" s="27"/>
      <c r="E135" s="27"/>
      <c r="F135" s="27"/>
      <c r="G135" s="34"/>
      <c r="J135" s="63"/>
      <c r="K135" s="63"/>
      <c r="L135" s="63"/>
      <c r="M135" s="63"/>
      <c r="N135" s="63"/>
      <c r="O135" s="63"/>
      <c r="P135" s="63"/>
      <c r="Q135" s="63"/>
      <c r="R135" s="34"/>
      <c r="S135" s="34"/>
      <c r="V135" s="34"/>
      <c r="W135" s="34"/>
    </row>
    <row r="136" customFormat="false" ht="21" hidden="false" customHeight="true" outlineLevel="0" collapsed="false">
      <c r="A136" s="43"/>
      <c r="G136" s="34"/>
      <c r="J136" s="63"/>
      <c r="K136" s="63"/>
      <c r="L136" s="63"/>
      <c r="M136" s="63"/>
      <c r="N136" s="63"/>
      <c r="O136" s="63"/>
      <c r="P136" s="63"/>
      <c r="Q136" s="63"/>
      <c r="R136" s="34"/>
      <c r="S136" s="34"/>
      <c r="V136" s="34"/>
      <c r="W136" s="34"/>
    </row>
    <row r="137" customFormat="false" ht="21" hidden="false" customHeight="true" outlineLevel="0" collapsed="false">
      <c r="A137" s="43"/>
      <c r="B137" s="27"/>
      <c r="C137" s="27"/>
      <c r="D137" s="27"/>
      <c r="E137" s="27"/>
      <c r="G137" s="34"/>
      <c r="J137" s="63"/>
      <c r="K137" s="63"/>
      <c r="L137" s="63"/>
      <c r="M137" s="63"/>
      <c r="N137" s="63"/>
      <c r="O137" s="63"/>
      <c r="P137" s="63"/>
      <c r="Q137" s="63"/>
      <c r="R137" s="34"/>
      <c r="S137" s="34"/>
      <c r="V137" s="34"/>
      <c r="W137" s="34"/>
    </row>
    <row r="138" customFormat="false" ht="21" hidden="false" customHeight="true" outlineLevel="0" collapsed="false">
      <c r="A138" s="65"/>
      <c r="G138" s="34"/>
      <c r="J138" s="63"/>
      <c r="K138" s="63"/>
      <c r="L138" s="63"/>
      <c r="M138" s="63"/>
      <c r="N138" s="63"/>
      <c r="O138" s="63"/>
      <c r="P138" s="63"/>
      <c r="Q138" s="63"/>
      <c r="R138" s="34"/>
      <c r="S138" s="34"/>
      <c r="V138" s="34"/>
      <c r="W138" s="34"/>
    </row>
    <row r="139" customFormat="false" ht="21" hidden="false" customHeight="true" outlineLevel="0" collapsed="false">
      <c r="A139" s="43"/>
      <c r="G139" s="34"/>
      <c r="J139" s="63"/>
      <c r="K139" s="63"/>
      <c r="L139" s="63"/>
      <c r="M139" s="63"/>
      <c r="N139" s="63"/>
      <c r="O139" s="63"/>
      <c r="P139" s="63"/>
      <c r="Q139" s="63"/>
      <c r="R139" s="34"/>
      <c r="S139" s="34"/>
      <c r="V139" s="34"/>
      <c r="W139" s="34"/>
    </row>
    <row r="140" customFormat="false" ht="21" hidden="false" customHeight="true" outlineLevel="0" collapsed="false">
      <c r="A140" s="45"/>
      <c r="G140" s="34"/>
      <c r="J140" s="63"/>
      <c r="K140" s="63"/>
      <c r="L140" s="63"/>
      <c r="M140" s="63"/>
      <c r="N140" s="63"/>
      <c r="O140" s="63"/>
      <c r="P140" s="63"/>
      <c r="Q140" s="63"/>
      <c r="R140" s="34"/>
      <c r="S140" s="34"/>
      <c r="V140" s="34"/>
      <c r="W140" s="34"/>
    </row>
    <row r="141" customFormat="false" ht="21" hidden="false" customHeight="true" outlineLevel="0" collapsed="false">
      <c r="A141" s="42"/>
      <c r="G141" s="34"/>
      <c r="J141" s="63"/>
      <c r="K141" s="63"/>
      <c r="L141" s="63"/>
      <c r="M141" s="63"/>
      <c r="N141" s="63"/>
      <c r="O141" s="63"/>
      <c r="P141" s="63"/>
      <c r="Q141" s="63"/>
      <c r="R141" s="34"/>
      <c r="S141" s="34"/>
      <c r="V141" s="34"/>
      <c r="W141" s="34"/>
    </row>
    <row r="142" customFormat="false" ht="21" hidden="false" customHeight="true" outlineLevel="0" collapsed="false">
      <c r="A142" s="43"/>
      <c r="G142" s="34"/>
      <c r="J142" s="63"/>
      <c r="K142" s="63"/>
      <c r="L142" s="63"/>
      <c r="M142" s="63"/>
      <c r="N142" s="63"/>
      <c r="O142" s="63"/>
      <c r="P142" s="63"/>
      <c r="Q142" s="63"/>
      <c r="R142" s="34"/>
      <c r="S142" s="34"/>
      <c r="V142" s="34"/>
      <c r="W142" s="34"/>
    </row>
    <row r="143" customFormat="false" ht="21" hidden="false" customHeight="true" outlineLevel="0" collapsed="false">
      <c r="A143" s="43"/>
      <c r="G143" s="34"/>
      <c r="J143" s="63"/>
      <c r="K143" s="63"/>
      <c r="L143" s="63"/>
      <c r="M143" s="63"/>
      <c r="N143" s="63"/>
      <c r="O143" s="63"/>
      <c r="P143" s="63"/>
      <c r="Q143" s="63"/>
      <c r="R143" s="34"/>
      <c r="S143" s="34"/>
      <c r="V143" s="34"/>
      <c r="W143" s="34"/>
    </row>
    <row r="144" customFormat="false" ht="21" hidden="false" customHeight="true" outlineLevel="0" collapsed="false">
      <c r="A144" s="42"/>
      <c r="G144" s="34"/>
      <c r="J144" s="63"/>
      <c r="K144" s="63"/>
      <c r="L144" s="63"/>
      <c r="M144" s="63"/>
      <c r="N144" s="63"/>
      <c r="O144" s="63"/>
      <c r="P144" s="63"/>
      <c r="Q144" s="63"/>
      <c r="R144" s="34"/>
      <c r="S144" s="34"/>
      <c r="V144" s="34"/>
      <c r="W144" s="34"/>
    </row>
    <row r="145" customFormat="false" ht="21" hidden="false" customHeight="true" outlineLevel="0" collapsed="false">
      <c r="A145" s="42"/>
      <c r="G145" s="34"/>
      <c r="J145" s="63"/>
      <c r="K145" s="63"/>
      <c r="L145" s="63"/>
      <c r="M145" s="63"/>
      <c r="N145" s="63"/>
      <c r="O145" s="63"/>
      <c r="P145" s="63"/>
      <c r="Q145" s="63"/>
      <c r="R145" s="34"/>
      <c r="S145" s="34"/>
      <c r="V145" s="34"/>
      <c r="W145" s="34"/>
    </row>
    <row r="146" customFormat="false" ht="21" hidden="false" customHeight="true" outlineLevel="0" collapsed="false">
      <c r="A146" s="42"/>
      <c r="G146" s="34"/>
      <c r="J146" s="63"/>
      <c r="K146" s="63"/>
      <c r="L146" s="63"/>
      <c r="M146" s="63"/>
      <c r="N146" s="63"/>
      <c r="O146" s="63"/>
      <c r="P146" s="63"/>
      <c r="Q146" s="63"/>
      <c r="R146" s="34"/>
      <c r="S146" s="34"/>
      <c r="V146" s="34"/>
      <c r="W146" s="34"/>
    </row>
    <row r="147" customFormat="false" ht="21" hidden="false" customHeight="true" outlineLevel="0" collapsed="false">
      <c r="A147" s="42"/>
      <c r="G147" s="34"/>
      <c r="J147" s="63"/>
      <c r="K147" s="63"/>
      <c r="L147" s="63"/>
      <c r="M147" s="63"/>
      <c r="N147" s="63"/>
      <c r="O147" s="63"/>
      <c r="P147" s="63"/>
      <c r="Q147" s="63"/>
      <c r="R147" s="34"/>
      <c r="S147" s="34"/>
      <c r="V147" s="34"/>
      <c r="W147" s="34"/>
    </row>
    <row r="148" customFormat="false" ht="21" hidden="false" customHeight="true" outlineLevel="0" collapsed="false">
      <c r="A148" s="42"/>
      <c r="G148" s="34"/>
      <c r="R148" s="34"/>
      <c r="S148" s="34"/>
      <c r="V148" s="34"/>
      <c r="W148" s="34"/>
    </row>
    <row r="149" customFormat="false" ht="21" hidden="false" customHeight="true" outlineLevel="0" collapsed="false">
      <c r="A149" s="42"/>
      <c r="C149" s="27"/>
      <c r="D149" s="27"/>
      <c r="E149" s="27"/>
      <c r="F149" s="27"/>
      <c r="G149" s="66"/>
      <c r="R149" s="34"/>
      <c r="S149" s="34"/>
      <c r="V149" s="34"/>
      <c r="W149" s="34"/>
    </row>
    <row r="150" customFormat="false" ht="21" hidden="false" customHeight="true" outlineLevel="0" collapsed="false">
      <c r="A150" s="45"/>
      <c r="G150" s="34"/>
      <c r="R150" s="34"/>
      <c r="S150" s="34"/>
      <c r="V150" s="34"/>
      <c r="W150" s="34"/>
    </row>
    <row r="151" customFormat="false" ht="21" hidden="false" customHeight="true" outlineLevel="0" collapsed="false">
      <c r="A151" s="42"/>
      <c r="C151" s="27"/>
      <c r="D151" s="58"/>
      <c r="R151" s="34"/>
      <c r="S151" s="34"/>
      <c r="V151" s="34"/>
      <c r="W151" s="34"/>
      <c r="X151" s="70"/>
      <c r="AB151" s="70"/>
      <c r="AD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</row>
    <row r="152" customFormat="false" ht="21" hidden="false" customHeight="true" outlineLevel="0" collapsed="false">
      <c r="A152" s="45"/>
      <c r="D152" s="58"/>
      <c r="R152" s="34"/>
      <c r="S152" s="34"/>
      <c r="V152" s="34"/>
      <c r="W152" s="34"/>
      <c r="X152" s="70"/>
      <c r="AB152" s="70"/>
      <c r="AD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</row>
    <row r="153" customFormat="false" ht="21" hidden="false" customHeight="true" outlineLevel="0" collapsed="false">
      <c r="A153" s="58"/>
      <c r="C153" s="27"/>
      <c r="D153" s="58"/>
      <c r="R153" s="34"/>
      <c r="S153" s="34"/>
      <c r="V153" s="34"/>
      <c r="W153" s="34"/>
      <c r="X153" s="70"/>
      <c r="AB153" s="70"/>
      <c r="AD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</row>
    <row r="154" customFormat="false" ht="21" hidden="false" customHeight="true" outlineLevel="0" collapsed="false">
      <c r="A154" s="42"/>
      <c r="D154" s="58"/>
      <c r="R154" s="34"/>
      <c r="S154" s="34"/>
      <c r="V154" s="34"/>
      <c r="W154" s="34"/>
      <c r="X154" s="70"/>
      <c r="AB154" s="70"/>
      <c r="AD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</row>
    <row r="155" customFormat="false" ht="21" hidden="false" customHeight="true" outlineLevel="0" collapsed="false">
      <c r="A155" s="58"/>
      <c r="B155" s="42"/>
      <c r="C155" s="58"/>
      <c r="D155" s="58"/>
      <c r="J155" s="74"/>
      <c r="K155" s="74"/>
      <c r="L155" s="74"/>
      <c r="M155" s="74"/>
      <c r="N155" s="74"/>
      <c r="O155" s="74"/>
      <c r="P155" s="74"/>
      <c r="Q155" s="74"/>
      <c r="R155" s="34"/>
      <c r="S155" s="34"/>
      <c r="V155" s="70"/>
      <c r="W155" s="69"/>
      <c r="X155" s="70"/>
      <c r="AB155" s="70"/>
      <c r="AD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</row>
    <row r="156" customFormat="false" ht="21" hidden="false" customHeight="true" outlineLevel="0" collapsed="false">
      <c r="A156" s="58"/>
      <c r="B156" s="42"/>
      <c r="C156" s="58"/>
      <c r="D156" s="58"/>
      <c r="J156" s="74"/>
      <c r="K156" s="74"/>
      <c r="L156" s="74"/>
      <c r="M156" s="74"/>
      <c r="N156" s="74"/>
      <c r="O156" s="74"/>
      <c r="P156" s="74"/>
      <c r="Q156" s="74"/>
      <c r="R156" s="34"/>
      <c r="S156" s="34"/>
      <c r="V156" s="70"/>
      <c r="W156" s="69"/>
      <c r="X156" s="70"/>
      <c r="AB156" s="70"/>
      <c r="AD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</row>
    <row r="157" customFormat="false" ht="21" hidden="false" customHeight="true" outlineLevel="0" collapsed="false">
      <c r="A157" s="58"/>
      <c r="B157" s="58"/>
      <c r="C157" s="58"/>
      <c r="D157" s="58"/>
      <c r="J157" s="74"/>
      <c r="K157" s="74"/>
      <c r="L157" s="74"/>
      <c r="M157" s="74"/>
      <c r="N157" s="74"/>
      <c r="O157" s="74"/>
      <c r="P157" s="74"/>
      <c r="Q157" s="74"/>
      <c r="R157" s="34"/>
      <c r="S157" s="34"/>
      <c r="V157" s="70"/>
      <c r="W157" s="69"/>
      <c r="X157" s="70"/>
      <c r="AB157" s="70"/>
      <c r="AD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</row>
    <row r="158" customFormat="false" ht="21" hidden="false" customHeight="true" outlineLevel="0" collapsed="false">
      <c r="A158" s="42"/>
      <c r="C158" s="58"/>
      <c r="D158" s="58"/>
      <c r="R158" s="34"/>
      <c r="S158" s="34"/>
      <c r="V158" s="70"/>
      <c r="W158" s="69"/>
      <c r="X158" s="70"/>
      <c r="AB158" s="70"/>
      <c r="AD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</row>
    <row r="159" customFormat="false" ht="21" hidden="false" customHeight="true" outlineLevel="0" collapsed="false">
      <c r="A159" s="58"/>
      <c r="B159" s="42"/>
      <c r="C159" s="58"/>
      <c r="D159" s="58"/>
      <c r="J159" s="74"/>
      <c r="K159" s="74"/>
      <c r="L159" s="74"/>
      <c r="M159" s="74"/>
      <c r="N159" s="74"/>
      <c r="O159" s="74"/>
      <c r="P159" s="74"/>
      <c r="Q159" s="74"/>
      <c r="R159" s="34"/>
      <c r="S159" s="34"/>
      <c r="V159" s="70"/>
      <c r="W159" s="69"/>
      <c r="X159" s="70"/>
      <c r="AB159" s="70"/>
      <c r="AD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</row>
    <row r="160" customFormat="false" ht="21" hidden="false" customHeight="true" outlineLevel="0" collapsed="false">
      <c r="A160" s="58"/>
      <c r="B160" s="42"/>
      <c r="C160" s="58"/>
      <c r="D160" s="58"/>
      <c r="J160" s="74"/>
      <c r="K160" s="74"/>
      <c r="L160" s="74"/>
      <c r="M160" s="74"/>
      <c r="N160" s="74"/>
      <c r="O160" s="74"/>
      <c r="P160" s="74"/>
      <c r="Q160" s="74"/>
      <c r="R160" s="34"/>
      <c r="S160" s="34"/>
      <c r="V160" s="70"/>
      <c r="W160" s="69"/>
      <c r="X160" s="70"/>
      <c r="AB160" s="70"/>
      <c r="AD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</row>
    <row r="161" customFormat="false" ht="21" hidden="false" customHeight="true" outlineLevel="0" collapsed="false">
      <c r="A161" s="58"/>
      <c r="C161" s="58"/>
      <c r="D161" s="58"/>
      <c r="J161" s="74"/>
      <c r="K161" s="74"/>
      <c r="L161" s="74"/>
      <c r="M161" s="74"/>
      <c r="N161" s="74"/>
      <c r="O161" s="74"/>
      <c r="P161" s="74"/>
      <c r="Q161" s="74"/>
      <c r="R161" s="34"/>
      <c r="S161" s="34"/>
      <c r="V161" s="70"/>
      <c r="W161" s="69"/>
      <c r="X161" s="70"/>
      <c r="AB161" s="70"/>
      <c r="AD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</row>
    <row r="162" customFormat="false" ht="21" hidden="false" customHeight="true" outlineLevel="0" collapsed="false">
      <c r="B162" s="58"/>
      <c r="C162" s="58"/>
      <c r="D162" s="58"/>
      <c r="J162" s="74"/>
      <c r="K162" s="74"/>
      <c r="L162" s="74"/>
      <c r="M162" s="74"/>
      <c r="N162" s="74"/>
      <c r="O162" s="74"/>
      <c r="P162" s="74"/>
      <c r="Q162" s="74"/>
      <c r="R162" s="34"/>
      <c r="S162" s="34"/>
      <c r="V162" s="70"/>
      <c r="W162" s="69"/>
      <c r="X162" s="70"/>
      <c r="AB162" s="70"/>
      <c r="AD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</row>
    <row r="163" customFormat="false" ht="21" hidden="false" customHeight="true" outlineLevel="0" collapsed="false">
      <c r="A163" s="45"/>
      <c r="C163" s="58"/>
      <c r="J163" s="75"/>
      <c r="K163" s="75"/>
      <c r="L163" s="75"/>
      <c r="M163" s="75"/>
      <c r="N163" s="75"/>
      <c r="O163" s="75"/>
      <c r="P163" s="75"/>
      <c r="Q163" s="75"/>
      <c r="R163" s="3"/>
      <c r="S163" s="3"/>
      <c r="V163" s="70"/>
      <c r="W163" s="69"/>
      <c r="X163" s="70"/>
      <c r="AB163" s="70"/>
      <c r="AD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</row>
    <row r="164" customFormat="false" ht="21" hidden="false" customHeight="true" outlineLevel="0" collapsed="false">
      <c r="D164" s="58"/>
      <c r="G164" s="34"/>
      <c r="J164" s="34"/>
      <c r="L164" s="34"/>
      <c r="N164" s="34"/>
      <c r="R164" s="41"/>
      <c r="S164" s="41"/>
      <c r="V164" s="34"/>
      <c r="W164" s="34"/>
    </row>
    <row r="165" customFormat="false" ht="21" hidden="false" customHeight="true" outlineLevel="0" collapsed="false">
      <c r="D165" s="58"/>
      <c r="G165" s="34"/>
      <c r="R165" s="41"/>
      <c r="S165" s="41"/>
      <c r="V165" s="34"/>
      <c r="W165" s="34"/>
    </row>
    <row r="166" customFormat="false" ht="21" hidden="false" customHeight="true" outlineLevel="0" collapsed="false">
      <c r="G166" s="34"/>
      <c r="J166" s="81"/>
      <c r="N166" s="40"/>
      <c r="O166" s="40"/>
      <c r="P166" s="40"/>
      <c r="Q166" s="40"/>
      <c r="R166" s="41"/>
      <c r="S166" s="41"/>
      <c r="V166" s="34"/>
      <c r="W166" s="34"/>
    </row>
    <row r="167" customFormat="false" ht="21" hidden="false" customHeight="true" outlineLevel="0" collapsed="false">
      <c r="J167" s="81"/>
    </row>
    <row r="168" s="10" customFormat="true" ht="21" hidden="false" customHeight="tru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7"/>
      <c r="R168" s="8"/>
      <c r="S168" s="8"/>
      <c r="T168" s="9"/>
      <c r="U168" s="9"/>
    </row>
    <row r="169" s="10" customFormat="true" ht="21" hidden="false" customHeight="tru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7"/>
      <c r="R169" s="8"/>
      <c r="S169" s="8"/>
      <c r="T169" s="9"/>
      <c r="U169" s="9"/>
    </row>
    <row r="170" s="10" customFormat="true" ht="21" hidden="false" customHeight="tru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7"/>
      <c r="R170" s="8"/>
      <c r="S170" s="8"/>
      <c r="T170" s="9"/>
      <c r="U170" s="9"/>
    </row>
    <row r="171" s="10" customFormat="true" ht="21" hidden="false" customHeight="true" outlineLevel="0" collapsed="false">
      <c r="H171" s="11"/>
      <c r="J171" s="83"/>
      <c r="K171" s="83"/>
      <c r="L171" s="83"/>
      <c r="M171" s="83"/>
      <c r="N171" s="83"/>
      <c r="O171" s="83"/>
      <c r="P171" s="83"/>
      <c r="Q171" s="84"/>
      <c r="R171" s="85"/>
      <c r="S171" s="85"/>
      <c r="T171" s="9"/>
      <c r="U171" s="9"/>
    </row>
    <row r="172" s="10" customFormat="true" ht="21" hidden="false" customHeight="true" outlineLevel="0" collapsed="false">
      <c r="H172" s="11"/>
      <c r="J172" s="76"/>
      <c r="K172" s="76"/>
      <c r="L172" s="76"/>
      <c r="M172" s="76"/>
      <c r="N172" s="76"/>
      <c r="O172" s="76"/>
      <c r="P172" s="76"/>
      <c r="Q172" s="28"/>
      <c r="R172" s="85"/>
      <c r="S172" s="85"/>
      <c r="T172" s="9"/>
      <c r="U172" s="9"/>
    </row>
    <row r="173" s="10" customFormat="true" ht="21" hidden="false" customHeight="true" outlineLevel="0" collapsed="false">
      <c r="H173" s="11"/>
      <c r="J173" s="86"/>
      <c r="K173" s="86"/>
      <c r="L173" s="86"/>
      <c r="M173" s="13"/>
      <c r="N173" s="86"/>
      <c r="O173" s="86"/>
      <c r="P173" s="86"/>
      <c r="Q173" s="29"/>
      <c r="R173" s="16"/>
      <c r="S173" s="16"/>
      <c r="T173" s="9"/>
      <c r="U173" s="9"/>
    </row>
    <row r="174" s="10" customFormat="true" ht="21" hidden="false" customHeight="true" outlineLevel="0" collapsed="false">
      <c r="H174" s="87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9"/>
      <c r="U174" s="9"/>
    </row>
    <row r="175" s="10" customFormat="true" ht="21" hidden="false" customHeight="true" outlineLevel="0" collapsed="false">
      <c r="A175" s="5"/>
      <c r="B175" s="5"/>
      <c r="C175" s="5"/>
      <c r="D175" s="5"/>
      <c r="E175" s="5"/>
      <c r="F175" s="5"/>
      <c r="G175" s="5"/>
      <c r="H175" s="11"/>
      <c r="J175" s="88"/>
      <c r="K175" s="88"/>
      <c r="L175" s="88"/>
      <c r="M175" s="88"/>
      <c r="N175" s="88"/>
      <c r="O175" s="88"/>
      <c r="P175" s="88"/>
      <c r="Q175" s="88"/>
      <c r="R175" s="8"/>
      <c r="S175" s="8"/>
      <c r="T175" s="9"/>
      <c r="U175" s="9"/>
    </row>
    <row r="176" s="10" customFormat="true" ht="21" hidden="false" customHeight="true" outlineLevel="0" collapsed="false">
      <c r="H176" s="11"/>
      <c r="J176" s="88"/>
      <c r="K176" s="88"/>
      <c r="L176" s="88"/>
      <c r="M176" s="88"/>
      <c r="N176" s="88"/>
      <c r="O176" s="88"/>
      <c r="P176" s="88"/>
      <c r="Q176" s="88"/>
      <c r="R176" s="89"/>
      <c r="S176" s="89"/>
      <c r="T176" s="9"/>
      <c r="U176" s="9"/>
    </row>
    <row r="177" s="10" customFormat="true" ht="21" hidden="false" customHeight="true" outlineLevel="0" collapsed="false">
      <c r="H177" s="11"/>
      <c r="J177" s="88"/>
      <c r="K177" s="88"/>
      <c r="L177" s="88"/>
      <c r="M177" s="88"/>
      <c r="N177" s="88"/>
      <c r="O177" s="88"/>
      <c r="P177" s="88"/>
      <c r="Q177" s="88"/>
      <c r="R177" s="89"/>
      <c r="S177" s="89"/>
      <c r="T177" s="9"/>
      <c r="U177" s="9"/>
    </row>
    <row r="178" s="10" customFormat="true" ht="19.5" hidden="false" customHeight="true" outlineLevel="0" collapsed="false">
      <c r="H178" s="11"/>
      <c r="J178" s="88"/>
      <c r="K178" s="88"/>
      <c r="L178" s="88"/>
      <c r="M178" s="88"/>
      <c r="N178" s="88"/>
      <c r="O178" s="88"/>
      <c r="P178" s="88"/>
      <c r="Q178" s="88"/>
      <c r="R178" s="89"/>
      <c r="S178" s="89"/>
      <c r="T178" s="9"/>
      <c r="U178" s="9"/>
    </row>
    <row r="179" s="10" customFormat="true" ht="19.5" hidden="false" customHeight="true" outlineLevel="0" collapsed="false">
      <c r="H179" s="11"/>
      <c r="J179" s="88"/>
      <c r="K179" s="88"/>
      <c r="L179" s="88"/>
      <c r="M179" s="88"/>
      <c r="N179" s="88"/>
      <c r="O179" s="88"/>
      <c r="P179" s="88"/>
      <c r="Q179" s="88"/>
      <c r="R179" s="89"/>
      <c r="S179" s="89"/>
      <c r="T179" s="9"/>
      <c r="U179" s="9"/>
    </row>
    <row r="180" s="10" customFormat="true" ht="19.5" hidden="false" customHeight="true" outlineLevel="0" collapsed="false">
      <c r="H180" s="11"/>
      <c r="J180" s="88"/>
      <c r="K180" s="88"/>
      <c r="L180" s="88"/>
      <c r="M180" s="88"/>
      <c r="N180" s="88"/>
      <c r="O180" s="88"/>
      <c r="P180" s="88"/>
      <c r="Q180" s="88"/>
      <c r="R180" s="89"/>
      <c r="S180" s="89"/>
      <c r="T180" s="9"/>
      <c r="U180" s="9"/>
    </row>
    <row r="181" s="10" customFormat="true" ht="19.5" hidden="false" customHeight="true" outlineLevel="0" collapsed="false">
      <c r="C181" s="90"/>
      <c r="H181" s="11"/>
      <c r="J181" s="88"/>
      <c r="K181" s="88"/>
      <c r="L181" s="88"/>
      <c r="M181" s="88"/>
      <c r="N181" s="88"/>
      <c r="O181" s="88"/>
      <c r="P181" s="88"/>
      <c r="Q181" s="88"/>
      <c r="R181" s="89"/>
      <c r="S181" s="89"/>
      <c r="T181" s="9"/>
      <c r="U181" s="9"/>
    </row>
    <row r="182" s="10" customFormat="true" ht="19.5" hidden="false" customHeight="true" outlineLevel="0" collapsed="false">
      <c r="H182" s="11"/>
      <c r="J182" s="88"/>
      <c r="K182" s="88"/>
      <c r="L182" s="88"/>
      <c r="M182" s="88"/>
      <c r="N182" s="88"/>
      <c r="O182" s="88"/>
      <c r="P182" s="88"/>
      <c r="Q182" s="88"/>
      <c r="R182" s="89"/>
      <c r="S182" s="89"/>
      <c r="T182" s="9"/>
      <c r="U182" s="9"/>
    </row>
    <row r="183" s="10" customFormat="true" ht="19.5" hidden="false" customHeight="true" outlineLevel="0" collapsed="false">
      <c r="H183" s="11"/>
      <c r="J183" s="88"/>
      <c r="K183" s="88"/>
      <c r="L183" s="88"/>
      <c r="M183" s="88"/>
      <c r="N183" s="88"/>
      <c r="O183" s="88"/>
      <c r="P183" s="88"/>
      <c r="Q183" s="88"/>
      <c r="R183" s="89"/>
      <c r="S183" s="89"/>
      <c r="T183" s="9"/>
      <c r="U183" s="9"/>
    </row>
    <row r="184" s="10" customFormat="true" ht="19.5" hidden="false" customHeight="true" outlineLevel="0" collapsed="false">
      <c r="H184" s="11"/>
      <c r="J184" s="88"/>
      <c r="K184" s="88"/>
      <c r="L184" s="88"/>
      <c r="M184" s="88"/>
      <c r="N184" s="88"/>
      <c r="O184" s="88"/>
      <c r="P184" s="88"/>
      <c r="Q184" s="88"/>
      <c r="R184" s="89"/>
      <c r="S184" s="89"/>
      <c r="T184" s="9"/>
      <c r="U184" s="9"/>
    </row>
    <row r="185" s="10" customFormat="true" ht="19.5" hidden="false" customHeight="true" outlineLevel="0" collapsed="false">
      <c r="H185" s="11"/>
      <c r="J185" s="88"/>
      <c r="K185" s="88"/>
      <c r="L185" s="88"/>
      <c r="M185" s="88"/>
      <c r="N185" s="88"/>
      <c r="O185" s="88"/>
      <c r="P185" s="88"/>
      <c r="Q185" s="88"/>
      <c r="R185" s="89"/>
      <c r="S185" s="89"/>
      <c r="T185" s="9"/>
      <c r="U185" s="9"/>
    </row>
    <row r="186" s="10" customFormat="true" ht="19.5" hidden="false" customHeight="true" outlineLevel="0" collapsed="false">
      <c r="H186" s="11"/>
      <c r="J186" s="88"/>
      <c r="K186" s="88"/>
      <c r="L186" s="88"/>
      <c r="M186" s="88"/>
      <c r="N186" s="88"/>
      <c r="O186" s="88"/>
      <c r="P186" s="88"/>
      <c r="Q186" s="88"/>
      <c r="R186" s="89"/>
      <c r="S186" s="89"/>
      <c r="T186" s="9"/>
      <c r="U186" s="9"/>
    </row>
    <row r="187" s="10" customFormat="true" ht="19.5" hidden="false" customHeight="true" outlineLevel="0" collapsed="false">
      <c r="H187" s="11"/>
      <c r="J187" s="88"/>
      <c r="K187" s="88"/>
      <c r="L187" s="88"/>
      <c r="M187" s="88"/>
      <c r="N187" s="88"/>
      <c r="O187" s="88"/>
      <c r="P187" s="88"/>
      <c r="Q187" s="88"/>
      <c r="R187" s="89"/>
      <c r="S187" s="89"/>
      <c r="T187" s="9"/>
      <c r="U187" s="9"/>
    </row>
    <row r="188" s="10" customFormat="true" ht="19.5" hidden="false" customHeight="true" outlineLevel="0" collapsed="false">
      <c r="H188" s="11"/>
      <c r="J188" s="88"/>
      <c r="K188" s="88"/>
      <c r="L188" s="88"/>
      <c r="M188" s="88"/>
      <c r="N188" s="88"/>
      <c r="O188" s="88"/>
      <c r="P188" s="88"/>
      <c r="Q188" s="88"/>
      <c r="R188" s="89"/>
      <c r="S188" s="89"/>
      <c r="T188" s="9"/>
      <c r="U188" s="9"/>
    </row>
    <row r="189" s="10" customFormat="true" ht="19.5" hidden="false" customHeight="true" outlineLevel="0" collapsed="false">
      <c r="H189" s="11"/>
      <c r="J189" s="88"/>
      <c r="K189" s="88"/>
      <c r="L189" s="88"/>
      <c r="M189" s="88"/>
      <c r="N189" s="88"/>
      <c r="O189" s="88"/>
      <c r="P189" s="88"/>
      <c r="Q189" s="88"/>
      <c r="R189" s="89"/>
      <c r="S189" s="89"/>
      <c r="T189" s="9"/>
      <c r="U189" s="9"/>
    </row>
    <row r="190" s="10" customFormat="true" ht="19.5" hidden="false" customHeight="true" outlineLevel="0" collapsed="false">
      <c r="H190" s="11"/>
      <c r="J190" s="88"/>
      <c r="K190" s="88"/>
      <c r="L190" s="88"/>
      <c r="M190" s="88"/>
      <c r="N190" s="88"/>
      <c r="O190" s="88"/>
      <c r="P190" s="88"/>
      <c r="Q190" s="88"/>
      <c r="R190" s="89"/>
      <c r="S190" s="89"/>
      <c r="T190" s="9"/>
      <c r="U190" s="9"/>
    </row>
    <row r="191" s="10" customFormat="true" ht="19.5" hidden="false" customHeight="true" outlineLevel="0" collapsed="false">
      <c r="H191" s="11"/>
      <c r="J191" s="88"/>
      <c r="K191" s="88"/>
      <c r="L191" s="88"/>
      <c r="M191" s="88"/>
      <c r="N191" s="88"/>
      <c r="O191" s="88"/>
      <c r="P191" s="88"/>
      <c r="Q191" s="88"/>
      <c r="R191" s="89"/>
      <c r="S191" s="89"/>
      <c r="T191" s="9"/>
      <c r="U191" s="9"/>
    </row>
    <row r="192" s="10" customFormat="true" ht="20.25" hidden="false" customHeight="true" outlineLevel="0" collapsed="false">
      <c r="C192" s="1"/>
      <c r="H192" s="11"/>
      <c r="J192" s="91"/>
      <c r="K192" s="91"/>
      <c r="L192" s="91"/>
      <c r="M192" s="91"/>
      <c r="N192" s="91"/>
      <c r="O192" s="91"/>
      <c r="P192" s="91"/>
      <c r="Q192" s="91"/>
      <c r="R192" s="89"/>
      <c r="S192" s="89"/>
      <c r="T192" s="9"/>
      <c r="U192" s="9"/>
    </row>
    <row r="193" s="10" customFormat="true" ht="20.25" hidden="false" customHeight="true" outlineLevel="0" collapsed="false">
      <c r="C193" s="1"/>
      <c r="H193" s="11"/>
      <c r="J193" s="88"/>
      <c r="K193" s="88"/>
      <c r="L193" s="88"/>
      <c r="M193" s="88"/>
      <c r="N193" s="88"/>
      <c r="O193" s="88"/>
      <c r="P193" s="88"/>
      <c r="Q193" s="88"/>
      <c r="R193" s="89"/>
      <c r="S193" s="89"/>
      <c r="T193" s="9"/>
      <c r="U193" s="9"/>
    </row>
    <row r="194" s="10" customFormat="true" ht="20.25" hidden="false" customHeight="true" outlineLevel="0" collapsed="false">
      <c r="C194" s="1"/>
      <c r="H194" s="11"/>
      <c r="J194" s="88"/>
      <c r="K194" s="88"/>
      <c r="L194" s="88"/>
      <c r="M194" s="88"/>
      <c r="N194" s="88"/>
      <c r="O194" s="88"/>
      <c r="P194" s="88"/>
      <c r="Q194" s="88"/>
      <c r="R194" s="89"/>
      <c r="S194" s="89"/>
      <c r="T194" s="9"/>
      <c r="U194" s="9"/>
    </row>
    <row r="195" s="10" customFormat="true" ht="20.25" hidden="false" customHeight="true" outlineLevel="0" collapsed="false">
      <c r="H195" s="11"/>
      <c r="J195" s="88"/>
      <c r="K195" s="88"/>
      <c r="L195" s="88"/>
      <c r="M195" s="88"/>
      <c r="N195" s="88"/>
      <c r="O195" s="88"/>
      <c r="P195" s="88"/>
      <c r="Q195" s="88"/>
      <c r="R195" s="89"/>
      <c r="S195" s="89"/>
      <c r="T195" s="9"/>
      <c r="U195" s="9"/>
    </row>
    <row r="196" s="10" customFormat="true" ht="20.25" hidden="false" customHeight="true" outlineLevel="0" collapsed="false">
      <c r="C196" s="1"/>
      <c r="H196" s="11"/>
      <c r="J196" s="88"/>
      <c r="K196" s="88"/>
      <c r="L196" s="88"/>
      <c r="M196" s="88"/>
      <c r="N196" s="88"/>
      <c r="O196" s="88"/>
      <c r="P196" s="88"/>
      <c r="Q196" s="88"/>
      <c r="R196" s="89"/>
      <c r="S196" s="89"/>
      <c r="T196" s="9"/>
      <c r="U196" s="9"/>
    </row>
    <row r="197" s="10" customFormat="true" ht="19.5" hidden="false" customHeight="true" outlineLevel="0" collapsed="false">
      <c r="H197" s="11"/>
      <c r="J197" s="88"/>
      <c r="K197" s="88"/>
      <c r="L197" s="88"/>
      <c r="M197" s="88"/>
      <c r="N197" s="88"/>
      <c r="O197" s="88"/>
      <c r="P197" s="88"/>
      <c r="Q197" s="88"/>
      <c r="R197" s="89"/>
      <c r="S197" s="89"/>
      <c r="T197" s="9"/>
      <c r="U197" s="9"/>
    </row>
    <row r="198" s="10" customFormat="true" ht="19.5" hidden="false" customHeight="true" outlineLevel="0" collapsed="false">
      <c r="C198" s="92"/>
      <c r="H198" s="11"/>
      <c r="J198" s="88"/>
      <c r="K198" s="88"/>
      <c r="L198" s="88"/>
      <c r="M198" s="88"/>
      <c r="N198" s="88"/>
      <c r="O198" s="88"/>
      <c r="P198" s="88"/>
      <c r="Q198" s="88"/>
      <c r="R198" s="89"/>
      <c r="S198" s="89"/>
      <c r="T198" s="9"/>
      <c r="U198" s="9"/>
    </row>
    <row r="199" s="10" customFormat="true" ht="19.5" hidden="false" customHeight="true" outlineLevel="0" collapsed="false">
      <c r="H199" s="11"/>
      <c r="J199" s="88"/>
      <c r="K199" s="88"/>
      <c r="L199" s="88"/>
      <c r="M199" s="88"/>
      <c r="N199" s="88"/>
      <c r="O199" s="88"/>
      <c r="P199" s="88"/>
      <c r="Q199" s="88"/>
      <c r="R199" s="89"/>
      <c r="S199" s="89"/>
      <c r="T199" s="9"/>
      <c r="U199" s="9"/>
    </row>
    <row r="200" s="10" customFormat="true" ht="20.5" hidden="false" customHeight="false" outlineLevel="0" collapsed="false">
      <c r="A200" s="42"/>
      <c r="B200" s="42"/>
      <c r="H200" s="11"/>
      <c r="J200" s="88"/>
      <c r="K200" s="88"/>
      <c r="L200" s="88"/>
      <c r="M200" s="88"/>
      <c r="N200" s="88"/>
      <c r="O200" s="88"/>
      <c r="P200" s="88"/>
      <c r="Q200" s="88"/>
      <c r="R200" s="89"/>
      <c r="S200" s="89"/>
      <c r="T200" s="9"/>
      <c r="U200" s="9"/>
    </row>
    <row r="201" s="10" customFormat="true" ht="19.5" hidden="false" customHeight="true" outlineLevel="0" collapsed="false">
      <c r="A201" s="42"/>
      <c r="B201" s="42"/>
      <c r="H201" s="11"/>
      <c r="J201" s="88"/>
      <c r="K201" s="88"/>
      <c r="L201" s="88"/>
      <c r="M201" s="88"/>
      <c r="N201" s="88"/>
      <c r="O201" s="88"/>
      <c r="P201" s="88"/>
      <c r="Q201" s="88"/>
      <c r="R201" s="89"/>
      <c r="S201" s="89"/>
      <c r="T201" s="4" t="n">
        <f aca="false">J201-'[202]FS.T'!J157</f>
        <v>0</v>
      </c>
      <c r="U201" s="93" t="n">
        <f aca="false">L201-'[202]FS.T'!L157</f>
        <v>0</v>
      </c>
      <c r="V201" s="94" t="n">
        <f aca="false">N201-'[202]FS.T'!P157</f>
        <v>0</v>
      </c>
      <c r="W201" s="95" t="e">
        <f aca="false">#REF!-'[202]FS.T'!R157</f>
        <v>#VALUE!</v>
      </c>
    </row>
    <row r="202" s="10" customFormat="true" ht="20" hidden="false" customHeight="false" outlineLevel="0" collapsed="false">
      <c r="H202" s="11"/>
      <c r="J202" s="88"/>
      <c r="K202" s="88"/>
      <c r="L202" s="88"/>
      <c r="M202" s="88"/>
      <c r="N202" s="88"/>
      <c r="O202" s="88"/>
      <c r="P202" s="88"/>
      <c r="Q202" s="88"/>
      <c r="R202" s="89"/>
      <c r="S202" s="89"/>
      <c r="T202" s="9"/>
      <c r="U202" s="9"/>
    </row>
    <row r="203" s="10" customFormat="true" ht="20" hidden="false" customHeight="false" outlineLevel="0" collapsed="false">
      <c r="H203" s="11"/>
      <c r="J203" s="88"/>
      <c r="K203" s="88"/>
      <c r="L203" s="88"/>
      <c r="M203" s="88"/>
      <c r="N203" s="88"/>
      <c r="O203" s="88"/>
      <c r="P203" s="88"/>
      <c r="Q203" s="88"/>
      <c r="R203" s="89"/>
      <c r="S203" s="89"/>
      <c r="T203" s="9"/>
      <c r="U203" s="9"/>
    </row>
    <row r="204" s="10" customFormat="true" ht="20" hidden="false" customHeight="false" outlineLevel="0" collapsed="false">
      <c r="H204" s="11"/>
      <c r="J204" s="88"/>
      <c r="K204" s="88"/>
      <c r="L204" s="88"/>
      <c r="M204" s="88"/>
      <c r="N204" s="88"/>
      <c r="O204" s="88"/>
      <c r="P204" s="88"/>
      <c r="Q204" s="88"/>
      <c r="R204" s="89"/>
      <c r="S204" s="89"/>
      <c r="T204" s="9"/>
      <c r="U204" s="9"/>
    </row>
    <row r="205" s="10" customFormat="true" ht="20" hidden="false" customHeight="false" outlineLevel="0" collapsed="false">
      <c r="H205" s="11"/>
      <c r="J205" s="88"/>
      <c r="K205" s="88"/>
      <c r="L205" s="88"/>
      <c r="M205" s="88"/>
      <c r="N205" s="88"/>
      <c r="O205" s="88"/>
      <c r="P205" s="88"/>
      <c r="Q205" s="88"/>
      <c r="R205" s="89"/>
      <c r="S205" s="89"/>
      <c r="T205" s="9"/>
      <c r="U205" s="9"/>
    </row>
    <row r="206" s="10" customFormat="true" ht="20" hidden="false" customHeight="false" outlineLevel="0" collapsed="false">
      <c r="H206" s="11"/>
      <c r="J206" s="88"/>
      <c r="K206" s="88"/>
      <c r="L206" s="88"/>
      <c r="M206" s="88"/>
      <c r="N206" s="88"/>
      <c r="O206" s="88"/>
      <c r="P206" s="88"/>
      <c r="Q206" s="88"/>
      <c r="R206" s="89"/>
      <c r="S206" s="89"/>
      <c r="T206" s="9"/>
      <c r="U206" s="9"/>
    </row>
    <row r="207" s="10" customFormat="true" ht="20.5" hidden="false" customHeight="false" outlineLevel="0" collapsed="false">
      <c r="H207" s="11"/>
      <c r="J207" s="88"/>
      <c r="K207" s="88"/>
      <c r="L207" s="88"/>
      <c r="M207" s="88"/>
      <c r="N207" s="88"/>
      <c r="O207" s="88"/>
      <c r="P207" s="88"/>
      <c r="Q207" s="88"/>
      <c r="R207" s="89"/>
      <c r="S207" s="89"/>
      <c r="T207" s="9"/>
      <c r="U207" s="9"/>
    </row>
    <row r="208" s="10" customFormat="true" ht="20.5" hidden="false" customHeight="false" outlineLevel="0" collapsed="false">
      <c r="B208" s="42"/>
      <c r="H208" s="11"/>
      <c r="J208" s="88"/>
      <c r="K208" s="88"/>
      <c r="L208" s="88"/>
      <c r="M208" s="88"/>
      <c r="N208" s="88"/>
      <c r="O208" s="88"/>
      <c r="P208" s="88"/>
      <c r="Q208" s="88"/>
      <c r="R208" s="89"/>
      <c r="S208" s="89"/>
      <c r="T208" s="4" t="n">
        <f aca="false">J208-'[202]FS.T'!J164</f>
        <v>0</v>
      </c>
      <c r="U208" s="93" t="n">
        <f aca="false">L208-'[202]FS.T'!L164</f>
        <v>0</v>
      </c>
      <c r="V208" s="94" t="n">
        <f aca="false">N208-'[202]FS.T'!P164</f>
        <v>0</v>
      </c>
      <c r="W208" s="95" t="e">
        <f aca="false">#REF!-'[202]FS.T'!R164</f>
        <v>#VALUE!</v>
      </c>
    </row>
    <row r="209" s="10" customFormat="true" ht="20" hidden="false" customHeight="false" outlineLevel="0" collapsed="false">
      <c r="C209" s="42"/>
      <c r="H209" s="11"/>
      <c r="J209" s="88"/>
      <c r="K209" s="88"/>
      <c r="L209" s="88"/>
      <c r="M209" s="88"/>
      <c r="N209" s="88"/>
      <c r="O209" s="88"/>
      <c r="P209" s="88"/>
      <c r="Q209" s="88"/>
      <c r="R209" s="89"/>
      <c r="S209" s="89"/>
      <c r="T209" s="9"/>
      <c r="U209" s="9"/>
    </row>
    <row r="210" s="10" customFormat="true" ht="20" hidden="false" customHeight="false" outlineLevel="0" collapsed="false">
      <c r="C210" s="42"/>
      <c r="H210" s="11"/>
      <c r="J210" s="88"/>
      <c r="K210" s="88"/>
      <c r="L210" s="88"/>
      <c r="M210" s="88"/>
      <c r="N210" s="88"/>
      <c r="O210" s="88"/>
      <c r="P210" s="88"/>
      <c r="Q210" s="88"/>
      <c r="R210" s="89"/>
      <c r="S210" s="89"/>
      <c r="T210" s="9"/>
      <c r="U210" s="9"/>
    </row>
    <row r="211" s="10" customFormat="true" ht="20.5" hidden="false" customHeight="false" outlineLevel="0" collapsed="false">
      <c r="C211" s="42"/>
      <c r="H211" s="11"/>
      <c r="J211" s="88"/>
      <c r="K211" s="88"/>
      <c r="L211" s="88"/>
      <c r="M211" s="88"/>
      <c r="N211" s="88"/>
      <c r="O211" s="88"/>
      <c r="P211" s="88"/>
      <c r="Q211" s="88"/>
      <c r="R211" s="89"/>
      <c r="S211" s="89"/>
      <c r="T211" s="9"/>
      <c r="U211" s="9"/>
    </row>
    <row r="212" s="10" customFormat="true" ht="20.5" hidden="false" customHeight="false" outlineLevel="0" collapsed="false">
      <c r="A212" s="42"/>
      <c r="H212" s="11"/>
      <c r="J212" s="88"/>
      <c r="K212" s="88"/>
      <c r="L212" s="88"/>
      <c r="M212" s="88"/>
      <c r="N212" s="88"/>
      <c r="O212" s="88"/>
      <c r="P212" s="88"/>
      <c r="Q212" s="88"/>
      <c r="R212" s="89"/>
      <c r="S212" s="89"/>
      <c r="T212" s="4" t="n">
        <f aca="false">J212-'[202]FS.T'!J168</f>
        <v>0</v>
      </c>
      <c r="U212" s="93" t="n">
        <f aca="false">L212-'[202]FS.T'!L168</f>
        <v>0</v>
      </c>
      <c r="V212" s="94" t="n">
        <f aca="false">N212-'[202]FS.T'!P168</f>
        <v>0</v>
      </c>
      <c r="W212" s="95" t="e">
        <f aca="false">#REF!-'[202]FS.T'!R168</f>
        <v>#VALUE!</v>
      </c>
    </row>
    <row r="213" s="10" customFormat="true" ht="20" hidden="false" customHeight="false" outlineLevel="0" collapsed="false">
      <c r="A213" s="42"/>
      <c r="H213" s="11"/>
      <c r="J213" s="88"/>
      <c r="K213" s="88"/>
      <c r="L213" s="88"/>
      <c r="M213" s="88"/>
      <c r="N213" s="88"/>
      <c r="O213" s="88"/>
      <c r="P213" s="88"/>
      <c r="Q213" s="88"/>
      <c r="R213" s="89"/>
      <c r="S213" s="89"/>
      <c r="T213" s="9"/>
      <c r="U213" s="9"/>
    </row>
    <row r="214" s="10" customFormat="true" ht="20" hidden="false" customHeight="false" outlineLevel="0" collapsed="false">
      <c r="A214" s="42"/>
      <c r="H214" s="11"/>
      <c r="J214" s="88"/>
      <c r="K214" s="88"/>
      <c r="L214" s="88"/>
      <c r="M214" s="88"/>
      <c r="N214" s="88"/>
      <c r="O214" s="88"/>
      <c r="P214" s="88"/>
      <c r="Q214" s="88"/>
      <c r="R214" s="89"/>
      <c r="S214" s="89"/>
      <c r="T214" s="9"/>
      <c r="U214" s="9"/>
    </row>
    <row r="215" s="10" customFormat="true" ht="20" hidden="false" customHeight="false" outlineLevel="0" collapsed="false">
      <c r="A215" s="42"/>
      <c r="H215" s="11"/>
      <c r="J215" s="88"/>
      <c r="K215" s="88"/>
      <c r="L215" s="88"/>
      <c r="M215" s="88"/>
      <c r="N215" s="88"/>
      <c r="O215" s="88"/>
      <c r="P215" s="88"/>
      <c r="Q215" s="88"/>
      <c r="R215" s="89"/>
      <c r="S215" s="89"/>
      <c r="T215" s="9"/>
      <c r="U215" s="9"/>
    </row>
    <row r="216" customFormat="false" ht="20" hidden="false" customHeight="false" outlineLevel="0" collapsed="false">
      <c r="A216" s="96"/>
      <c r="C216" s="58"/>
      <c r="R216" s="34"/>
      <c r="S216" s="34"/>
    </row>
    <row r="217" customFormat="false" ht="20" hidden="false" customHeight="false" outlineLevel="0" collapsed="false">
      <c r="A217" s="96"/>
      <c r="C217" s="58"/>
      <c r="R217" s="34"/>
      <c r="S217" s="34"/>
    </row>
    <row r="218" customFormat="false" ht="20" hidden="false" customHeight="false" outlineLevel="0" collapsed="false">
      <c r="A218" s="96"/>
      <c r="C218" s="58"/>
      <c r="R218" s="34"/>
      <c r="S218" s="34"/>
    </row>
    <row r="219" customFormat="false" ht="20.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7"/>
      <c r="R219" s="8"/>
      <c r="S219" s="8"/>
    </row>
    <row r="220" customFormat="false" ht="20.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7"/>
      <c r="R220" s="8"/>
      <c r="S220" s="8"/>
    </row>
    <row r="221" customFormat="false" ht="20.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7"/>
      <c r="R221" s="8"/>
      <c r="S221" s="8"/>
    </row>
    <row r="222" customFormat="false" ht="21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1"/>
      <c r="I222" s="10"/>
      <c r="J222" s="83"/>
      <c r="K222" s="83"/>
      <c r="L222" s="83"/>
      <c r="M222" s="83"/>
      <c r="N222" s="83"/>
      <c r="O222" s="83"/>
      <c r="P222" s="83"/>
      <c r="Q222" s="84"/>
      <c r="R222" s="85"/>
      <c r="S222" s="85"/>
    </row>
    <row r="223" customFormat="false" ht="21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1"/>
      <c r="I223" s="10"/>
      <c r="J223" s="76"/>
      <c r="K223" s="76"/>
      <c r="L223" s="76"/>
      <c r="M223" s="76"/>
      <c r="N223" s="76"/>
      <c r="O223" s="76"/>
      <c r="P223" s="76"/>
      <c r="Q223" s="28"/>
      <c r="R223" s="85"/>
      <c r="S223" s="85"/>
    </row>
    <row r="224" customFormat="false" ht="20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1"/>
      <c r="I224" s="10"/>
      <c r="J224" s="76"/>
      <c r="K224" s="76"/>
      <c r="L224" s="76"/>
      <c r="M224" s="25"/>
      <c r="N224" s="76"/>
      <c r="O224" s="76"/>
      <c r="P224" s="76"/>
      <c r="Q224" s="28"/>
      <c r="R224" s="56"/>
      <c r="S224" s="56"/>
    </row>
    <row r="225" customFormat="false" ht="20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79"/>
      <c r="I225" s="10"/>
      <c r="J225" s="8"/>
      <c r="K225" s="8"/>
      <c r="L225" s="8"/>
      <c r="M225" s="10"/>
      <c r="N225" s="8"/>
      <c r="O225" s="8"/>
      <c r="P225" s="8"/>
      <c r="Q225" s="8"/>
      <c r="R225" s="8"/>
      <c r="S225" s="8"/>
    </row>
    <row r="226" customFormat="false" ht="20.5" hidden="false" customHeight="false" outlineLevel="0" collapsed="false">
      <c r="A226" s="5"/>
      <c r="B226" s="5"/>
      <c r="C226" s="5"/>
      <c r="D226" s="27"/>
      <c r="E226" s="27"/>
      <c r="F226" s="27"/>
      <c r="G226" s="27"/>
      <c r="J226" s="38"/>
      <c r="L226" s="38"/>
      <c r="N226" s="38"/>
      <c r="R226" s="21"/>
      <c r="S226" s="21"/>
    </row>
    <row r="227" customFormat="false" ht="20" hidden="false" customHeight="false" outlineLevel="0" collapsed="false">
      <c r="A227" s="96"/>
      <c r="C227" s="10"/>
      <c r="R227" s="34"/>
      <c r="S227" s="34"/>
    </row>
    <row r="228" customFormat="false" ht="20" hidden="false" customHeight="false" outlineLevel="0" collapsed="false">
      <c r="A228" s="96"/>
      <c r="C228" s="97"/>
      <c r="K228" s="38"/>
      <c r="L228" s="38"/>
      <c r="M228" s="38"/>
      <c r="N228" s="38"/>
      <c r="O228" s="38"/>
      <c r="P228" s="38"/>
      <c r="Q228" s="38"/>
      <c r="R228" s="98"/>
      <c r="S228" s="98"/>
    </row>
    <row r="229" customFormat="false" ht="20" hidden="false" customHeight="false" outlineLevel="0" collapsed="false">
      <c r="A229" s="96"/>
      <c r="C229" s="58"/>
      <c r="L229" s="38"/>
      <c r="N229" s="38"/>
      <c r="R229" s="98"/>
      <c r="S229" s="98"/>
    </row>
    <row r="230" customFormat="false" ht="20" hidden="false" customHeight="false" outlineLevel="0" collapsed="false">
      <c r="A230" s="96"/>
      <c r="C230" s="10"/>
      <c r="L230" s="38"/>
      <c r="N230" s="38"/>
      <c r="R230" s="98"/>
      <c r="S230" s="98"/>
    </row>
    <row r="231" customFormat="false" ht="20" hidden="false" customHeight="false" outlineLevel="0" collapsed="false">
      <c r="A231" s="96"/>
      <c r="C231" s="58"/>
      <c r="L231" s="38"/>
      <c r="N231" s="38"/>
      <c r="R231" s="34"/>
      <c r="S231" s="34"/>
    </row>
    <row r="232" customFormat="false" ht="20" hidden="false" customHeight="false" outlineLevel="0" collapsed="false">
      <c r="A232" s="96"/>
      <c r="C232" s="58"/>
      <c r="L232" s="38"/>
      <c r="N232" s="38"/>
      <c r="R232" s="34"/>
      <c r="S232" s="34"/>
    </row>
    <row r="233" customFormat="false" ht="20" hidden="false" customHeight="false" outlineLevel="0" collapsed="false">
      <c r="A233" s="96"/>
      <c r="C233" s="10"/>
      <c r="L233" s="38"/>
      <c r="N233" s="38"/>
      <c r="R233" s="34"/>
      <c r="S233" s="34"/>
    </row>
    <row r="234" customFormat="false" ht="20" hidden="false" customHeight="false" outlineLevel="0" collapsed="false">
      <c r="A234" s="96"/>
      <c r="C234" s="58"/>
      <c r="L234" s="38"/>
      <c r="N234" s="38"/>
      <c r="R234" s="34"/>
      <c r="S234" s="34"/>
    </row>
    <row r="235" customFormat="false" ht="20" hidden="false" customHeight="false" outlineLevel="0" collapsed="false">
      <c r="A235" s="96"/>
      <c r="C235" s="58"/>
      <c r="L235" s="38"/>
      <c r="N235" s="38"/>
      <c r="R235" s="34"/>
      <c r="S235" s="34"/>
    </row>
    <row r="236" customFormat="false" ht="20.5" hidden="false" customHeight="false" outlineLevel="0" collapsed="false">
      <c r="A236" s="96"/>
      <c r="C236" s="58"/>
      <c r="L236" s="38"/>
      <c r="N236" s="38"/>
      <c r="R236" s="34"/>
      <c r="S236" s="34"/>
    </row>
    <row r="237" customFormat="false" ht="20.5" hidden="false" customHeight="false" outlineLevel="0" collapsed="false">
      <c r="A237" s="58"/>
      <c r="B237" s="96"/>
      <c r="R237" s="34"/>
      <c r="S237" s="34"/>
      <c r="T237" s="4" t="n">
        <f aca="false">J237-'[202]FS.T'!J184</f>
        <v>0</v>
      </c>
      <c r="U237" s="93" t="n">
        <f aca="false">L237-'[202]FS.T'!L184</f>
        <v>0</v>
      </c>
      <c r="V237" s="94" t="n">
        <f aca="false">N237-'[202]FS.T'!P184</f>
        <v>0</v>
      </c>
      <c r="W237" s="95" t="e">
        <f aca="false">#REF!-'[202]FS.T'!R184</f>
        <v>#VALUE!</v>
      </c>
    </row>
    <row r="238" customFormat="false" ht="20.5" hidden="false" customHeight="false" outlineLevel="0" collapsed="false">
      <c r="A238" s="5"/>
      <c r="B238" s="5"/>
      <c r="C238" s="5"/>
      <c r="D238" s="5"/>
      <c r="E238" s="5"/>
      <c r="F238" s="5"/>
      <c r="G238" s="5"/>
      <c r="H238" s="11"/>
      <c r="I238" s="10"/>
      <c r="J238" s="88"/>
      <c r="K238" s="88"/>
      <c r="L238" s="88"/>
      <c r="M238" s="88"/>
      <c r="N238" s="88"/>
      <c r="O238" s="88"/>
      <c r="P238" s="88"/>
      <c r="Q238" s="88"/>
      <c r="R238" s="89"/>
      <c r="S238" s="89"/>
    </row>
    <row r="239" customFormat="false" ht="20" hidden="false" customHeight="false" outlineLevel="0" collapsed="false">
      <c r="A239" s="10"/>
      <c r="C239" s="10"/>
      <c r="D239" s="10"/>
      <c r="E239" s="10"/>
      <c r="F239" s="10"/>
      <c r="G239" s="10"/>
      <c r="H239" s="11"/>
      <c r="I239" s="10"/>
      <c r="J239" s="88"/>
      <c r="K239" s="88"/>
      <c r="L239" s="88"/>
      <c r="M239" s="88"/>
      <c r="N239" s="88"/>
      <c r="O239" s="88"/>
      <c r="P239" s="88"/>
      <c r="Q239" s="88"/>
      <c r="R239" s="89"/>
      <c r="S239" s="89"/>
    </row>
    <row r="240" customFormat="false" ht="19.5" hidden="false" customHeight="true" outlineLevel="0" collapsed="false">
      <c r="A240" s="10"/>
      <c r="D240" s="10"/>
      <c r="E240" s="10"/>
      <c r="F240" s="10"/>
      <c r="G240" s="10"/>
      <c r="H240" s="11"/>
      <c r="I240" s="10"/>
      <c r="R240" s="34"/>
      <c r="S240" s="34"/>
    </row>
    <row r="241" customFormat="false" ht="19.5" hidden="false" customHeight="true" outlineLevel="0" collapsed="false">
      <c r="A241" s="10"/>
      <c r="D241" s="10"/>
      <c r="E241" s="10"/>
      <c r="F241" s="10"/>
      <c r="G241" s="10"/>
      <c r="H241" s="11"/>
      <c r="I241" s="10"/>
      <c r="R241" s="34"/>
      <c r="S241" s="34"/>
    </row>
    <row r="242" customFormat="false" ht="19.5" hidden="false" customHeight="true" outlineLevel="0" collapsed="false">
      <c r="A242" s="10"/>
      <c r="D242" s="10"/>
      <c r="E242" s="10"/>
      <c r="F242" s="10"/>
      <c r="G242" s="10"/>
      <c r="H242" s="11"/>
      <c r="I242" s="10"/>
      <c r="R242" s="34"/>
      <c r="S242" s="34"/>
    </row>
    <row r="243" customFormat="false" ht="19.5" hidden="false" customHeight="true" outlineLevel="0" collapsed="false">
      <c r="A243" s="10"/>
      <c r="C243" s="10"/>
      <c r="D243" s="10"/>
      <c r="E243" s="10"/>
      <c r="F243" s="10"/>
      <c r="G243" s="10"/>
      <c r="H243" s="11"/>
      <c r="I243" s="10"/>
      <c r="R243" s="34"/>
      <c r="S243" s="34"/>
    </row>
    <row r="244" customFormat="false" ht="19.5" hidden="false" customHeight="true" outlineLevel="0" collapsed="false">
      <c r="A244" s="10"/>
      <c r="C244" s="99"/>
      <c r="D244" s="10"/>
      <c r="E244" s="10"/>
      <c r="F244" s="10"/>
      <c r="G244" s="10"/>
      <c r="H244" s="11"/>
      <c r="I244" s="10"/>
      <c r="R244" s="34"/>
      <c r="S244" s="34"/>
    </row>
    <row r="245" customFormat="false" ht="19.5" hidden="false" customHeight="true" outlineLevel="0" collapsed="false">
      <c r="A245" s="10"/>
      <c r="C245" s="99"/>
      <c r="D245" s="99"/>
      <c r="E245" s="99"/>
      <c r="F245" s="10"/>
      <c r="G245" s="10"/>
      <c r="H245" s="11"/>
      <c r="I245" s="10"/>
      <c r="R245" s="34"/>
      <c r="S245" s="34"/>
    </row>
    <row r="246" customFormat="false" ht="19.5" hidden="false" customHeight="true" outlineLevel="0" collapsed="false">
      <c r="A246" s="10"/>
      <c r="C246" s="99"/>
      <c r="D246" s="99"/>
      <c r="E246" s="99"/>
      <c r="F246" s="10"/>
      <c r="G246" s="10"/>
      <c r="H246" s="11"/>
      <c r="I246" s="10"/>
      <c r="R246" s="34"/>
      <c r="S246" s="34"/>
    </row>
    <row r="247" customFormat="false" ht="19.5" hidden="false" customHeight="true" outlineLevel="0" collapsed="false">
      <c r="A247" s="10"/>
      <c r="C247" s="99"/>
      <c r="D247" s="99"/>
      <c r="E247" s="99"/>
      <c r="F247" s="10"/>
      <c r="G247" s="10"/>
      <c r="H247" s="11"/>
      <c r="I247" s="10"/>
      <c r="R247" s="34"/>
      <c r="S247" s="34"/>
    </row>
    <row r="248" customFormat="false" ht="19.5" hidden="false" customHeight="true" outlineLevel="0" collapsed="false">
      <c r="A248" s="10"/>
      <c r="C248" s="99"/>
      <c r="D248" s="99"/>
      <c r="E248" s="99"/>
      <c r="F248" s="10"/>
      <c r="G248" s="10"/>
      <c r="H248" s="11"/>
      <c r="I248" s="10"/>
      <c r="R248" s="34"/>
      <c r="S248" s="34"/>
    </row>
    <row r="249" customFormat="false" ht="19.5" hidden="false" customHeight="true" outlineLevel="0" collapsed="false">
      <c r="A249" s="10"/>
      <c r="C249" s="100"/>
      <c r="D249" s="99"/>
      <c r="E249" s="99"/>
      <c r="F249" s="10"/>
      <c r="G249" s="10"/>
      <c r="H249" s="11"/>
      <c r="I249" s="10"/>
      <c r="R249" s="34"/>
      <c r="S249" s="34"/>
    </row>
    <row r="250" customFormat="false" ht="19.5" hidden="false" customHeight="true" outlineLevel="0" collapsed="false">
      <c r="A250" s="10"/>
      <c r="C250" s="99"/>
      <c r="D250" s="99"/>
      <c r="E250" s="99"/>
      <c r="F250" s="10"/>
      <c r="G250" s="10"/>
      <c r="H250" s="11"/>
      <c r="I250" s="10"/>
      <c r="R250" s="34"/>
      <c r="S250" s="34"/>
    </row>
    <row r="251" customFormat="false" ht="19.5" hidden="false" customHeight="true" outlineLevel="0" collapsed="false">
      <c r="A251" s="10"/>
      <c r="D251" s="10"/>
      <c r="E251" s="10"/>
      <c r="F251" s="10"/>
      <c r="G251" s="10"/>
      <c r="H251" s="11"/>
      <c r="I251" s="10"/>
      <c r="R251" s="34"/>
      <c r="S251" s="34"/>
    </row>
    <row r="252" customFormat="false" ht="19.5" hidden="false" customHeight="true" outlineLevel="0" collapsed="false">
      <c r="A252" s="10"/>
      <c r="B252" s="10"/>
      <c r="D252" s="10"/>
      <c r="E252" s="10"/>
      <c r="F252" s="10"/>
      <c r="G252" s="10"/>
      <c r="H252" s="11"/>
      <c r="I252" s="10"/>
      <c r="R252" s="34"/>
      <c r="S252" s="34"/>
      <c r="T252" s="4" t="n">
        <f aca="false">J252-'[202]FS.T'!J196</f>
        <v>0</v>
      </c>
      <c r="U252" s="93" t="n">
        <f aca="false">L252-'[202]FS.T'!L196</f>
        <v>0</v>
      </c>
      <c r="V252" s="94" t="n">
        <f aca="false">N252-'[202]FS.T'!P196</f>
        <v>0</v>
      </c>
      <c r="W252" s="95" t="e">
        <f aca="false">#REF!-'[202]FS.T'!R196</f>
        <v>#VALUE!</v>
      </c>
    </row>
    <row r="253" customFormat="false" ht="19.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1"/>
      <c r="I253" s="10"/>
      <c r="R253" s="34"/>
      <c r="S253" s="34"/>
      <c r="T253" s="4" t="n">
        <f aca="false">J253-'[202]FS.T'!J197</f>
        <v>0</v>
      </c>
      <c r="U253" s="93" t="n">
        <f aca="false">L253-'[202]FS.T'!L197</f>
        <v>0</v>
      </c>
      <c r="V253" s="94" t="n">
        <f aca="false">N253-'[202]FS.T'!P197</f>
        <v>0</v>
      </c>
      <c r="W253" s="95" t="e">
        <f aca="false">#REF!-'[202]FS.T'!R197</f>
        <v>#VALUE!</v>
      </c>
    </row>
    <row r="254" customFormat="false" ht="19.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1"/>
      <c r="I254" s="10"/>
      <c r="R254" s="34"/>
      <c r="S254" s="34"/>
      <c r="T254" s="4" t="n">
        <f aca="false">J254-'[202]FS.T'!J198</f>
        <v>0</v>
      </c>
      <c r="U254" s="93" t="n">
        <f aca="false">L254-'[202]FS.T'!L198</f>
        <v>0</v>
      </c>
      <c r="V254" s="94" t="n">
        <f aca="false">N254-'[202]FS.T'!P198</f>
        <v>0</v>
      </c>
      <c r="W254" s="95" t="e">
        <f aca="false">#REF!-'[202]FS.T'!R198</f>
        <v>#VALUE!</v>
      </c>
    </row>
    <row r="255" customFormat="false" ht="19.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1"/>
      <c r="I255" s="10"/>
      <c r="R255" s="34"/>
      <c r="S255" s="34"/>
      <c r="T255" s="101" t="n">
        <f aca="false">J255-'[202]FS.T'!J199</f>
        <v>0</v>
      </c>
      <c r="U255" s="102" t="n">
        <f aca="false">L255-'[202]FS.T'!L199</f>
        <v>0</v>
      </c>
      <c r="V255" s="103" t="n">
        <f aca="false">N255-'[202]FS.T'!P199</f>
        <v>0</v>
      </c>
      <c r="W255" s="104" t="e">
        <f aca="false">#REF!-'[202]FS.T'!R199</f>
        <v>#VALUE!</v>
      </c>
    </row>
    <row r="256" customFormat="false" ht="8.25" hidden="false" customHeight="true" outlineLevel="0" collapsed="false">
      <c r="A256" s="5"/>
      <c r="B256" s="5"/>
      <c r="C256" s="5"/>
      <c r="D256" s="5"/>
      <c r="E256" s="5"/>
      <c r="F256" s="5"/>
      <c r="G256" s="5"/>
      <c r="H256" s="11"/>
      <c r="I256" s="10"/>
      <c r="R256" s="34"/>
      <c r="S256" s="34"/>
      <c r="T256" s="101"/>
      <c r="U256" s="101"/>
      <c r="V256" s="105"/>
      <c r="W256" s="105"/>
    </row>
    <row r="257" customFormat="false" ht="18.75" hidden="false" customHeight="true" outlineLevel="0" collapsed="false">
      <c r="A257" s="106"/>
      <c r="B257" s="7"/>
      <c r="C257" s="7"/>
      <c r="D257" s="7"/>
      <c r="E257" s="7"/>
      <c r="F257" s="5"/>
      <c r="G257" s="5"/>
      <c r="H257" s="11"/>
      <c r="I257" s="10"/>
      <c r="J257" s="88"/>
      <c r="K257" s="88"/>
      <c r="L257" s="88"/>
      <c r="M257" s="88"/>
      <c r="N257" s="88"/>
      <c r="O257" s="88"/>
      <c r="P257" s="88"/>
      <c r="Q257" s="88"/>
      <c r="R257" s="89"/>
      <c r="S257" s="89"/>
      <c r="T257" s="101"/>
    </row>
    <row r="258" customFormat="false" ht="18.75" hidden="false" customHeight="true" outlineLevel="0" collapsed="false">
      <c r="A258" s="58"/>
      <c r="B258" s="107"/>
      <c r="C258" s="107"/>
      <c r="D258" s="107"/>
      <c r="E258" s="107"/>
      <c r="F258" s="10"/>
      <c r="G258" s="10"/>
      <c r="H258" s="11"/>
      <c r="I258" s="10"/>
      <c r="J258" s="88"/>
      <c r="K258" s="88"/>
      <c r="L258" s="88"/>
      <c r="M258" s="88"/>
      <c r="N258" s="88"/>
      <c r="O258" s="88"/>
      <c r="P258" s="88"/>
      <c r="Q258" s="88"/>
      <c r="R258" s="89"/>
      <c r="S258" s="89"/>
      <c r="T258" s="108"/>
    </row>
    <row r="259" customFormat="false" ht="18.75" hidden="false" customHeight="true" outlineLevel="0" collapsed="false">
      <c r="A259" s="10"/>
      <c r="B259" s="107"/>
      <c r="C259" s="58"/>
      <c r="D259" s="58"/>
      <c r="E259" s="10"/>
      <c r="F259" s="10"/>
      <c r="G259" s="10"/>
      <c r="H259" s="11"/>
      <c r="I259" s="10"/>
      <c r="J259" s="88"/>
      <c r="L259" s="88"/>
      <c r="N259" s="88"/>
      <c r="R259" s="34"/>
      <c r="S259" s="34"/>
      <c r="T259" s="101"/>
    </row>
    <row r="260" customFormat="false" ht="18.75" hidden="false" customHeight="true" outlineLevel="0" collapsed="false">
      <c r="A260" s="58"/>
      <c r="B260" s="107"/>
      <c r="C260" s="107"/>
      <c r="D260" s="107"/>
      <c r="E260" s="107"/>
      <c r="F260" s="10"/>
      <c r="G260" s="10"/>
      <c r="H260" s="11"/>
      <c r="I260" s="10"/>
      <c r="J260" s="88"/>
      <c r="K260" s="88"/>
      <c r="L260" s="88"/>
      <c r="M260" s="88"/>
      <c r="N260" s="88"/>
      <c r="O260" s="88"/>
      <c r="P260" s="88"/>
      <c r="Q260" s="88"/>
      <c r="R260" s="89"/>
      <c r="S260" s="89"/>
      <c r="T260" s="108"/>
    </row>
    <row r="261" customFormat="false" ht="18.75" hidden="false" customHeight="true" outlineLevel="0" collapsed="false">
      <c r="A261" s="58"/>
      <c r="B261" s="10"/>
      <c r="C261" s="107"/>
      <c r="D261" s="107"/>
      <c r="E261" s="107"/>
      <c r="F261" s="10"/>
      <c r="G261" s="10"/>
      <c r="H261" s="11"/>
      <c r="I261" s="10"/>
      <c r="J261" s="88"/>
      <c r="K261" s="88"/>
      <c r="L261" s="88"/>
      <c r="M261" s="88"/>
      <c r="N261" s="88"/>
      <c r="O261" s="88"/>
      <c r="P261" s="88"/>
      <c r="Q261" s="88"/>
      <c r="R261" s="89"/>
      <c r="S261" s="89"/>
      <c r="T261" s="108"/>
    </row>
    <row r="262" customFormat="false" ht="20" hidden="false" customHeight="false" outlineLevel="0" collapsed="false">
      <c r="A262" s="10"/>
      <c r="B262" s="10"/>
      <c r="D262" s="10"/>
      <c r="E262" s="10"/>
      <c r="F262" s="10"/>
      <c r="G262" s="10"/>
      <c r="H262" s="11"/>
      <c r="I262" s="10"/>
      <c r="K262" s="88"/>
      <c r="M262" s="88"/>
      <c r="O262" s="88"/>
      <c r="P262" s="88"/>
      <c r="Q262" s="88"/>
      <c r="R262" s="10"/>
      <c r="S262" s="10"/>
    </row>
    <row r="263" customFormat="false" ht="20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1"/>
      <c r="I263" s="10"/>
      <c r="J263" s="88"/>
      <c r="K263" s="88"/>
      <c r="L263" s="88"/>
      <c r="M263" s="88"/>
      <c r="N263" s="88"/>
      <c r="O263" s="88"/>
      <c r="P263" s="88"/>
      <c r="Q263" s="88"/>
      <c r="R263" s="10"/>
      <c r="S263" s="10"/>
    </row>
    <row r="264" customFormat="false" ht="20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1"/>
      <c r="I264" s="10"/>
      <c r="J264" s="88"/>
      <c r="K264" s="88"/>
      <c r="L264" s="88"/>
      <c r="M264" s="88"/>
      <c r="N264" s="88"/>
      <c r="O264" s="88"/>
      <c r="P264" s="88"/>
      <c r="Q264" s="88"/>
      <c r="R264" s="10"/>
      <c r="S264" s="10"/>
    </row>
    <row r="265" customFormat="false" ht="20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1"/>
      <c r="I265" s="10"/>
      <c r="J265" s="88"/>
      <c r="K265" s="88"/>
      <c r="L265" s="88"/>
      <c r="M265" s="88"/>
      <c r="N265" s="88"/>
      <c r="O265" s="88"/>
      <c r="P265" s="88"/>
      <c r="Q265" s="88"/>
      <c r="R265" s="10"/>
      <c r="S265" s="10"/>
    </row>
    <row r="266" customFormat="false" ht="20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1"/>
      <c r="I266" s="10"/>
      <c r="J266" s="88"/>
      <c r="K266" s="88"/>
      <c r="L266" s="88"/>
      <c r="M266" s="88"/>
      <c r="N266" s="88"/>
      <c r="O266" s="88"/>
      <c r="P266" s="88"/>
      <c r="Q266" s="88"/>
      <c r="R266" s="10"/>
      <c r="S266" s="10"/>
    </row>
    <row r="267" customFormat="false" ht="20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1"/>
      <c r="I267" s="10"/>
      <c r="J267" s="88"/>
      <c r="K267" s="88"/>
      <c r="L267" s="88"/>
      <c r="M267" s="88"/>
      <c r="N267" s="88"/>
      <c r="O267" s="88"/>
      <c r="P267" s="88"/>
      <c r="Q267" s="88"/>
      <c r="R267" s="10"/>
      <c r="S267" s="10"/>
    </row>
    <row r="268" customFormat="false" ht="20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1"/>
      <c r="I268" s="10"/>
      <c r="J268" s="88"/>
      <c r="K268" s="88"/>
      <c r="L268" s="88"/>
      <c r="M268" s="88"/>
      <c r="N268" s="88"/>
      <c r="O268" s="88"/>
      <c r="P268" s="88"/>
      <c r="Q268" s="88"/>
      <c r="R268" s="10"/>
      <c r="S268" s="10"/>
    </row>
    <row r="269" customFormat="false" ht="20" hidden="false" customHeight="fals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21"/>
      <c r="R269" s="21"/>
      <c r="S269" s="21"/>
      <c r="V269" s="34"/>
      <c r="W269" s="34"/>
    </row>
    <row r="270" customFormat="false" ht="20" hidden="false" customHeight="fals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21"/>
      <c r="R270" s="21"/>
      <c r="S270" s="21"/>
      <c r="V270" s="34"/>
      <c r="W270" s="34"/>
    </row>
    <row r="271" customFormat="false" ht="20" hidden="false" customHeight="fals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21"/>
      <c r="R271" s="21"/>
      <c r="S271" s="21"/>
      <c r="V271" s="34"/>
      <c r="W271" s="34"/>
    </row>
    <row r="272" customFormat="false" ht="20" hidden="false" customHeight="false" outlineLevel="0" collapsed="false">
      <c r="G272" s="34"/>
      <c r="J272" s="28"/>
      <c r="K272" s="28"/>
      <c r="L272" s="28"/>
      <c r="M272" s="28"/>
      <c r="N272" s="28"/>
      <c r="O272" s="28"/>
      <c r="P272" s="28"/>
      <c r="Q272" s="28"/>
      <c r="R272" s="54"/>
      <c r="S272" s="54"/>
      <c r="V272" s="34"/>
      <c r="W272" s="34"/>
    </row>
    <row r="273" customFormat="false" ht="20" hidden="false" customHeight="false" outlineLevel="0" collapsed="false">
      <c r="G273" s="34"/>
      <c r="J273" s="76"/>
      <c r="K273" s="76"/>
      <c r="L273" s="76"/>
      <c r="M273" s="25"/>
      <c r="N273" s="76"/>
      <c r="O273" s="76"/>
      <c r="P273" s="76"/>
      <c r="Q273" s="28"/>
      <c r="R273" s="56"/>
      <c r="S273" s="56"/>
      <c r="V273" s="34"/>
      <c r="W273" s="34"/>
    </row>
    <row r="274" customFormat="false" ht="20" hidden="false" customHeight="false" outlineLevel="0" collapsed="false">
      <c r="G274" s="34"/>
      <c r="H274" s="79"/>
      <c r="J274" s="28"/>
      <c r="K274" s="25"/>
      <c r="L274" s="28"/>
      <c r="M274" s="28"/>
      <c r="N274" s="28"/>
      <c r="O274" s="25"/>
      <c r="P274" s="25"/>
      <c r="Q274" s="25"/>
      <c r="R274" s="31"/>
      <c r="S274" s="31"/>
      <c r="V274" s="34"/>
      <c r="W274" s="34"/>
    </row>
    <row r="275" customFormat="false" ht="20" hidden="false" customHeight="false" outlineLevel="0" collapsed="false">
      <c r="G275" s="34"/>
      <c r="J275" s="38"/>
      <c r="K275" s="38"/>
      <c r="L275" s="38"/>
      <c r="M275" s="38"/>
      <c r="N275" s="38"/>
      <c r="O275" s="38"/>
      <c r="P275" s="38"/>
      <c r="Q275" s="38"/>
      <c r="R275" s="21"/>
      <c r="S275" s="21"/>
      <c r="V275" s="34"/>
      <c r="W275" s="34"/>
    </row>
    <row r="276" customFormat="false" ht="20" hidden="false" customHeight="false" outlineLevel="0" collapsed="false">
      <c r="G276" s="34"/>
      <c r="R276" s="34"/>
      <c r="S276" s="34"/>
      <c r="V276" s="34"/>
      <c r="W276" s="34"/>
    </row>
    <row r="277" customFormat="false" ht="20" hidden="false" customHeight="false" outlineLevel="0" collapsed="false">
      <c r="G277" s="34"/>
      <c r="R277" s="34"/>
      <c r="S277" s="34"/>
      <c r="V277" s="34"/>
      <c r="W277" s="34"/>
    </row>
    <row r="278" customFormat="false" ht="20" hidden="false" customHeight="false" outlineLevel="0" collapsed="false">
      <c r="A278" s="58"/>
      <c r="G278" s="34"/>
      <c r="R278" s="34"/>
      <c r="S278" s="34"/>
      <c r="V278" s="34"/>
      <c r="W278" s="34"/>
    </row>
    <row r="279" customFormat="false" ht="20" hidden="false" customHeight="false" outlineLevel="0" collapsed="false">
      <c r="G279" s="34"/>
      <c r="R279" s="34"/>
      <c r="S279" s="34"/>
      <c r="V279" s="34"/>
      <c r="W279" s="34"/>
    </row>
    <row r="280" customFormat="false" ht="20" hidden="false" customHeight="false" outlineLevel="0" collapsed="false">
      <c r="G280" s="34"/>
      <c r="R280" s="34"/>
      <c r="S280" s="34"/>
      <c r="V280" s="34"/>
      <c r="W280" s="34"/>
    </row>
    <row r="281" customFormat="false" ht="20" hidden="false" customHeight="false" outlineLevel="0" collapsed="false">
      <c r="A281" s="58"/>
      <c r="G281" s="34"/>
      <c r="R281" s="34"/>
      <c r="S281" s="34"/>
      <c r="V281" s="34"/>
      <c r="W281" s="34"/>
    </row>
    <row r="282" customFormat="false" ht="20" hidden="false" customHeight="false" outlineLevel="0" collapsed="false">
      <c r="A282" s="58"/>
      <c r="G282" s="34"/>
      <c r="R282" s="34"/>
      <c r="S282" s="34"/>
      <c r="V282" s="34"/>
      <c r="W282" s="34"/>
    </row>
    <row r="283" customFormat="false" ht="20" hidden="false" customHeight="false" outlineLevel="0" collapsed="false">
      <c r="A283" s="58"/>
      <c r="G283" s="34"/>
      <c r="R283" s="34"/>
      <c r="S283" s="34"/>
      <c r="V283" s="34"/>
      <c r="W283" s="34"/>
    </row>
    <row r="284" customFormat="false" ht="20" hidden="false" customHeight="false" outlineLevel="0" collapsed="false">
      <c r="A284" s="58"/>
      <c r="G284" s="34"/>
      <c r="R284" s="34"/>
      <c r="S284" s="34"/>
      <c r="V284" s="34"/>
      <c r="W284" s="34"/>
    </row>
    <row r="285" customFormat="false" ht="20" hidden="false" customHeight="false" outlineLevel="0" collapsed="false">
      <c r="A285" s="58"/>
      <c r="G285" s="34"/>
      <c r="R285" s="34"/>
      <c r="S285" s="34"/>
      <c r="V285" s="34"/>
      <c r="W285" s="34"/>
    </row>
    <row r="286" customFormat="false" ht="20" hidden="false" customHeight="false" outlineLevel="0" collapsed="false">
      <c r="A286" s="58"/>
      <c r="G286" s="34"/>
      <c r="R286" s="34"/>
      <c r="S286" s="34"/>
      <c r="V286" s="34"/>
      <c r="W286" s="34"/>
    </row>
    <row r="287" customFormat="false" ht="20" hidden="false" customHeight="false" outlineLevel="0" collapsed="false">
      <c r="A287" s="42"/>
      <c r="G287" s="34"/>
      <c r="R287" s="34"/>
      <c r="S287" s="34"/>
      <c r="V287" s="34"/>
      <c r="W287" s="34"/>
    </row>
    <row r="288" customFormat="false" ht="20" hidden="false" customHeight="false" outlineLevel="0" collapsed="false">
      <c r="A288" s="110"/>
      <c r="G288" s="34"/>
      <c r="R288" s="34"/>
      <c r="S288" s="34"/>
      <c r="V288" s="34"/>
      <c r="W288" s="34"/>
    </row>
    <row r="289" customFormat="false" ht="20" hidden="false" customHeight="false" outlineLevel="0" collapsed="false">
      <c r="G289" s="34"/>
      <c r="R289" s="34"/>
      <c r="S289" s="34"/>
      <c r="V289" s="34"/>
      <c r="W289" s="34"/>
    </row>
    <row r="290" customFormat="false" ht="20" hidden="false" customHeight="false" outlineLevel="0" collapsed="false">
      <c r="A290" s="58"/>
      <c r="G290" s="34"/>
      <c r="R290" s="34"/>
      <c r="S290" s="34"/>
      <c r="V290" s="34"/>
      <c r="W290" s="34"/>
    </row>
    <row r="291" customFormat="false" ht="20" hidden="false" customHeight="false" outlineLevel="0" collapsed="false">
      <c r="A291" s="58"/>
      <c r="G291" s="34"/>
      <c r="R291" s="34"/>
      <c r="S291" s="34"/>
      <c r="V291" s="34"/>
      <c r="W291" s="34"/>
    </row>
    <row r="292" customFormat="false" ht="20" hidden="false" customHeight="false" outlineLevel="0" collapsed="false">
      <c r="A292" s="58"/>
      <c r="G292" s="34"/>
      <c r="R292" s="34"/>
      <c r="S292" s="34"/>
      <c r="V292" s="34"/>
      <c r="W292" s="34"/>
    </row>
    <row r="293" customFormat="false" ht="20" hidden="false" customHeight="false" outlineLevel="0" collapsed="false">
      <c r="G293" s="34"/>
      <c r="O293" s="40"/>
      <c r="P293" s="40"/>
      <c r="Q293" s="40"/>
      <c r="R293" s="34"/>
      <c r="S293" s="34"/>
      <c r="V293" s="34"/>
      <c r="W293" s="34"/>
    </row>
    <row r="294" customFormat="false" ht="20" hidden="false" customHeight="false" outlineLevel="0" collapsed="false">
      <c r="A294" s="58"/>
      <c r="B294" s="58"/>
      <c r="C294" s="58"/>
      <c r="D294" s="58"/>
      <c r="R294" s="34"/>
      <c r="S294" s="34"/>
      <c r="V294" s="34"/>
      <c r="W294" s="34"/>
    </row>
    <row r="295" customFormat="false" ht="20" hidden="false" customHeight="false" outlineLevel="0" collapsed="false">
      <c r="A295" s="58"/>
      <c r="B295" s="58"/>
      <c r="C295" s="58"/>
      <c r="D295" s="58"/>
      <c r="J295" s="74"/>
      <c r="K295" s="74"/>
      <c r="L295" s="74"/>
      <c r="M295" s="74"/>
      <c r="N295" s="74"/>
      <c r="O295" s="74"/>
      <c r="P295" s="74"/>
      <c r="Q295" s="74"/>
      <c r="R295" s="71"/>
      <c r="S295" s="71"/>
      <c r="V295" s="34"/>
      <c r="W295" s="34"/>
    </row>
    <row r="296" customFormat="false" ht="20" hidden="false" customHeight="false" outlineLevel="0" collapsed="false">
      <c r="A296" s="58"/>
      <c r="B296" s="58"/>
      <c r="C296" s="58"/>
      <c r="D296" s="58"/>
      <c r="J296" s="74"/>
      <c r="K296" s="74"/>
      <c r="L296" s="74"/>
      <c r="M296" s="74"/>
      <c r="N296" s="74"/>
      <c r="O296" s="74"/>
      <c r="P296" s="74"/>
      <c r="Q296" s="74"/>
      <c r="R296" s="71"/>
      <c r="S296" s="71"/>
      <c r="V296" s="34"/>
      <c r="W296" s="34"/>
    </row>
    <row r="297" customFormat="false" ht="20" hidden="false" customHeight="false" outlineLevel="0" collapsed="false">
      <c r="A297" s="58"/>
      <c r="B297" s="58"/>
      <c r="C297" s="58"/>
      <c r="D297" s="58"/>
      <c r="J297" s="74"/>
      <c r="K297" s="74"/>
      <c r="L297" s="74"/>
      <c r="M297" s="74"/>
      <c r="N297" s="74"/>
      <c r="O297" s="74"/>
      <c r="P297" s="74"/>
      <c r="Q297" s="74"/>
      <c r="R297" s="71"/>
      <c r="S297" s="71"/>
      <c r="V297" s="34"/>
      <c r="W297" s="34"/>
    </row>
    <row r="298" customFormat="false" ht="20" hidden="false" customHeight="false" outlineLevel="0" collapsed="false">
      <c r="A298" s="58"/>
      <c r="B298" s="58"/>
      <c r="C298" s="58"/>
      <c r="D298" s="58"/>
      <c r="R298" s="34"/>
      <c r="S298" s="34"/>
      <c r="V298" s="34"/>
      <c r="W298" s="34"/>
    </row>
    <row r="299" customFormat="false" ht="20" hidden="false" customHeight="false" outlineLevel="0" collapsed="false">
      <c r="A299" s="58"/>
      <c r="B299" s="58"/>
      <c r="C299" s="58"/>
      <c r="D299" s="58"/>
      <c r="R299" s="34"/>
      <c r="S299" s="34"/>
      <c r="V299" s="34"/>
      <c r="W299" s="34"/>
    </row>
    <row r="300" customFormat="false" ht="20" hidden="false" customHeight="false" outlineLevel="0" collapsed="false">
      <c r="A300" s="58"/>
      <c r="B300" s="58"/>
      <c r="C300" s="58"/>
      <c r="D300" s="58"/>
      <c r="R300" s="34"/>
      <c r="S300" s="34"/>
      <c r="V300" s="34"/>
      <c r="W300" s="34"/>
    </row>
    <row r="301" customFormat="false" ht="20" hidden="false" customHeight="false" outlineLevel="0" collapsed="false">
      <c r="A301" s="58"/>
      <c r="B301" s="58"/>
      <c r="C301" s="58"/>
      <c r="D301" s="58"/>
      <c r="R301" s="34"/>
      <c r="S301" s="34"/>
      <c r="V301" s="34"/>
      <c r="W301" s="34"/>
    </row>
    <row r="302" customFormat="false" ht="20" hidden="false" customHeight="false" outlineLevel="0" collapsed="false">
      <c r="A302" s="58"/>
      <c r="B302" s="58"/>
      <c r="C302" s="58"/>
      <c r="D302" s="58"/>
      <c r="R302" s="34"/>
      <c r="S302" s="34"/>
      <c r="V302" s="34"/>
      <c r="W302" s="34"/>
    </row>
    <row r="303" customFormat="false" ht="20" hidden="false" customHeight="false" outlineLevel="0" collapsed="false">
      <c r="A303" s="58"/>
      <c r="B303" s="58"/>
      <c r="C303" s="58"/>
      <c r="R303" s="3"/>
      <c r="S303" s="3"/>
      <c r="V303" s="34"/>
      <c r="W303" s="34"/>
    </row>
    <row r="304" customFormat="false" ht="20" hidden="false" customHeight="false" outlineLevel="0" collapsed="false">
      <c r="C304" s="58"/>
      <c r="G304" s="34"/>
      <c r="N304" s="40"/>
      <c r="O304" s="40"/>
      <c r="P304" s="40"/>
      <c r="Q304" s="40"/>
      <c r="R304" s="41"/>
      <c r="S304" s="41"/>
      <c r="V304" s="34"/>
      <c r="W304" s="34"/>
    </row>
    <row r="305" customFormat="false" ht="20" hidden="false" customHeight="false" outlineLevel="0" collapsed="false">
      <c r="C305" s="58"/>
      <c r="G305" s="34"/>
      <c r="N305" s="40"/>
      <c r="O305" s="40"/>
      <c r="P305" s="40"/>
      <c r="Q305" s="40"/>
      <c r="R305" s="41"/>
      <c r="S305" s="41"/>
      <c r="V305" s="34"/>
      <c r="W305" s="34"/>
    </row>
    <row r="306" customFormat="false" ht="20" hidden="false" customHeight="false" outlineLevel="0" collapsed="false">
      <c r="G306" s="34"/>
      <c r="N306" s="40"/>
      <c r="O306" s="40"/>
      <c r="P306" s="40"/>
      <c r="Q306" s="40"/>
      <c r="R306" s="41"/>
      <c r="S306" s="41"/>
      <c r="V306" s="34"/>
      <c r="W306" s="34"/>
    </row>
    <row r="307" customFormat="false" ht="20" hidden="false" customHeight="false" outlineLevel="0" collapsed="false">
      <c r="G307" s="34"/>
      <c r="N307" s="40"/>
      <c r="O307" s="40"/>
      <c r="P307" s="40"/>
      <c r="Q307" s="40"/>
      <c r="R307" s="41"/>
      <c r="S307" s="41"/>
      <c r="V307" s="34"/>
      <c r="W307" s="34"/>
    </row>
    <row r="308" customFormat="false" ht="20" hidden="false" customHeight="false" outlineLevel="0" collapsed="false">
      <c r="G308" s="34"/>
      <c r="N308" s="40"/>
      <c r="O308" s="40"/>
      <c r="P308" s="40"/>
      <c r="Q308" s="40"/>
      <c r="R308" s="41"/>
      <c r="S308" s="41"/>
      <c r="V308" s="34"/>
      <c r="W308" s="34"/>
    </row>
    <row r="309" customFormat="false" ht="20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1"/>
      <c r="I309" s="10"/>
      <c r="J309" s="88"/>
      <c r="K309" s="88"/>
      <c r="L309" s="88"/>
      <c r="M309" s="88"/>
      <c r="N309" s="88"/>
      <c r="O309" s="88"/>
      <c r="P309" s="88"/>
      <c r="Q309" s="88"/>
      <c r="R309" s="10"/>
      <c r="S309" s="10"/>
    </row>
    <row r="310" customFormat="false" ht="20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1"/>
      <c r="I310" s="10"/>
      <c r="J310" s="88"/>
      <c r="K310" s="88"/>
      <c r="L310" s="88"/>
      <c r="M310" s="88"/>
      <c r="N310" s="88"/>
      <c r="O310" s="88"/>
      <c r="P310" s="88"/>
      <c r="Q310" s="88"/>
      <c r="R310" s="10"/>
      <c r="S310" s="10"/>
    </row>
    <row r="311" customFormat="false" ht="20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1"/>
      <c r="I311" s="10"/>
      <c r="J311" s="88"/>
      <c r="K311" s="88"/>
      <c r="L311" s="88"/>
      <c r="M311" s="88"/>
      <c r="N311" s="88"/>
      <c r="O311" s="88"/>
      <c r="P311" s="88"/>
      <c r="Q311" s="88"/>
      <c r="R311" s="10"/>
      <c r="S311" s="10"/>
    </row>
    <row r="312" customFormat="false" ht="20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1"/>
      <c r="I312" s="10"/>
      <c r="J312" s="88"/>
      <c r="K312" s="88"/>
      <c r="L312" s="88"/>
      <c r="M312" s="88"/>
      <c r="N312" s="88"/>
      <c r="O312" s="88"/>
      <c r="P312" s="88"/>
      <c r="Q312" s="88"/>
      <c r="R312" s="10"/>
      <c r="S312" s="10"/>
    </row>
    <row r="313" customFormat="false" ht="20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1"/>
      <c r="I313" s="10"/>
      <c r="J313" s="88"/>
      <c r="K313" s="88"/>
      <c r="L313" s="88"/>
      <c r="M313" s="88"/>
      <c r="N313" s="88"/>
      <c r="O313" s="88"/>
      <c r="P313" s="88"/>
      <c r="Q313" s="88"/>
      <c r="R313" s="10"/>
      <c r="S313" s="10"/>
    </row>
    <row r="314" customFormat="false" ht="20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1"/>
      <c r="I314" s="10"/>
      <c r="J314" s="88"/>
      <c r="K314" s="88"/>
      <c r="L314" s="88"/>
      <c r="M314" s="88"/>
      <c r="N314" s="88"/>
      <c r="O314" s="88"/>
      <c r="P314" s="88"/>
      <c r="Q314" s="88"/>
      <c r="R314" s="10"/>
      <c r="S314" s="10"/>
    </row>
    <row r="315" customFormat="false" ht="20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1"/>
      <c r="I315" s="10"/>
      <c r="J315" s="88"/>
      <c r="K315" s="88"/>
      <c r="L315" s="88"/>
      <c r="M315" s="88"/>
      <c r="N315" s="88"/>
      <c r="O315" s="88"/>
      <c r="P315" s="88"/>
      <c r="Q315" s="88"/>
      <c r="R315" s="10"/>
      <c r="S315" s="10"/>
    </row>
    <row r="316" customFormat="false" ht="20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1"/>
      <c r="I316" s="10"/>
      <c r="J316" s="88"/>
      <c r="K316" s="88"/>
      <c r="L316" s="88"/>
      <c r="M316" s="88"/>
      <c r="N316" s="88"/>
      <c r="O316" s="88"/>
      <c r="P316" s="88"/>
      <c r="Q316" s="88"/>
      <c r="R316" s="10"/>
      <c r="S316" s="10"/>
    </row>
    <row r="317" customFormat="false" ht="20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1"/>
      <c r="I317" s="10"/>
      <c r="J317" s="88"/>
      <c r="K317" s="88"/>
      <c r="L317" s="88"/>
      <c r="M317" s="88"/>
      <c r="N317" s="88"/>
      <c r="O317" s="88"/>
      <c r="P317" s="88"/>
      <c r="Q317" s="88"/>
      <c r="R317" s="10"/>
      <c r="S317" s="10"/>
    </row>
    <row r="318" customFormat="false" ht="20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1"/>
      <c r="I318" s="10"/>
      <c r="J318" s="88"/>
      <c r="K318" s="88"/>
      <c r="L318" s="88"/>
      <c r="M318" s="88"/>
      <c r="N318" s="88"/>
      <c r="O318" s="88"/>
      <c r="P318" s="88"/>
      <c r="Q318" s="88"/>
      <c r="R318" s="10"/>
      <c r="S318" s="10"/>
    </row>
    <row r="319" customFormat="false" ht="20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1"/>
      <c r="I319" s="10"/>
      <c r="J319" s="88"/>
      <c r="K319" s="88"/>
      <c r="L319" s="88"/>
      <c r="M319" s="88"/>
      <c r="N319" s="88"/>
      <c r="O319" s="88"/>
      <c r="P319" s="88"/>
      <c r="Q319" s="88"/>
      <c r="R319" s="10"/>
      <c r="S319" s="10"/>
    </row>
    <row r="320" customFormat="false" ht="20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1"/>
      <c r="I320" s="10"/>
      <c r="J320" s="88"/>
      <c r="K320" s="88"/>
      <c r="L320" s="88"/>
      <c r="M320" s="88"/>
      <c r="N320" s="88"/>
      <c r="O320" s="88"/>
      <c r="P320" s="88"/>
      <c r="Q320" s="88"/>
      <c r="R320" s="10"/>
      <c r="S320" s="10"/>
    </row>
    <row r="321" customFormat="false" ht="20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1"/>
      <c r="I321" s="10"/>
      <c r="J321" s="88"/>
      <c r="K321" s="88"/>
      <c r="L321" s="88"/>
      <c r="M321" s="88"/>
      <c r="N321" s="88"/>
      <c r="O321" s="88"/>
      <c r="P321" s="88"/>
      <c r="Q321" s="88"/>
      <c r="R321" s="10"/>
      <c r="S321" s="10"/>
    </row>
    <row r="322" customFormat="false" ht="20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1"/>
      <c r="I322" s="10"/>
      <c r="J322" s="88"/>
      <c r="K322" s="88"/>
      <c r="L322" s="88"/>
      <c r="M322" s="88"/>
      <c r="N322" s="88"/>
      <c r="O322" s="88"/>
      <c r="P322" s="88"/>
      <c r="Q322" s="88"/>
      <c r="R322" s="10"/>
      <c r="S322" s="10"/>
    </row>
    <row r="323" customFormat="false" ht="20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1"/>
      <c r="I323" s="10"/>
      <c r="J323" s="88"/>
      <c r="K323" s="88"/>
      <c r="L323" s="88"/>
      <c r="M323" s="88"/>
      <c r="N323" s="88"/>
      <c r="O323" s="88"/>
      <c r="P323" s="88"/>
      <c r="Q323" s="88"/>
      <c r="R323" s="10"/>
      <c r="S323" s="10"/>
    </row>
    <row r="324" customFormat="false" ht="20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1"/>
      <c r="I324" s="10"/>
      <c r="J324" s="88"/>
      <c r="K324" s="88"/>
      <c r="L324" s="88"/>
      <c r="M324" s="88"/>
      <c r="N324" s="88"/>
      <c r="O324" s="88"/>
      <c r="P324" s="88"/>
      <c r="Q324" s="88"/>
      <c r="R324" s="10"/>
      <c r="S324" s="10"/>
    </row>
    <row r="325" customFormat="false" ht="20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1"/>
      <c r="I325" s="10"/>
      <c r="J325" s="88"/>
      <c r="K325" s="88"/>
      <c r="L325" s="88"/>
      <c r="M325" s="88"/>
      <c r="N325" s="88"/>
      <c r="O325" s="88"/>
      <c r="P325" s="88"/>
      <c r="Q325" s="88"/>
      <c r="R325" s="10"/>
      <c r="S325" s="10"/>
    </row>
    <row r="326" customFormat="false" ht="20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1"/>
      <c r="I326" s="10"/>
      <c r="J326" s="88"/>
      <c r="K326" s="88"/>
      <c r="L326" s="88"/>
      <c r="M326" s="88"/>
      <c r="N326" s="88"/>
      <c r="O326" s="88"/>
      <c r="P326" s="88"/>
      <c r="Q326" s="88"/>
      <c r="R326" s="10"/>
      <c r="S326" s="10"/>
    </row>
    <row r="327" customFormat="false" ht="20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1"/>
      <c r="I327" s="10"/>
      <c r="J327" s="88"/>
      <c r="K327" s="88"/>
      <c r="L327" s="88"/>
      <c r="M327" s="88"/>
      <c r="N327" s="88"/>
      <c r="O327" s="88"/>
      <c r="P327" s="88"/>
      <c r="Q327" s="88"/>
      <c r="R327" s="10"/>
      <c r="S327" s="10"/>
    </row>
    <row r="328" customFormat="false" ht="20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1"/>
      <c r="I328" s="10"/>
      <c r="J328" s="88"/>
      <c r="K328" s="88"/>
      <c r="L328" s="88"/>
      <c r="M328" s="88"/>
      <c r="N328" s="88"/>
      <c r="O328" s="88"/>
      <c r="P328" s="88"/>
      <c r="Q328" s="88"/>
      <c r="R328" s="10"/>
      <c r="S328" s="10"/>
    </row>
    <row r="329" customFormat="false" ht="20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1"/>
      <c r="I329" s="10"/>
      <c r="J329" s="88"/>
      <c r="K329" s="88"/>
      <c r="L329" s="88"/>
      <c r="M329" s="88"/>
      <c r="N329" s="88"/>
      <c r="O329" s="88"/>
      <c r="P329" s="88"/>
      <c r="Q329" s="88"/>
      <c r="R329" s="10"/>
      <c r="S329" s="10"/>
    </row>
    <row r="330" customFormat="false" ht="20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1"/>
      <c r="I330" s="10"/>
      <c r="J330" s="88"/>
      <c r="K330" s="88"/>
      <c r="L330" s="88"/>
      <c r="M330" s="88"/>
      <c r="N330" s="88"/>
      <c r="O330" s="88"/>
      <c r="P330" s="88"/>
      <c r="Q330" s="88"/>
      <c r="R330" s="10"/>
      <c r="S330" s="10"/>
    </row>
    <row r="331" customFormat="false" ht="20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1"/>
      <c r="I331" s="10"/>
      <c r="J331" s="88"/>
      <c r="K331" s="88"/>
      <c r="L331" s="88"/>
      <c r="M331" s="88"/>
      <c r="N331" s="88"/>
      <c r="O331" s="88"/>
      <c r="P331" s="88"/>
      <c r="Q331" s="88"/>
      <c r="R331" s="10"/>
      <c r="S331" s="10"/>
    </row>
    <row r="332" customFormat="false" ht="20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1"/>
      <c r="I332" s="10"/>
      <c r="J332" s="88"/>
      <c r="K332" s="88"/>
      <c r="L332" s="88"/>
      <c r="M332" s="88"/>
      <c r="N332" s="88"/>
      <c r="O332" s="88"/>
      <c r="P332" s="88"/>
      <c r="Q332" s="88"/>
      <c r="R332" s="10"/>
      <c r="S332" s="10"/>
    </row>
    <row r="333" customFormat="false" ht="20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1"/>
      <c r="I333" s="10"/>
      <c r="J333" s="88"/>
      <c r="K333" s="88"/>
      <c r="L333" s="88"/>
      <c r="M333" s="88"/>
      <c r="N333" s="88"/>
      <c r="O333" s="88"/>
      <c r="P333" s="88"/>
      <c r="Q333" s="88"/>
      <c r="R333" s="10"/>
      <c r="S333" s="10"/>
    </row>
    <row r="334" customFormat="false" ht="20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1"/>
      <c r="I334" s="10"/>
      <c r="J334" s="88"/>
      <c r="K334" s="88"/>
      <c r="L334" s="88"/>
      <c r="M334" s="88"/>
      <c r="N334" s="88"/>
      <c r="O334" s="88"/>
      <c r="P334" s="88"/>
      <c r="Q334" s="88"/>
      <c r="R334" s="10"/>
      <c r="S334" s="10"/>
    </row>
    <row r="335" customFormat="false" ht="20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1"/>
      <c r="I335" s="10"/>
      <c r="J335" s="88"/>
      <c r="K335" s="88"/>
      <c r="L335" s="88"/>
      <c r="M335" s="88"/>
      <c r="N335" s="88"/>
      <c r="O335" s="88"/>
      <c r="P335" s="88"/>
      <c r="Q335" s="88"/>
      <c r="R335" s="10"/>
      <c r="S335" s="10"/>
    </row>
    <row r="336" customFormat="false" ht="20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1"/>
      <c r="I336" s="10"/>
      <c r="J336" s="88"/>
      <c r="K336" s="88"/>
      <c r="L336" s="88"/>
      <c r="M336" s="88"/>
      <c r="N336" s="88"/>
      <c r="O336" s="88"/>
      <c r="P336" s="88"/>
      <c r="Q336" s="88"/>
      <c r="R336" s="10"/>
      <c r="S336" s="10"/>
    </row>
    <row r="337" customFormat="false" ht="20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1"/>
      <c r="I337" s="10"/>
      <c r="J337" s="88"/>
      <c r="K337" s="88"/>
      <c r="L337" s="88"/>
      <c r="M337" s="88"/>
      <c r="N337" s="88"/>
      <c r="O337" s="88"/>
      <c r="P337" s="88"/>
      <c r="Q337" s="88"/>
      <c r="R337" s="10"/>
      <c r="S337" s="10"/>
    </row>
    <row r="338" customFormat="false" ht="20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1"/>
      <c r="I338" s="10"/>
      <c r="J338" s="88"/>
      <c r="K338" s="88"/>
      <c r="L338" s="88"/>
      <c r="M338" s="88"/>
      <c r="N338" s="88"/>
      <c r="O338" s="88"/>
      <c r="P338" s="88"/>
      <c r="Q338" s="88"/>
      <c r="R338" s="10"/>
      <c r="S338" s="10"/>
    </row>
    <row r="339" customFormat="false" ht="20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1"/>
      <c r="I339" s="10"/>
      <c r="J339" s="88"/>
      <c r="K339" s="88"/>
      <c r="L339" s="88"/>
      <c r="M339" s="88"/>
      <c r="N339" s="88"/>
      <c r="O339" s="88"/>
      <c r="P339" s="88"/>
      <c r="Q339" s="88"/>
      <c r="R339" s="10"/>
      <c r="S339" s="10"/>
    </row>
    <row r="340" customFormat="false" ht="20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1"/>
      <c r="I340" s="10"/>
      <c r="J340" s="88"/>
      <c r="K340" s="88"/>
      <c r="L340" s="88"/>
      <c r="M340" s="88"/>
      <c r="N340" s="88"/>
      <c r="O340" s="88"/>
      <c r="P340" s="88"/>
      <c r="Q340" s="88"/>
      <c r="R340" s="10"/>
      <c r="S340" s="10"/>
    </row>
    <row r="341" customFormat="false" ht="20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1"/>
      <c r="I341" s="10"/>
      <c r="J341" s="88"/>
      <c r="K341" s="88"/>
      <c r="L341" s="88"/>
      <c r="M341" s="88"/>
      <c r="N341" s="88"/>
      <c r="O341" s="88"/>
      <c r="P341" s="88"/>
      <c r="Q341" s="88"/>
      <c r="R341" s="10"/>
      <c r="S341" s="10"/>
    </row>
    <row r="342" customFormat="false" ht="20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1"/>
      <c r="I342" s="10"/>
      <c r="J342" s="88"/>
      <c r="K342" s="88"/>
      <c r="L342" s="88"/>
      <c r="M342" s="88"/>
      <c r="N342" s="88"/>
      <c r="O342" s="88"/>
      <c r="P342" s="88"/>
      <c r="Q342" s="88"/>
      <c r="R342" s="10"/>
      <c r="S342" s="10"/>
    </row>
    <row r="343" customFormat="false" ht="20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1"/>
      <c r="I343" s="10"/>
      <c r="J343" s="88"/>
      <c r="K343" s="88"/>
      <c r="L343" s="88"/>
      <c r="M343" s="88"/>
      <c r="N343" s="88"/>
      <c r="O343" s="88"/>
      <c r="P343" s="88"/>
      <c r="Q343" s="88"/>
      <c r="R343" s="10"/>
      <c r="S343" s="10"/>
    </row>
    <row r="344" customFormat="false" ht="20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1"/>
      <c r="I344" s="10"/>
      <c r="J344" s="88"/>
      <c r="K344" s="88"/>
      <c r="L344" s="88"/>
      <c r="M344" s="88"/>
      <c r="N344" s="88"/>
      <c r="O344" s="88"/>
      <c r="P344" s="88"/>
      <c r="Q344" s="88"/>
      <c r="R344" s="10"/>
      <c r="S344" s="10"/>
    </row>
    <row r="345" customFormat="false" ht="20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1"/>
      <c r="I345" s="10"/>
      <c r="J345" s="88"/>
      <c r="K345" s="88"/>
      <c r="L345" s="88"/>
      <c r="M345" s="88"/>
      <c r="N345" s="88"/>
      <c r="O345" s="88"/>
      <c r="P345" s="88"/>
      <c r="Q345" s="88"/>
      <c r="R345" s="10"/>
      <c r="S345" s="10"/>
    </row>
    <row r="346" customFormat="false" ht="20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1"/>
      <c r="I346" s="10"/>
      <c r="J346" s="88"/>
      <c r="K346" s="88"/>
      <c r="L346" s="88"/>
      <c r="M346" s="88"/>
      <c r="N346" s="88"/>
      <c r="O346" s="88"/>
      <c r="P346" s="88"/>
      <c r="Q346" s="88"/>
      <c r="R346" s="10"/>
      <c r="S346" s="10"/>
    </row>
    <row r="347" customFormat="false" ht="20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1"/>
      <c r="I347" s="10"/>
      <c r="J347" s="88"/>
      <c r="K347" s="88"/>
      <c r="L347" s="88"/>
      <c r="M347" s="88"/>
      <c r="N347" s="88"/>
      <c r="O347" s="88"/>
      <c r="P347" s="88"/>
      <c r="Q347" s="88"/>
      <c r="R347" s="10"/>
      <c r="S347" s="10"/>
    </row>
    <row r="348" customFormat="false" ht="20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1"/>
      <c r="I348" s="10"/>
      <c r="J348" s="88"/>
      <c r="K348" s="88"/>
      <c r="L348" s="88"/>
      <c r="M348" s="88"/>
      <c r="N348" s="88"/>
      <c r="O348" s="88"/>
      <c r="P348" s="88"/>
      <c r="Q348" s="88"/>
      <c r="R348" s="10"/>
      <c r="S348" s="10"/>
    </row>
    <row r="349" customFormat="false" ht="20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1"/>
      <c r="I349" s="10"/>
      <c r="J349" s="88"/>
      <c r="K349" s="88"/>
      <c r="L349" s="88"/>
      <c r="M349" s="88"/>
      <c r="N349" s="88"/>
      <c r="O349" s="88"/>
      <c r="P349" s="88"/>
      <c r="Q349" s="88"/>
      <c r="R349" s="10"/>
      <c r="S349" s="10"/>
    </row>
    <row r="350" customFormat="false" ht="20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1"/>
      <c r="I350" s="10"/>
      <c r="J350" s="88"/>
      <c r="K350" s="88"/>
      <c r="L350" s="88"/>
      <c r="M350" s="88"/>
      <c r="N350" s="88"/>
      <c r="O350" s="88"/>
      <c r="P350" s="88"/>
      <c r="Q350" s="88"/>
      <c r="R350" s="10"/>
      <c r="S350" s="10"/>
    </row>
    <row r="351" customFormat="false" ht="20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1"/>
      <c r="I351" s="10"/>
      <c r="J351" s="88"/>
      <c r="K351" s="88"/>
      <c r="L351" s="88"/>
      <c r="M351" s="88"/>
      <c r="N351" s="88"/>
      <c r="O351" s="88"/>
      <c r="P351" s="88"/>
      <c r="Q351" s="88"/>
      <c r="R351" s="10"/>
      <c r="S351" s="10"/>
    </row>
    <row r="352" customFormat="false" ht="20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1"/>
      <c r="I352" s="10"/>
      <c r="J352" s="88"/>
      <c r="K352" s="88"/>
      <c r="L352" s="88"/>
      <c r="M352" s="88"/>
      <c r="N352" s="88"/>
      <c r="O352" s="88"/>
      <c r="P352" s="88"/>
      <c r="Q352" s="88"/>
      <c r="R352" s="10"/>
      <c r="S352" s="10"/>
    </row>
    <row r="353" customFormat="false" ht="20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1"/>
      <c r="I353" s="10"/>
      <c r="J353" s="88"/>
      <c r="K353" s="88"/>
      <c r="L353" s="88"/>
      <c r="M353" s="88"/>
      <c r="N353" s="88"/>
      <c r="O353" s="88"/>
      <c r="P353" s="88"/>
      <c r="Q353" s="88"/>
      <c r="R353" s="10"/>
      <c r="S353" s="10"/>
    </row>
    <row r="354" customFormat="false" ht="20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1"/>
      <c r="I354" s="10"/>
      <c r="J354" s="88"/>
      <c r="K354" s="88"/>
      <c r="L354" s="88"/>
      <c r="M354" s="88"/>
      <c r="N354" s="88"/>
      <c r="O354" s="88"/>
      <c r="P354" s="88"/>
      <c r="Q354" s="88"/>
      <c r="R354" s="10"/>
      <c r="S354" s="10"/>
    </row>
    <row r="355" customFormat="false" ht="20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1"/>
      <c r="I355" s="10"/>
      <c r="J355" s="88"/>
      <c r="K355" s="88"/>
      <c r="L355" s="88"/>
      <c r="M355" s="88"/>
      <c r="N355" s="88"/>
      <c r="O355" s="88"/>
      <c r="P355" s="88"/>
      <c r="Q355" s="88"/>
      <c r="R355" s="10"/>
      <c r="S355" s="10"/>
    </row>
    <row r="356" customFormat="false" ht="20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1"/>
      <c r="I356" s="10"/>
      <c r="J356" s="88"/>
      <c r="K356" s="88"/>
      <c r="L356" s="88"/>
      <c r="M356" s="88"/>
      <c r="N356" s="88"/>
      <c r="O356" s="88"/>
      <c r="P356" s="88"/>
      <c r="Q356" s="88"/>
      <c r="R356" s="10"/>
      <c r="S356" s="10"/>
    </row>
    <row r="357" customFormat="false" ht="20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1"/>
      <c r="I357" s="10"/>
      <c r="J357" s="88"/>
      <c r="K357" s="88"/>
      <c r="L357" s="88"/>
      <c r="M357" s="88"/>
      <c r="N357" s="88"/>
      <c r="O357" s="88"/>
      <c r="P357" s="88"/>
      <c r="Q357" s="88"/>
      <c r="R357" s="10"/>
      <c r="S357" s="10"/>
    </row>
    <row r="358" customFormat="false" ht="20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1"/>
      <c r="I358" s="10"/>
      <c r="J358" s="88"/>
      <c r="K358" s="88"/>
      <c r="L358" s="88"/>
      <c r="M358" s="88"/>
      <c r="N358" s="88"/>
      <c r="O358" s="88"/>
      <c r="P358" s="88"/>
      <c r="Q358" s="88"/>
      <c r="R358" s="10"/>
      <c r="S358" s="10"/>
    </row>
    <row r="359" customFormat="false" ht="20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1"/>
      <c r="I359" s="10"/>
      <c r="J359" s="88"/>
      <c r="K359" s="88"/>
      <c r="L359" s="88"/>
      <c r="M359" s="88"/>
      <c r="N359" s="88"/>
      <c r="O359" s="88"/>
      <c r="P359" s="88"/>
      <c r="Q359" s="88"/>
      <c r="R359" s="10"/>
      <c r="S359" s="10"/>
    </row>
    <row r="360" customFormat="false" ht="20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1"/>
      <c r="I360" s="10"/>
      <c r="J360" s="88"/>
      <c r="K360" s="88"/>
      <c r="L360" s="88"/>
      <c r="M360" s="88"/>
      <c r="N360" s="88"/>
      <c r="O360" s="88"/>
      <c r="P360" s="88"/>
      <c r="Q360" s="88"/>
      <c r="R360" s="10"/>
      <c r="S360" s="10"/>
    </row>
    <row r="361" customFormat="false" ht="20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1"/>
      <c r="I361" s="10"/>
      <c r="J361" s="88"/>
      <c r="K361" s="88"/>
      <c r="L361" s="88"/>
      <c r="M361" s="88"/>
      <c r="N361" s="88"/>
      <c r="O361" s="88"/>
      <c r="P361" s="88"/>
      <c r="Q361" s="88"/>
      <c r="R361" s="10"/>
      <c r="S361" s="10"/>
    </row>
    <row r="362" customFormat="false" ht="20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1"/>
      <c r="I362" s="10"/>
      <c r="J362" s="88"/>
      <c r="K362" s="88"/>
      <c r="L362" s="88"/>
      <c r="M362" s="88"/>
      <c r="N362" s="88"/>
      <c r="O362" s="88"/>
      <c r="P362" s="88"/>
      <c r="Q362" s="88"/>
      <c r="R362" s="10"/>
      <c r="S362" s="10"/>
    </row>
    <row r="363" customFormat="false" ht="20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1"/>
      <c r="I363" s="10"/>
      <c r="J363" s="88"/>
      <c r="K363" s="88"/>
      <c r="L363" s="88"/>
      <c r="M363" s="88"/>
      <c r="N363" s="88"/>
      <c r="O363" s="88"/>
      <c r="P363" s="88"/>
      <c r="Q363" s="88"/>
      <c r="R363" s="10"/>
      <c r="S363" s="10"/>
    </row>
    <row r="364" customFormat="false" ht="20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1"/>
      <c r="I364" s="10"/>
      <c r="J364" s="88"/>
      <c r="K364" s="88"/>
      <c r="L364" s="88"/>
      <c r="M364" s="88"/>
      <c r="N364" s="88"/>
      <c r="O364" s="88"/>
      <c r="P364" s="88"/>
      <c r="Q364" s="88"/>
      <c r="R364" s="10"/>
      <c r="S364" s="10"/>
    </row>
    <row r="365" customFormat="false" ht="20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1"/>
      <c r="I365" s="10"/>
      <c r="J365" s="88"/>
      <c r="K365" s="88"/>
      <c r="L365" s="88"/>
      <c r="M365" s="88"/>
      <c r="N365" s="88"/>
      <c r="O365" s="88"/>
      <c r="P365" s="88"/>
      <c r="Q365" s="88"/>
      <c r="R365" s="10"/>
      <c r="S365" s="10"/>
    </row>
    <row r="366" customFormat="false" ht="20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1"/>
      <c r="I366" s="10"/>
      <c r="J366" s="88"/>
      <c r="K366" s="88"/>
      <c r="L366" s="88"/>
      <c r="M366" s="88"/>
      <c r="N366" s="88"/>
      <c r="O366" s="88"/>
      <c r="P366" s="88"/>
      <c r="Q366" s="88"/>
      <c r="R366" s="10"/>
      <c r="S366" s="10"/>
    </row>
    <row r="367" customFormat="false" ht="20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1"/>
      <c r="I367" s="10"/>
      <c r="J367" s="88"/>
      <c r="K367" s="88"/>
      <c r="L367" s="88"/>
      <c r="M367" s="88"/>
      <c r="N367" s="88"/>
      <c r="O367" s="88"/>
      <c r="P367" s="88"/>
      <c r="Q367" s="88"/>
      <c r="R367" s="10"/>
      <c r="S367" s="10"/>
    </row>
    <row r="368" customFormat="false" ht="20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1"/>
      <c r="I368" s="10"/>
      <c r="J368" s="88"/>
      <c r="K368" s="88"/>
      <c r="L368" s="88"/>
      <c r="M368" s="88"/>
      <c r="N368" s="88"/>
      <c r="O368" s="88"/>
      <c r="P368" s="88"/>
      <c r="Q368" s="88"/>
      <c r="R368" s="10"/>
      <c r="S368" s="10"/>
    </row>
    <row r="369" customFormat="false" ht="20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1"/>
      <c r="I369" s="10"/>
      <c r="J369" s="88"/>
      <c r="K369" s="88"/>
      <c r="L369" s="88"/>
      <c r="M369" s="88"/>
      <c r="N369" s="88"/>
      <c r="O369" s="88"/>
      <c r="P369" s="88"/>
      <c r="Q369" s="88"/>
      <c r="R369" s="10"/>
      <c r="S369" s="10"/>
    </row>
    <row r="370" customFormat="false" ht="20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1"/>
      <c r="I370" s="10"/>
      <c r="J370" s="88"/>
      <c r="K370" s="88"/>
      <c r="L370" s="88"/>
      <c r="M370" s="88"/>
      <c r="N370" s="88"/>
      <c r="O370" s="88"/>
      <c r="P370" s="88"/>
      <c r="Q370" s="88"/>
      <c r="R370" s="10"/>
      <c r="S370" s="10"/>
    </row>
    <row r="371" customFormat="false" ht="20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1"/>
      <c r="I371" s="10"/>
      <c r="J371" s="88"/>
      <c r="K371" s="88"/>
      <c r="L371" s="88"/>
      <c r="M371" s="88"/>
      <c r="N371" s="88"/>
      <c r="O371" s="88"/>
      <c r="P371" s="88"/>
      <c r="Q371" s="88"/>
      <c r="R371" s="10"/>
      <c r="S371" s="10"/>
    </row>
    <row r="372" customFormat="false" ht="20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1"/>
      <c r="I372" s="10"/>
      <c r="J372" s="88"/>
      <c r="K372" s="88"/>
      <c r="L372" s="88"/>
      <c r="M372" s="88"/>
      <c r="N372" s="88"/>
      <c r="O372" s="88"/>
      <c r="P372" s="88"/>
      <c r="Q372" s="88"/>
      <c r="R372" s="10"/>
      <c r="S372" s="10"/>
    </row>
    <row r="373" customFormat="false" ht="20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1"/>
      <c r="I373" s="10"/>
      <c r="J373" s="88"/>
      <c r="K373" s="88"/>
      <c r="L373" s="88"/>
      <c r="M373" s="88"/>
      <c r="N373" s="88"/>
      <c r="O373" s="88"/>
      <c r="P373" s="88"/>
      <c r="Q373" s="88"/>
      <c r="R373" s="10"/>
      <c r="S373" s="10"/>
    </row>
    <row r="374" customFormat="false" ht="20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1"/>
      <c r="I374" s="10"/>
      <c r="J374" s="88"/>
      <c r="K374" s="88"/>
      <c r="L374" s="88"/>
      <c r="M374" s="88"/>
      <c r="N374" s="88"/>
      <c r="O374" s="88"/>
      <c r="P374" s="88"/>
      <c r="Q374" s="88"/>
      <c r="R374" s="10"/>
      <c r="S374" s="10"/>
    </row>
    <row r="375" customFormat="false" ht="20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1"/>
      <c r="I375" s="10"/>
      <c r="J375" s="88"/>
      <c r="K375" s="88"/>
      <c r="L375" s="88"/>
      <c r="M375" s="88"/>
      <c r="N375" s="88"/>
      <c r="O375" s="88"/>
      <c r="P375" s="88"/>
      <c r="Q375" s="88"/>
      <c r="R375" s="10"/>
      <c r="S375" s="10"/>
    </row>
    <row r="376" customFormat="false" ht="20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1"/>
      <c r="I376" s="10"/>
      <c r="J376" s="88"/>
      <c r="K376" s="88"/>
      <c r="L376" s="88"/>
      <c r="M376" s="88"/>
      <c r="N376" s="88"/>
      <c r="O376" s="88"/>
      <c r="P376" s="88"/>
      <c r="Q376" s="88"/>
      <c r="R376" s="10"/>
      <c r="S376" s="10"/>
    </row>
    <row r="377" customFormat="false" ht="20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1"/>
      <c r="I377" s="10"/>
      <c r="J377" s="88"/>
      <c r="K377" s="88"/>
      <c r="L377" s="88"/>
      <c r="M377" s="88"/>
      <c r="N377" s="88"/>
      <c r="O377" s="88"/>
      <c r="P377" s="88"/>
      <c r="Q377" s="88"/>
      <c r="R377" s="10"/>
      <c r="S377" s="10"/>
    </row>
    <row r="378" customFormat="false" ht="20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1"/>
      <c r="I378" s="10"/>
      <c r="J378" s="88"/>
      <c r="K378" s="88"/>
      <c r="L378" s="88"/>
      <c r="M378" s="88"/>
      <c r="N378" s="88"/>
      <c r="O378" s="88"/>
      <c r="P378" s="88"/>
      <c r="Q378" s="88"/>
      <c r="R378" s="10"/>
      <c r="S378" s="10"/>
    </row>
    <row r="379" customFormat="false" ht="20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1"/>
      <c r="I379" s="10"/>
      <c r="J379" s="88"/>
      <c r="K379" s="88"/>
      <c r="L379" s="88"/>
      <c r="M379" s="88"/>
      <c r="N379" s="88"/>
      <c r="O379" s="88"/>
      <c r="P379" s="88"/>
      <c r="Q379" s="88"/>
      <c r="R379" s="10"/>
      <c r="S379" s="10"/>
    </row>
    <row r="380" customFormat="false" ht="20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1"/>
      <c r="I380" s="10"/>
      <c r="J380" s="88"/>
      <c r="K380" s="88"/>
      <c r="L380" s="88"/>
      <c r="M380" s="88"/>
      <c r="N380" s="88"/>
      <c r="O380" s="88"/>
      <c r="P380" s="88"/>
      <c r="Q380" s="88"/>
      <c r="R380" s="10"/>
      <c r="S380" s="10"/>
    </row>
    <row r="381" customFormat="false" ht="20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1"/>
      <c r="I381" s="10"/>
      <c r="J381" s="88"/>
      <c r="K381" s="88"/>
      <c r="L381" s="88"/>
      <c r="M381" s="88"/>
      <c r="N381" s="88"/>
      <c r="O381" s="88"/>
      <c r="P381" s="88"/>
      <c r="Q381" s="88"/>
      <c r="R381" s="10"/>
      <c r="S381" s="10"/>
    </row>
    <row r="382" customFormat="false" ht="20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1"/>
      <c r="I382" s="10"/>
      <c r="J382" s="88"/>
      <c r="K382" s="88"/>
      <c r="L382" s="88"/>
      <c r="M382" s="88"/>
      <c r="N382" s="88"/>
      <c r="O382" s="88"/>
      <c r="P382" s="88"/>
      <c r="Q382" s="88"/>
      <c r="R382" s="10"/>
      <c r="S382" s="10"/>
    </row>
    <row r="383" customFormat="false" ht="20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1"/>
      <c r="I383" s="10"/>
      <c r="J383" s="88"/>
      <c r="K383" s="88"/>
      <c r="L383" s="88"/>
      <c r="M383" s="88"/>
      <c r="N383" s="88"/>
      <c r="O383" s="88"/>
      <c r="P383" s="88"/>
      <c r="Q383" s="88"/>
      <c r="R383" s="10"/>
      <c r="S383" s="10"/>
    </row>
    <row r="384" customFormat="false" ht="20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1"/>
      <c r="I384" s="10"/>
      <c r="J384" s="88"/>
      <c r="K384" s="88"/>
      <c r="L384" s="88"/>
      <c r="M384" s="88"/>
      <c r="N384" s="88"/>
      <c r="O384" s="88"/>
      <c r="P384" s="88"/>
      <c r="Q384" s="88"/>
      <c r="R384" s="10"/>
      <c r="S384" s="10"/>
    </row>
    <row r="385" customFormat="false" ht="20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1"/>
      <c r="I385" s="10"/>
      <c r="J385" s="88"/>
      <c r="K385" s="88"/>
      <c r="L385" s="88"/>
      <c r="M385" s="88"/>
      <c r="N385" s="88"/>
      <c r="O385" s="88"/>
      <c r="P385" s="88"/>
      <c r="Q385" s="88"/>
      <c r="R385" s="10"/>
      <c r="S385" s="10"/>
    </row>
    <row r="386" customFormat="false" ht="20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1"/>
      <c r="I386" s="10"/>
      <c r="J386" s="88"/>
      <c r="K386" s="88"/>
      <c r="L386" s="88"/>
      <c r="M386" s="88"/>
      <c r="N386" s="88"/>
      <c r="O386" s="88"/>
      <c r="P386" s="88"/>
      <c r="Q386" s="88"/>
      <c r="R386" s="10"/>
      <c r="S386" s="10"/>
    </row>
    <row r="387" customFormat="false" ht="20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1"/>
      <c r="I387" s="10"/>
      <c r="J387" s="88"/>
      <c r="K387" s="88"/>
      <c r="L387" s="88"/>
      <c r="M387" s="88"/>
      <c r="N387" s="88"/>
      <c r="O387" s="88"/>
      <c r="P387" s="88"/>
      <c r="Q387" s="88"/>
      <c r="R387" s="10"/>
      <c r="S387" s="10"/>
    </row>
    <row r="388" customFormat="false" ht="20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1"/>
      <c r="I388" s="10"/>
      <c r="J388" s="88"/>
      <c r="K388" s="88"/>
      <c r="L388" s="88"/>
      <c r="M388" s="88"/>
      <c r="N388" s="88"/>
      <c r="O388" s="88"/>
      <c r="P388" s="88"/>
      <c r="Q388" s="88"/>
      <c r="R388" s="10"/>
      <c r="S388" s="10"/>
    </row>
    <row r="389" customFormat="false" ht="20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1"/>
      <c r="I389" s="10"/>
      <c r="J389" s="88"/>
      <c r="K389" s="88"/>
      <c r="L389" s="88"/>
      <c r="M389" s="88"/>
      <c r="N389" s="88"/>
      <c r="O389" s="88"/>
      <c r="P389" s="88"/>
      <c r="Q389" s="88"/>
      <c r="R389" s="10"/>
      <c r="S389" s="10"/>
    </row>
    <row r="390" customFormat="false" ht="20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1"/>
      <c r="I390" s="10"/>
      <c r="J390" s="88"/>
      <c r="K390" s="88"/>
      <c r="L390" s="88"/>
      <c r="M390" s="88"/>
      <c r="N390" s="88"/>
      <c r="O390" s="88"/>
      <c r="P390" s="88"/>
      <c r="Q390" s="88"/>
      <c r="R390" s="10"/>
      <c r="S390" s="10"/>
    </row>
    <row r="391" customFormat="false" ht="20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1"/>
      <c r="I391" s="10"/>
      <c r="J391" s="88"/>
      <c r="K391" s="88"/>
      <c r="L391" s="88"/>
      <c r="M391" s="88"/>
      <c r="N391" s="88"/>
      <c r="O391" s="88"/>
      <c r="P391" s="88"/>
      <c r="Q391" s="88"/>
      <c r="R391" s="10"/>
      <c r="S391" s="10"/>
    </row>
    <row r="392" customFormat="false" ht="20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1"/>
      <c r="I392" s="10"/>
      <c r="J392" s="88"/>
      <c r="K392" s="88"/>
      <c r="L392" s="88"/>
      <c r="M392" s="88"/>
      <c r="N392" s="88"/>
      <c r="O392" s="88"/>
      <c r="P392" s="88"/>
      <c r="Q392" s="88"/>
      <c r="R392" s="10"/>
      <c r="S392" s="10"/>
    </row>
    <row r="393" customFormat="false" ht="20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1"/>
      <c r="I393" s="10"/>
      <c r="J393" s="88"/>
      <c r="K393" s="88"/>
      <c r="L393" s="88"/>
      <c r="M393" s="88"/>
      <c r="N393" s="88"/>
      <c r="O393" s="88"/>
      <c r="P393" s="88"/>
      <c r="Q393" s="88"/>
      <c r="R393" s="10"/>
      <c r="S393" s="10"/>
    </row>
    <row r="394" customFormat="false" ht="20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1"/>
      <c r="I394" s="10"/>
      <c r="J394" s="88"/>
      <c r="K394" s="88"/>
      <c r="L394" s="88"/>
      <c r="M394" s="88"/>
      <c r="N394" s="88"/>
      <c r="O394" s="88"/>
      <c r="P394" s="88"/>
      <c r="Q394" s="88"/>
      <c r="R394" s="10"/>
      <c r="S394" s="10"/>
    </row>
    <row r="395" customFormat="false" ht="20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1"/>
      <c r="I395" s="10"/>
      <c r="J395" s="88"/>
      <c r="K395" s="88"/>
      <c r="L395" s="88"/>
      <c r="M395" s="88"/>
      <c r="N395" s="88"/>
      <c r="O395" s="88"/>
      <c r="P395" s="88"/>
      <c r="Q395" s="88"/>
      <c r="R395" s="10"/>
      <c r="S395" s="10"/>
    </row>
    <row r="396" customFormat="false" ht="20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1"/>
      <c r="I396" s="10"/>
      <c r="J396" s="88"/>
      <c r="K396" s="88"/>
      <c r="L396" s="88"/>
      <c r="M396" s="88"/>
      <c r="N396" s="88"/>
      <c r="O396" s="88"/>
      <c r="P396" s="88"/>
      <c r="Q396" s="88"/>
      <c r="R396" s="10"/>
      <c r="S396" s="10"/>
    </row>
    <row r="397" customFormat="false" ht="20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1"/>
      <c r="I397" s="10"/>
      <c r="J397" s="88"/>
      <c r="K397" s="88"/>
      <c r="L397" s="88"/>
      <c r="M397" s="88"/>
      <c r="N397" s="88"/>
      <c r="O397" s="88"/>
      <c r="P397" s="88"/>
      <c r="Q397" s="88"/>
      <c r="R397" s="10"/>
      <c r="S397" s="10"/>
    </row>
    <row r="398" customFormat="false" ht="20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1"/>
      <c r="I398" s="10"/>
      <c r="J398" s="88"/>
      <c r="K398" s="88"/>
      <c r="L398" s="88"/>
      <c r="M398" s="88"/>
      <c r="N398" s="88"/>
      <c r="O398" s="88"/>
      <c r="P398" s="88"/>
      <c r="Q398" s="88"/>
      <c r="R398" s="10"/>
      <c r="S398" s="10"/>
    </row>
    <row r="399" customFormat="false" ht="20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1"/>
      <c r="I399" s="10"/>
      <c r="J399" s="88"/>
      <c r="K399" s="88"/>
      <c r="L399" s="88"/>
      <c r="M399" s="88"/>
      <c r="N399" s="88"/>
      <c r="O399" s="88"/>
      <c r="P399" s="88"/>
      <c r="Q399" s="88"/>
      <c r="R399" s="10"/>
      <c r="S399" s="10"/>
    </row>
    <row r="400" customFormat="false" ht="20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1"/>
      <c r="I400" s="10"/>
      <c r="J400" s="88"/>
      <c r="K400" s="88"/>
      <c r="L400" s="88"/>
      <c r="M400" s="88"/>
      <c r="N400" s="88"/>
      <c r="O400" s="88"/>
      <c r="P400" s="88"/>
      <c r="Q400" s="88"/>
      <c r="R400" s="10"/>
      <c r="S400" s="10"/>
    </row>
    <row r="401" customFormat="false" ht="20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1"/>
      <c r="I401" s="10"/>
      <c r="J401" s="88"/>
      <c r="K401" s="88"/>
      <c r="L401" s="88"/>
      <c r="M401" s="88"/>
      <c r="N401" s="88"/>
      <c r="O401" s="88"/>
      <c r="P401" s="88"/>
      <c r="Q401" s="88"/>
      <c r="R401" s="10"/>
      <c r="S401" s="10"/>
    </row>
    <row r="402" customFormat="false" ht="20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1"/>
      <c r="I402" s="10"/>
      <c r="J402" s="88"/>
      <c r="K402" s="88"/>
      <c r="L402" s="88"/>
      <c r="M402" s="88"/>
      <c r="N402" s="88"/>
      <c r="O402" s="88"/>
      <c r="P402" s="88"/>
      <c r="Q402" s="88"/>
      <c r="R402" s="10"/>
      <c r="S402" s="10"/>
    </row>
    <row r="403" customFormat="false" ht="20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1"/>
      <c r="I403" s="10"/>
      <c r="J403" s="88"/>
      <c r="K403" s="88"/>
      <c r="L403" s="88"/>
      <c r="M403" s="88"/>
      <c r="N403" s="88"/>
      <c r="O403" s="88"/>
      <c r="P403" s="88"/>
      <c r="Q403" s="88"/>
      <c r="R403" s="10"/>
      <c r="S403" s="10"/>
    </row>
    <row r="404" customFormat="false" ht="20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1"/>
      <c r="I404" s="10"/>
      <c r="J404" s="88"/>
      <c r="K404" s="88"/>
      <c r="L404" s="88"/>
      <c r="M404" s="88"/>
      <c r="N404" s="88"/>
      <c r="O404" s="88"/>
      <c r="P404" s="88"/>
      <c r="Q404" s="88"/>
      <c r="R404" s="10"/>
      <c r="S404" s="10"/>
    </row>
    <row r="405" customFormat="false" ht="20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1"/>
      <c r="I405" s="10"/>
      <c r="J405" s="88"/>
      <c r="K405" s="88"/>
      <c r="L405" s="88"/>
      <c r="M405" s="88"/>
      <c r="N405" s="88"/>
      <c r="O405" s="88"/>
      <c r="P405" s="88"/>
      <c r="Q405" s="88"/>
      <c r="R405" s="10"/>
      <c r="S405" s="10"/>
    </row>
    <row r="406" customFormat="false" ht="20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1"/>
      <c r="I406" s="10"/>
      <c r="J406" s="88"/>
      <c r="K406" s="88"/>
      <c r="L406" s="88"/>
      <c r="M406" s="88"/>
      <c r="N406" s="88"/>
      <c r="O406" s="88"/>
      <c r="P406" s="88"/>
      <c r="Q406" s="88"/>
      <c r="R406" s="10"/>
      <c r="S406" s="10"/>
    </row>
    <row r="407" customFormat="false" ht="20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1"/>
      <c r="I407" s="10"/>
      <c r="J407" s="88"/>
      <c r="K407" s="88"/>
      <c r="L407" s="88"/>
      <c r="M407" s="88"/>
      <c r="N407" s="88"/>
      <c r="O407" s="88"/>
      <c r="P407" s="88"/>
      <c r="Q407" s="88"/>
      <c r="R407" s="10"/>
      <c r="S407" s="10"/>
    </row>
    <row r="408" customFormat="false" ht="20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1"/>
      <c r="I408" s="10"/>
      <c r="J408" s="88"/>
      <c r="K408" s="88"/>
      <c r="L408" s="88"/>
      <c r="M408" s="88"/>
      <c r="N408" s="88"/>
      <c r="O408" s="88"/>
      <c r="P408" s="88"/>
      <c r="Q408" s="88"/>
      <c r="R408" s="10"/>
      <c r="S408" s="10"/>
    </row>
    <row r="409" customFormat="false" ht="20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1"/>
      <c r="I409" s="10"/>
      <c r="J409" s="88"/>
      <c r="K409" s="88"/>
      <c r="L409" s="88"/>
      <c r="M409" s="88"/>
      <c r="N409" s="88"/>
      <c r="O409" s="88"/>
      <c r="P409" s="88"/>
      <c r="Q409" s="88"/>
      <c r="R409" s="10"/>
      <c r="S409" s="10"/>
    </row>
    <row r="410" customFormat="false" ht="20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1"/>
      <c r="I410" s="10"/>
      <c r="J410" s="88"/>
      <c r="K410" s="88"/>
      <c r="L410" s="88"/>
      <c r="M410" s="88"/>
      <c r="N410" s="88"/>
      <c r="O410" s="88"/>
      <c r="P410" s="88"/>
      <c r="Q410" s="88"/>
      <c r="R410" s="10"/>
      <c r="S410" s="10"/>
    </row>
    <row r="411" customFormat="false" ht="20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1"/>
      <c r="I411" s="10"/>
      <c r="J411" s="88"/>
      <c r="K411" s="88"/>
      <c r="L411" s="88"/>
      <c r="M411" s="88"/>
      <c r="N411" s="88"/>
      <c r="O411" s="88"/>
      <c r="P411" s="88"/>
      <c r="Q411" s="88"/>
      <c r="R411" s="10"/>
      <c r="S411" s="10"/>
    </row>
    <row r="412" customFormat="false" ht="20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1"/>
      <c r="I412" s="10"/>
      <c r="J412" s="88"/>
      <c r="K412" s="88"/>
      <c r="L412" s="88"/>
      <c r="M412" s="88"/>
      <c r="N412" s="88"/>
      <c r="O412" s="88"/>
      <c r="P412" s="88"/>
      <c r="Q412" s="88"/>
      <c r="R412" s="10"/>
      <c r="S412" s="10"/>
    </row>
    <row r="413" customFormat="false" ht="20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1"/>
      <c r="I413" s="10"/>
      <c r="J413" s="88"/>
      <c r="K413" s="88"/>
      <c r="L413" s="88"/>
      <c r="M413" s="88"/>
      <c r="N413" s="88"/>
      <c r="O413" s="88"/>
      <c r="P413" s="88"/>
      <c r="Q413" s="88"/>
      <c r="R413" s="10"/>
      <c r="S413" s="10"/>
    </row>
    <row r="414" customFormat="false" ht="20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1"/>
      <c r="I414" s="10"/>
      <c r="J414" s="88"/>
      <c r="K414" s="88"/>
      <c r="L414" s="88"/>
      <c r="M414" s="88"/>
      <c r="N414" s="88"/>
      <c r="O414" s="88"/>
      <c r="P414" s="88"/>
      <c r="Q414" s="88"/>
      <c r="R414" s="10"/>
      <c r="S414" s="10"/>
    </row>
    <row r="415" customFormat="false" ht="20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1"/>
      <c r="I415" s="10"/>
      <c r="J415" s="88"/>
      <c r="K415" s="88"/>
      <c r="L415" s="88"/>
      <c r="M415" s="88"/>
      <c r="N415" s="88"/>
      <c r="O415" s="88"/>
      <c r="P415" s="88"/>
      <c r="Q415" s="88"/>
      <c r="R415" s="10"/>
      <c r="S415" s="10"/>
    </row>
    <row r="416" customFormat="false" ht="20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1"/>
      <c r="I416" s="10"/>
      <c r="J416" s="88"/>
      <c r="K416" s="88"/>
      <c r="L416" s="88"/>
      <c r="M416" s="88"/>
      <c r="N416" s="88"/>
      <c r="O416" s="88"/>
      <c r="P416" s="88"/>
      <c r="Q416" s="88"/>
      <c r="R416" s="10"/>
      <c r="S416" s="10"/>
    </row>
    <row r="417" customFormat="false" ht="20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1"/>
      <c r="I417" s="10"/>
      <c r="J417" s="88"/>
      <c r="K417" s="88"/>
      <c r="L417" s="88"/>
      <c r="M417" s="88"/>
      <c r="N417" s="88"/>
      <c r="O417" s="88"/>
      <c r="P417" s="88"/>
      <c r="Q417" s="88"/>
      <c r="R417" s="10"/>
      <c r="S417" s="10"/>
    </row>
    <row r="418" customFormat="false" ht="20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1"/>
      <c r="I418" s="10"/>
      <c r="J418" s="88"/>
      <c r="K418" s="88"/>
      <c r="L418" s="88"/>
      <c r="M418" s="88"/>
      <c r="N418" s="88"/>
      <c r="O418" s="88"/>
      <c r="P418" s="88"/>
      <c r="Q418" s="88"/>
      <c r="R418" s="10"/>
      <c r="S418" s="10"/>
    </row>
    <row r="419" customFormat="false" ht="20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1"/>
      <c r="I419" s="10"/>
      <c r="J419" s="88"/>
      <c r="K419" s="88"/>
      <c r="L419" s="88"/>
      <c r="M419" s="88"/>
      <c r="N419" s="88"/>
      <c r="O419" s="88"/>
      <c r="P419" s="88"/>
      <c r="Q419" s="88"/>
      <c r="R419" s="10"/>
      <c r="S419" s="10"/>
    </row>
    <row r="420" customFormat="false" ht="20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1"/>
      <c r="I420" s="10"/>
      <c r="J420" s="88"/>
      <c r="K420" s="88"/>
      <c r="L420" s="88"/>
      <c r="M420" s="88"/>
      <c r="N420" s="88"/>
      <c r="O420" s="88"/>
      <c r="P420" s="88"/>
      <c r="Q420" s="88"/>
      <c r="R420" s="10"/>
      <c r="S420" s="10"/>
    </row>
    <row r="421" customFormat="false" ht="20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1"/>
      <c r="I421" s="10"/>
      <c r="J421" s="88"/>
      <c r="K421" s="88"/>
      <c r="L421" s="88"/>
      <c r="M421" s="88"/>
      <c r="N421" s="88"/>
      <c r="O421" s="88"/>
      <c r="P421" s="88"/>
      <c r="Q421" s="88"/>
      <c r="R421" s="10"/>
      <c r="S421" s="10"/>
    </row>
    <row r="422" customFormat="false" ht="20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1"/>
      <c r="I422" s="10"/>
      <c r="J422" s="88"/>
      <c r="K422" s="88"/>
      <c r="L422" s="88"/>
      <c r="M422" s="88"/>
      <c r="N422" s="88"/>
      <c r="O422" s="88"/>
      <c r="P422" s="88"/>
      <c r="Q422" s="88"/>
      <c r="R422" s="10"/>
      <c r="S422" s="10"/>
    </row>
    <row r="423" customFormat="false" ht="20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1"/>
      <c r="I423" s="10"/>
      <c r="J423" s="88"/>
      <c r="K423" s="88"/>
      <c r="L423" s="88"/>
      <c r="M423" s="88"/>
      <c r="N423" s="88"/>
      <c r="O423" s="88"/>
      <c r="P423" s="88"/>
      <c r="Q423" s="88"/>
      <c r="R423" s="10"/>
      <c r="S423" s="10"/>
    </row>
    <row r="424" customFormat="false" ht="20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1"/>
      <c r="I424" s="10"/>
      <c r="J424" s="88"/>
      <c r="K424" s="88"/>
      <c r="L424" s="88"/>
      <c r="M424" s="88"/>
      <c r="N424" s="88"/>
      <c r="O424" s="88"/>
      <c r="P424" s="88"/>
      <c r="Q424" s="88"/>
      <c r="R424" s="10"/>
      <c r="S424" s="10"/>
    </row>
    <row r="425" customFormat="false" ht="20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1"/>
      <c r="I425" s="10"/>
      <c r="J425" s="88"/>
      <c r="K425" s="88"/>
      <c r="L425" s="88"/>
      <c r="M425" s="88"/>
      <c r="N425" s="88"/>
      <c r="O425" s="88"/>
      <c r="P425" s="88"/>
      <c r="Q425" s="88"/>
      <c r="R425" s="10"/>
      <c r="S425" s="10"/>
    </row>
    <row r="426" customFormat="false" ht="20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1"/>
      <c r="I426" s="10"/>
      <c r="J426" s="88"/>
      <c r="K426" s="88"/>
      <c r="L426" s="88"/>
      <c r="M426" s="88"/>
      <c r="N426" s="88"/>
      <c r="O426" s="88"/>
      <c r="P426" s="88"/>
      <c r="Q426" s="88"/>
      <c r="R426" s="10"/>
      <c r="S426" s="10"/>
    </row>
    <row r="427" customFormat="false" ht="20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1"/>
      <c r="I427" s="10"/>
      <c r="J427" s="88"/>
      <c r="K427" s="88"/>
      <c r="L427" s="88"/>
      <c r="M427" s="88"/>
      <c r="N427" s="88"/>
      <c r="O427" s="88"/>
      <c r="P427" s="88"/>
      <c r="Q427" s="88"/>
      <c r="R427" s="10"/>
      <c r="S427" s="10"/>
    </row>
    <row r="428" customFormat="false" ht="20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1"/>
      <c r="I428" s="10"/>
      <c r="J428" s="88"/>
      <c r="K428" s="88"/>
      <c r="L428" s="88"/>
      <c r="M428" s="88"/>
      <c r="N428" s="88"/>
      <c r="O428" s="88"/>
      <c r="P428" s="88"/>
      <c r="Q428" s="88"/>
      <c r="R428" s="10"/>
      <c r="S428" s="10"/>
    </row>
    <row r="429" customFormat="false" ht="20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1"/>
      <c r="I429" s="10"/>
      <c r="J429" s="88"/>
      <c r="K429" s="88"/>
      <c r="L429" s="88"/>
      <c r="M429" s="88"/>
      <c r="N429" s="88"/>
      <c r="O429" s="88"/>
      <c r="P429" s="88"/>
      <c r="Q429" s="88"/>
      <c r="R429" s="10"/>
      <c r="S429" s="10"/>
    </row>
    <row r="430" customFormat="false" ht="20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1"/>
      <c r="I430" s="10"/>
      <c r="J430" s="88"/>
      <c r="K430" s="88"/>
      <c r="L430" s="88"/>
      <c r="M430" s="88"/>
      <c r="N430" s="88"/>
      <c r="O430" s="88"/>
      <c r="P430" s="88"/>
      <c r="Q430" s="88"/>
      <c r="R430" s="10"/>
      <c r="S430" s="10"/>
    </row>
    <row r="431" customFormat="false" ht="20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1"/>
      <c r="I431" s="10"/>
      <c r="J431" s="88"/>
      <c r="K431" s="88"/>
      <c r="L431" s="88"/>
      <c r="M431" s="88"/>
      <c r="N431" s="88"/>
      <c r="O431" s="88"/>
      <c r="P431" s="88"/>
      <c r="Q431" s="88"/>
      <c r="R431" s="10"/>
      <c r="S431" s="10"/>
    </row>
    <row r="432" customFormat="false" ht="20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1"/>
      <c r="I432" s="10"/>
      <c r="J432" s="88"/>
      <c r="K432" s="88"/>
      <c r="L432" s="88"/>
      <c r="M432" s="88"/>
      <c r="N432" s="88"/>
      <c r="O432" s="88"/>
      <c r="P432" s="88"/>
      <c r="Q432" s="88"/>
      <c r="R432" s="10"/>
      <c r="S432" s="10"/>
    </row>
    <row r="433" customFormat="false" ht="20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1"/>
      <c r="I433" s="10"/>
      <c r="J433" s="88"/>
      <c r="K433" s="88"/>
      <c r="L433" s="88"/>
      <c r="M433" s="88"/>
      <c r="N433" s="88"/>
      <c r="O433" s="88"/>
      <c r="P433" s="88"/>
      <c r="Q433" s="88"/>
      <c r="R433" s="10"/>
      <c r="S433" s="10"/>
    </row>
    <row r="434" customFormat="false" ht="20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1"/>
      <c r="I434" s="10"/>
      <c r="J434" s="88"/>
      <c r="K434" s="88"/>
      <c r="L434" s="88"/>
      <c r="M434" s="88"/>
      <c r="N434" s="88"/>
      <c r="O434" s="88"/>
      <c r="P434" s="88"/>
      <c r="Q434" s="88"/>
      <c r="R434" s="10"/>
      <c r="S434" s="10"/>
    </row>
    <row r="435" customFormat="false" ht="20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1"/>
      <c r="I435" s="10"/>
      <c r="J435" s="88"/>
      <c r="K435" s="88"/>
      <c r="L435" s="88"/>
      <c r="M435" s="88"/>
      <c r="N435" s="88"/>
      <c r="O435" s="88"/>
      <c r="P435" s="88"/>
      <c r="Q435" s="88"/>
      <c r="R435" s="10"/>
      <c r="S435" s="10"/>
    </row>
    <row r="436" customFormat="false" ht="20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1"/>
      <c r="I436" s="10"/>
      <c r="J436" s="88"/>
      <c r="K436" s="88"/>
      <c r="L436" s="88"/>
      <c r="M436" s="88"/>
      <c r="N436" s="88"/>
      <c r="O436" s="88"/>
      <c r="P436" s="88"/>
      <c r="Q436" s="88"/>
      <c r="R436" s="10"/>
      <c r="S436" s="10"/>
    </row>
    <row r="437" customFormat="false" ht="20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1"/>
      <c r="I437" s="10"/>
      <c r="J437" s="88"/>
      <c r="K437" s="88"/>
      <c r="L437" s="88"/>
      <c r="M437" s="88"/>
      <c r="N437" s="88"/>
      <c r="O437" s="88"/>
      <c r="P437" s="88"/>
      <c r="Q437" s="88"/>
      <c r="R437" s="10"/>
      <c r="S437" s="10"/>
    </row>
    <row r="438" customFormat="false" ht="20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1"/>
      <c r="I438" s="10"/>
      <c r="J438" s="88"/>
      <c r="K438" s="88"/>
      <c r="L438" s="88"/>
      <c r="M438" s="88"/>
      <c r="N438" s="88"/>
      <c r="O438" s="88"/>
      <c r="P438" s="88"/>
      <c r="Q438" s="88"/>
      <c r="R438" s="10"/>
      <c r="S438" s="10"/>
    </row>
    <row r="439" customFormat="false" ht="20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1"/>
      <c r="I439" s="10"/>
      <c r="J439" s="88"/>
      <c r="K439" s="88"/>
      <c r="L439" s="88"/>
      <c r="M439" s="88"/>
      <c r="N439" s="88"/>
      <c r="O439" s="88"/>
      <c r="P439" s="88"/>
      <c r="Q439" s="88"/>
      <c r="R439" s="10"/>
      <c r="S439" s="10"/>
    </row>
    <row r="440" customFormat="false" ht="20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1"/>
      <c r="I440" s="10"/>
      <c r="J440" s="88"/>
      <c r="K440" s="88"/>
      <c r="L440" s="88"/>
      <c r="M440" s="88"/>
      <c r="N440" s="88"/>
      <c r="O440" s="88"/>
      <c r="P440" s="88"/>
      <c r="Q440" s="88"/>
      <c r="R440" s="10"/>
      <c r="S440" s="10"/>
    </row>
    <row r="441" customFormat="false" ht="20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1"/>
      <c r="I441" s="10"/>
      <c r="J441" s="88"/>
      <c r="K441" s="88"/>
      <c r="L441" s="88"/>
      <c r="M441" s="88"/>
      <c r="N441" s="88"/>
      <c r="O441" s="88"/>
      <c r="P441" s="88"/>
      <c r="Q441" s="88"/>
      <c r="R441" s="10"/>
      <c r="S441" s="10"/>
    </row>
    <row r="442" customFormat="false" ht="20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1"/>
      <c r="I442" s="10"/>
      <c r="J442" s="88"/>
      <c r="K442" s="88"/>
      <c r="L442" s="88"/>
      <c r="M442" s="88"/>
      <c r="N442" s="88"/>
      <c r="O442" s="88"/>
      <c r="P442" s="88"/>
      <c r="Q442" s="88"/>
      <c r="R442" s="10"/>
      <c r="S442" s="10"/>
    </row>
    <row r="443" customFormat="false" ht="20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1"/>
      <c r="I443" s="10"/>
      <c r="J443" s="88"/>
      <c r="K443" s="88"/>
      <c r="L443" s="88"/>
      <c r="M443" s="88"/>
      <c r="N443" s="88"/>
      <c r="O443" s="88"/>
      <c r="P443" s="88"/>
      <c r="Q443" s="88"/>
      <c r="R443" s="10"/>
      <c r="S443" s="10"/>
    </row>
    <row r="444" customFormat="false" ht="20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1"/>
      <c r="I444" s="10"/>
      <c r="J444" s="88"/>
      <c r="K444" s="88"/>
      <c r="L444" s="88"/>
      <c r="M444" s="88"/>
      <c r="N444" s="88"/>
      <c r="O444" s="88"/>
      <c r="P444" s="88"/>
      <c r="Q444" s="88"/>
      <c r="R444" s="10"/>
      <c r="S444" s="10"/>
    </row>
    <row r="445" customFormat="false" ht="20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1"/>
      <c r="I445" s="10"/>
      <c r="J445" s="88"/>
      <c r="K445" s="88"/>
      <c r="L445" s="88"/>
      <c r="M445" s="88"/>
      <c r="N445" s="88"/>
      <c r="O445" s="88"/>
      <c r="P445" s="88"/>
      <c r="Q445" s="88"/>
      <c r="R445" s="10"/>
      <c r="S445" s="10"/>
    </row>
    <row r="446" customFormat="false" ht="20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1"/>
      <c r="I446" s="10"/>
      <c r="J446" s="88"/>
      <c r="K446" s="88"/>
      <c r="L446" s="88"/>
      <c r="M446" s="88"/>
      <c r="N446" s="88"/>
      <c r="O446" s="88"/>
      <c r="P446" s="88"/>
      <c r="Q446" s="88"/>
      <c r="R446" s="10"/>
      <c r="S446" s="10"/>
    </row>
    <row r="447" customFormat="false" ht="20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1"/>
      <c r="I447" s="10"/>
      <c r="J447" s="88"/>
      <c r="K447" s="88"/>
      <c r="L447" s="88"/>
      <c r="M447" s="88"/>
      <c r="N447" s="88"/>
      <c r="O447" s="88"/>
      <c r="P447" s="88"/>
      <c r="Q447" s="88"/>
      <c r="R447" s="10"/>
      <c r="S447" s="10"/>
    </row>
    <row r="448" customFormat="false" ht="20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1"/>
      <c r="I448" s="10"/>
      <c r="J448" s="88"/>
      <c r="K448" s="88"/>
      <c r="L448" s="88"/>
      <c r="M448" s="88"/>
      <c r="N448" s="88"/>
      <c r="O448" s="88"/>
      <c r="P448" s="88"/>
      <c r="Q448" s="88"/>
      <c r="R448" s="10"/>
      <c r="S448" s="10"/>
    </row>
    <row r="449" customFormat="false" ht="20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1"/>
      <c r="I449" s="10"/>
      <c r="J449" s="88"/>
      <c r="K449" s="88"/>
      <c r="L449" s="88"/>
      <c r="M449" s="88"/>
      <c r="N449" s="88"/>
      <c r="O449" s="88"/>
      <c r="P449" s="88"/>
      <c r="Q449" s="88"/>
      <c r="R449" s="10"/>
      <c r="S449" s="10"/>
    </row>
    <row r="450" customFormat="false" ht="20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1"/>
      <c r="I450" s="10"/>
      <c r="J450" s="88"/>
      <c r="K450" s="88"/>
      <c r="L450" s="88"/>
      <c r="M450" s="88"/>
      <c r="N450" s="88"/>
      <c r="O450" s="88"/>
      <c r="P450" s="88"/>
      <c r="Q450" s="88"/>
      <c r="R450" s="10"/>
      <c r="S450" s="10"/>
    </row>
    <row r="451" customFormat="false" ht="20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1"/>
      <c r="I451" s="10"/>
      <c r="J451" s="88"/>
      <c r="K451" s="88"/>
      <c r="L451" s="88"/>
      <c r="M451" s="88"/>
      <c r="N451" s="88"/>
      <c r="O451" s="88"/>
      <c r="P451" s="88"/>
      <c r="Q451" s="88"/>
      <c r="R451" s="10"/>
      <c r="S451" s="10"/>
    </row>
    <row r="452" customFormat="false" ht="20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1"/>
      <c r="I452" s="10"/>
      <c r="J452" s="88"/>
      <c r="K452" s="88"/>
      <c r="L452" s="88"/>
      <c r="M452" s="88"/>
      <c r="N452" s="88"/>
      <c r="O452" s="88"/>
      <c r="P452" s="88"/>
      <c r="Q452" s="88"/>
      <c r="R452" s="10"/>
      <c r="S452" s="10"/>
    </row>
    <row r="453" customFormat="false" ht="20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1"/>
      <c r="I453" s="10"/>
      <c r="J453" s="88"/>
      <c r="K453" s="88"/>
      <c r="L453" s="88"/>
      <c r="M453" s="88"/>
      <c r="N453" s="88"/>
      <c r="O453" s="88"/>
      <c r="P453" s="88"/>
      <c r="Q453" s="88"/>
      <c r="R453" s="10"/>
      <c r="S453" s="10"/>
    </row>
    <row r="454" customFormat="false" ht="20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1"/>
      <c r="I454" s="10"/>
      <c r="J454" s="88"/>
      <c r="K454" s="88"/>
      <c r="L454" s="88"/>
      <c r="M454" s="88"/>
      <c r="N454" s="88"/>
      <c r="O454" s="88"/>
      <c r="P454" s="88"/>
      <c r="Q454" s="88"/>
      <c r="R454" s="10"/>
      <c r="S454" s="10"/>
    </row>
    <row r="455" customFormat="false" ht="20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1"/>
      <c r="I455" s="10"/>
      <c r="J455" s="88"/>
      <c r="K455" s="88"/>
      <c r="L455" s="88"/>
      <c r="M455" s="88"/>
      <c r="N455" s="88"/>
      <c r="O455" s="88"/>
      <c r="P455" s="88"/>
      <c r="Q455" s="88"/>
      <c r="R455" s="10"/>
      <c r="S455" s="10"/>
    </row>
    <row r="456" customFormat="false" ht="20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1"/>
      <c r="I456" s="10"/>
      <c r="J456" s="88"/>
      <c r="K456" s="88"/>
      <c r="L456" s="88"/>
      <c r="M456" s="88"/>
      <c r="N456" s="88"/>
      <c r="O456" s="88"/>
      <c r="P456" s="88"/>
      <c r="Q456" s="88"/>
      <c r="R456" s="10"/>
      <c r="S456" s="10"/>
    </row>
    <row r="457" customFormat="false" ht="20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1"/>
      <c r="I457" s="10"/>
      <c r="J457" s="88"/>
      <c r="K457" s="88"/>
      <c r="L457" s="88"/>
      <c r="M457" s="88"/>
      <c r="N457" s="88"/>
      <c r="O457" s="88"/>
      <c r="P457" s="88"/>
      <c r="Q457" s="88"/>
      <c r="R457" s="10"/>
      <c r="S457" s="10"/>
    </row>
    <row r="458" customFormat="false" ht="20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1"/>
      <c r="I458" s="10"/>
      <c r="J458" s="88"/>
      <c r="K458" s="88"/>
      <c r="L458" s="88"/>
      <c r="M458" s="88"/>
      <c r="N458" s="88"/>
      <c r="O458" s="88"/>
      <c r="P458" s="88"/>
      <c r="Q458" s="88"/>
      <c r="R458" s="10"/>
      <c r="S458" s="10"/>
    </row>
    <row r="459" customFormat="false" ht="20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1"/>
      <c r="I459" s="10"/>
      <c r="J459" s="88"/>
      <c r="K459" s="88"/>
      <c r="L459" s="88"/>
      <c r="M459" s="88"/>
      <c r="N459" s="88"/>
      <c r="O459" s="88"/>
      <c r="P459" s="88"/>
      <c r="Q459" s="88"/>
      <c r="R459" s="10"/>
      <c r="S459" s="10"/>
    </row>
    <row r="460" customFormat="false" ht="20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1"/>
      <c r="I460" s="10"/>
      <c r="J460" s="88"/>
      <c r="K460" s="88"/>
      <c r="L460" s="88"/>
      <c r="M460" s="88"/>
      <c r="N460" s="88"/>
      <c r="O460" s="88"/>
      <c r="P460" s="88"/>
      <c r="Q460" s="88"/>
      <c r="R460" s="10"/>
      <c r="S460" s="10"/>
    </row>
    <row r="461" customFormat="false" ht="20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1"/>
      <c r="I461" s="10"/>
      <c r="J461" s="88"/>
      <c r="K461" s="88"/>
      <c r="L461" s="88"/>
      <c r="M461" s="88"/>
      <c r="N461" s="88"/>
      <c r="O461" s="88"/>
      <c r="P461" s="88"/>
      <c r="Q461" s="88"/>
      <c r="R461" s="10"/>
      <c r="S461" s="10"/>
    </row>
    <row r="462" customFormat="false" ht="20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1"/>
      <c r="I462" s="10"/>
      <c r="J462" s="88"/>
      <c r="K462" s="88"/>
      <c r="L462" s="88"/>
      <c r="M462" s="88"/>
      <c r="N462" s="88"/>
      <c r="O462" s="88"/>
      <c r="P462" s="88"/>
      <c r="Q462" s="88"/>
      <c r="R462" s="10"/>
      <c r="S462" s="10"/>
    </row>
    <row r="463" customFormat="false" ht="20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1"/>
      <c r="I463" s="10"/>
      <c r="J463" s="88"/>
      <c r="K463" s="88"/>
      <c r="L463" s="88"/>
      <c r="M463" s="88"/>
      <c r="N463" s="88"/>
      <c r="O463" s="88"/>
      <c r="P463" s="88"/>
      <c r="Q463" s="88"/>
      <c r="R463" s="10"/>
      <c r="S463" s="10"/>
    </row>
    <row r="464" customFormat="false" ht="20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1"/>
      <c r="I464" s="10"/>
      <c r="J464" s="88"/>
      <c r="K464" s="88"/>
      <c r="L464" s="88"/>
      <c r="M464" s="88"/>
      <c r="N464" s="88"/>
      <c r="O464" s="88"/>
      <c r="P464" s="88"/>
      <c r="Q464" s="88"/>
      <c r="R464" s="10"/>
      <c r="S464" s="10"/>
    </row>
    <row r="465" customFormat="false" ht="20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1"/>
      <c r="I465" s="10"/>
      <c r="J465" s="88"/>
      <c r="K465" s="88"/>
      <c r="L465" s="88"/>
      <c r="M465" s="88"/>
      <c r="N465" s="88"/>
      <c r="O465" s="88"/>
      <c r="P465" s="88"/>
      <c r="Q465" s="88"/>
      <c r="R465" s="10"/>
      <c r="S465" s="10"/>
    </row>
    <row r="466" customFormat="false" ht="20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1"/>
      <c r="I466" s="10"/>
      <c r="J466" s="88"/>
      <c r="K466" s="88"/>
      <c r="L466" s="88"/>
      <c r="M466" s="88"/>
      <c r="N466" s="88"/>
      <c r="O466" s="88"/>
      <c r="P466" s="88"/>
      <c r="Q466" s="88"/>
      <c r="R466" s="10"/>
      <c r="S466" s="10"/>
    </row>
    <row r="467" customFormat="false" ht="20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1"/>
      <c r="I467" s="10"/>
      <c r="J467" s="88"/>
      <c r="K467" s="88"/>
      <c r="L467" s="88"/>
      <c r="M467" s="88"/>
      <c r="N467" s="88"/>
      <c r="O467" s="88"/>
      <c r="P467" s="88"/>
      <c r="Q467" s="88"/>
      <c r="R467" s="10"/>
      <c r="S467" s="10"/>
    </row>
    <row r="468" customFormat="false" ht="20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1"/>
      <c r="I468" s="10"/>
      <c r="J468" s="88"/>
      <c r="K468" s="88"/>
      <c r="L468" s="88"/>
      <c r="M468" s="88"/>
      <c r="N468" s="88"/>
      <c r="O468" s="88"/>
      <c r="P468" s="88"/>
      <c r="Q468" s="88"/>
      <c r="R468" s="10"/>
      <c r="S468" s="10"/>
    </row>
    <row r="469" customFormat="false" ht="20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1"/>
      <c r="I469" s="10"/>
      <c r="J469" s="88"/>
      <c r="K469" s="88"/>
      <c r="L469" s="88"/>
      <c r="M469" s="88"/>
      <c r="N469" s="88"/>
      <c r="O469" s="88"/>
      <c r="P469" s="88"/>
      <c r="Q469" s="88"/>
      <c r="R469" s="10"/>
      <c r="S469" s="10"/>
    </row>
    <row r="470" customFormat="false" ht="20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1"/>
      <c r="I470" s="10"/>
      <c r="J470" s="88"/>
      <c r="K470" s="88"/>
      <c r="L470" s="88"/>
      <c r="M470" s="88"/>
      <c r="N470" s="88"/>
      <c r="O470" s="88"/>
      <c r="P470" s="88"/>
      <c r="Q470" s="88"/>
      <c r="R470" s="10"/>
      <c r="S470" s="10"/>
    </row>
    <row r="471" customFormat="false" ht="20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1"/>
      <c r="I471" s="10"/>
      <c r="J471" s="88"/>
      <c r="K471" s="88"/>
      <c r="L471" s="88"/>
      <c r="M471" s="88"/>
      <c r="N471" s="88"/>
      <c r="O471" s="88"/>
      <c r="P471" s="88"/>
      <c r="Q471" s="88"/>
      <c r="R471" s="10"/>
      <c r="S471" s="10"/>
    </row>
    <row r="472" customFormat="false" ht="20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1"/>
      <c r="I472" s="10"/>
      <c r="J472" s="88"/>
      <c r="K472" s="88"/>
      <c r="L472" s="88"/>
      <c r="M472" s="88"/>
      <c r="N472" s="88"/>
      <c r="O472" s="88"/>
      <c r="P472" s="88"/>
      <c r="Q472" s="88"/>
      <c r="R472" s="10"/>
      <c r="S472" s="10"/>
    </row>
    <row r="473" customFormat="false" ht="20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1"/>
      <c r="I473" s="10"/>
      <c r="J473" s="88"/>
      <c r="K473" s="88"/>
      <c r="L473" s="88"/>
      <c r="M473" s="88"/>
      <c r="N473" s="88"/>
      <c r="O473" s="88"/>
      <c r="P473" s="88"/>
      <c r="Q473" s="88"/>
      <c r="R473" s="10"/>
      <c r="S473" s="10"/>
    </row>
    <row r="474" customFormat="false" ht="20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1"/>
      <c r="I474" s="10"/>
      <c r="J474" s="88"/>
      <c r="K474" s="88"/>
      <c r="L474" s="88"/>
      <c r="M474" s="88"/>
      <c r="N474" s="88"/>
      <c r="O474" s="88"/>
      <c r="P474" s="88"/>
      <c r="Q474" s="88"/>
      <c r="R474" s="10"/>
      <c r="S474" s="10"/>
    </row>
    <row r="475" customFormat="false" ht="20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1"/>
      <c r="I475" s="10"/>
      <c r="J475" s="88"/>
      <c r="K475" s="88"/>
      <c r="L475" s="88"/>
      <c r="M475" s="88"/>
      <c r="N475" s="88"/>
      <c r="O475" s="88"/>
      <c r="P475" s="88"/>
      <c r="Q475" s="88"/>
      <c r="R475" s="10"/>
      <c r="S475" s="10"/>
    </row>
    <row r="476" customFormat="false" ht="20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1"/>
      <c r="I476" s="10"/>
      <c r="J476" s="88"/>
      <c r="K476" s="88"/>
      <c r="L476" s="88"/>
      <c r="M476" s="88"/>
      <c r="N476" s="88"/>
      <c r="O476" s="88"/>
      <c r="P476" s="88"/>
      <c r="Q476" s="88"/>
      <c r="R476" s="10"/>
      <c r="S476" s="10"/>
    </row>
    <row r="477" customFormat="false" ht="20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1"/>
      <c r="I477" s="10"/>
      <c r="J477" s="88"/>
      <c r="K477" s="88"/>
      <c r="L477" s="88"/>
      <c r="M477" s="88"/>
      <c r="N477" s="88"/>
      <c r="O477" s="88"/>
      <c r="P477" s="88"/>
      <c r="Q477" s="88"/>
      <c r="R477" s="10"/>
      <c r="S477" s="10"/>
    </row>
    <row r="478" customFormat="false" ht="20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1"/>
      <c r="I478" s="10"/>
      <c r="J478" s="88"/>
      <c r="K478" s="88"/>
      <c r="L478" s="88"/>
      <c r="M478" s="88"/>
      <c r="N478" s="88"/>
      <c r="O478" s="88"/>
      <c r="P478" s="88"/>
      <c r="Q478" s="88"/>
      <c r="R478" s="10"/>
      <c r="S478" s="10"/>
    </row>
    <row r="479" customFormat="false" ht="20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1"/>
      <c r="I479" s="10"/>
      <c r="J479" s="88"/>
      <c r="K479" s="88"/>
      <c r="L479" s="88"/>
      <c r="M479" s="88"/>
      <c r="N479" s="88"/>
      <c r="O479" s="88"/>
      <c r="P479" s="88"/>
      <c r="Q479" s="88"/>
      <c r="R479" s="10"/>
      <c r="S479" s="10"/>
    </row>
    <row r="480" customFormat="false" ht="20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1"/>
      <c r="I480" s="10"/>
      <c r="J480" s="88"/>
      <c r="K480" s="88"/>
      <c r="L480" s="88"/>
      <c r="M480" s="88"/>
      <c r="N480" s="88"/>
      <c r="O480" s="88"/>
      <c r="P480" s="88"/>
      <c r="Q480" s="88"/>
      <c r="R480" s="10"/>
      <c r="S480" s="10"/>
    </row>
    <row r="481" customFormat="false" ht="20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1"/>
      <c r="I481" s="10"/>
      <c r="J481" s="88"/>
      <c r="K481" s="88"/>
      <c r="L481" s="88"/>
      <c r="M481" s="88"/>
      <c r="N481" s="88"/>
      <c r="O481" s="88"/>
      <c r="P481" s="88"/>
      <c r="Q481" s="88"/>
      <c r="R481" s="10"/>
      <c r="S481" s="10"/>
    </row>
    <row r="482" customFormat="false" ht="20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1"/>
      <c r="I482" s="10"/>
      <c r="J482" s="88"/>
      <c r="K482" s="88"/>
      <c r="L482" s="88"/>
      <c r="M482" s="88"/>
      <c r="N482" s="88"/>
      <c r="O482" s="88"/>
      <c r="P482" s="88"/>
      <c r="Q482" s="88"/>
      <c r="R482" s="10"/>
      <c r="S482" s="10"/>
    </row>
    <row r="483" customFormat="false" ht="20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1"/>
      <c r="I483" s="10"/>
      <c r="J483" s="88"/>
      <c r="K483" s="88"/>
      <c r="L483" s="88"/>
      <c r="M483" s="88"/>
      <c r="N483" s="88"/>
      <c r="O483" s="88"/>
      <c r="P483" s="88"/>
      <c r="Q483" s="88"/>
      <c r="R483" s="10"/>
      <c r="S483" s="10"/>
    </row>
    <row r="484" customFormat="false" ht="20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1"/>
      <c r="I484" s="10"/>
      <c r="J484" s="88"/>
      <c r="K484" s="88"/>
      <c r="L484" s="88"/>
      <c r="M484" s="88"/>
      <c r="N484" s="88"/>
      <c r="O484" s="88"/>
      <c r="P484" s="88"/>
      <c r="Q484" s="88"/>
      <c r="R484" s="10"/>
      <c r="S484" s="10"/>
    </row>
    <row r="485" customFormat="false" ht="20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1"/>
      <c r="I485" s="10"/>
      <c r="J485" s="88"/>
      <c r="K485" s="88"/>
      <c r="L485" s="88"/>
      <c r="M485" s="88"/>
      <c r="N485" s="88"/>
      <c r="O485" s="88"/>
      <c r="P485" s="88"/>
      <c r="Q485" s="88"/>
      <c r="R485" s="10"/>
      <c r="S485" s="10"/>
    </row>
    <row r="486" customFormat="false" ht="20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1"/>
      <c r="I486" s="10"/>
      <c r="J486" s="88"/>
      <c r="K486" s="88"/>
      <c r="L486" s="88"/>
      <c r="M486" s="88"/>
      <c r="N486" s="88"/>
      <c r="O486" s="88"/>
      <c r="P486" s="88"/>
      <c r="Q486" s="88"/>
      <c r="R486" s="10"/>
      <c r="S486" s="10"/>
    </row>
    <row r="487" customFormat="false" ht="20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1"/>
      <c r="I487" s="10"/>
      <c r="J487" s="88"/>
      <c r="K487" s="88"/>
      <c r="L487" s="88"/>
      <c r="M487" s="88"/>
      <c r="N487" s="88"/>
      <c r="O487" s="88"/>
      <c r="P487" s="88"/>
      <c r="Q487" s="88"/>
      <c r="R487" s="10"/>
      <c r="S487" s="10"/>
    </row>
    <row r="488" customFormat="false" ht="20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1"/>
      <c r="I488" s="10"/>
      <c r="J488" s="88"/>
      <c r="K488" s="88"/>
      <c r="L488" s="88"/>
      <c r="M488" s="88"/>
      <c r="N488" s="88"/>
      <c r="O488" s="88"/>
      <c r="P488" s="88"/>
      <c r="Q488" s="88"/>
      <c r="R488" s="10"/>
      <c r="S488" s="10"/>
    </row>
    <row r="489" customFormat="false" ht="20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1"/>
      <c r="I489" s="10"/>
      <c r="J489" s="88"/>
      <c r="K489" s="88"/>
      <c r="L489" s="88"/>
      <c r="M489" s="88"/>
      <c r="N489" s="88"/>
      <c r="O489" s="88"/>
      <c r="P489" s="88"/>
      <c r="Q489" s="88"/>
      <c r="R489" s="10"/>
      <c r="S489" s="10"/>
    </row>
    <row r="490" customFormat="false" ht="20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1"/>
      <c r="I490" s="10"/>
      <c r="J490" s="88"/>
      <c r="K490" s="88"/>
      <c r="L490" s="88"/>
      <c r="M490" s="88"/>
      <c r="N490" s="88"/>
      <c r="O490" s="88"/>
      <c r="P490" s="88"/>
      <c r="Q490" s="88"/>
      <c r="R490" s="10"/>
      <c r="S490" s="10"/>
    </row>
    <row r="491" customFormat="false" ht="20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1"/>
      <c r="I491" s="10"/>
      <c r="J491" s="88"/>
      <c r="K491" s="88"/>
      <c r="L491" s="88"/>
      <c r="M491" s="88"/>
      <c r="N491" s="88"/>
      <c r="O491" s="88"/>
      <c r="P491" s="88"/>
      <c r="Q491" s="88"/>
      <c r="R491" s="10"/>
      <c r="S491" s="10"/>
    </row>
    <row r="492" customFormat="false" ht="20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1"/>
      <c r="I492" s="10"/>
      <c r="J492" s="88"/>
      <c r="K492" s="88"/>
      <c r="L492" s="88"/>
      <c r="M492" s="88"/>
      <c r="N492" s="88"/>
      <c r="O492" s="88"/>
      <c r="P492" s="88"/>
      <c r="Q492" s="88"/>
      <c r="R492" s="10"/>
      <c r="S492" s="10"/>
    </row>
    <row r="493" customFormat="false" ht="20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1"/>
      <c r="I493" s="10"/>
      <c r="J493" s="88"/>
      <c r="K493" s="88"/>
      <c r="L493" s="88"/>
      <c r="M493" s="88"/>
      <c r="N493" s="88"/>
      <c r="O493" s="88"/>
      <c r="P493" s="88"/>
      <c r="Q493" s="88"/>
      <c r="R493" s="10"/>
      <c r="S493" s="10"/>
    </row>
    <row r="494" customFormat="false" ht="20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1"/>
      <c r="I494" s="10"/>
      <c r="J494" s="88"/>
      <c r="K494" s="88"/>
      <c r="L494" s="88"/>
      <c r="M494" s="88"/>
      <c r="N494" s="88"/>
      <c r="O494" s="88"/>
      <c r="P494" s="88"/>
      <c r="Q494" s="88"/>
      <c r="R494" s="10"/>
      <c r="S494" s="10"/>
    </row>
    <row r="495" customFormat="false" ht="20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1"/>
      <c r="I495" s="10"/>
      <c r="J495" s="88"/>
      <c r="K495" s="88"/>
      <c r="L495" s="88"/>
      <c r="M495" s="88"/>
      <c r="N495" s="88"/>
      <c r="O495" s="88"/>
      <c r="P495" s="88"/>
      <c r="Q495" s="88"/>
      <c r="R495" s="10"/>
      <c r="S495" s="10"/>
    </row>
    <row r="496" customFormat="false" ht="20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1"/>
      <c r="I496" s="10"/>
      <c r="J496" s="88"/>
      <c r="K496" s="88"/>
      <c r="L496" s="88"/>
      <c r="M496" s="88"/>
      <c r="N496" s="88"/>
      <c r="O496" s="88"/>
      <c r="P496" s="88"/>
      <c r="Q496" s="88"/>
      <c r="R496" s="10"/>
      <c r="S496" s="10"/>
    </row>
    <row r="497" customFormat="false" ht="20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1"/>
      <c r="I497" s="10"/>
      <c r="J497" s="88"/>
      <c r="K497" s="88"/>
      <c r="L497" s="88"/>
      <c r="M497" s="88"/>
      <c r="N497" s="88"/>
      <c r="O497" s="88"/>
      <c r="P497" s="88"/>
      <c r="Q497" s="88"/>
      <c r="R497" s="10"/>
      <c r="S497" s="10"/>
    </row>
    <row r="498" customFormat="false" ht="20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1"/>
      <c r="I498" s="10"/>
      <c r="J498" s="88"/>
      <c r="K498" s="88"/>
      <c r="L498" s="88"/>
      <c r="M498" s="88"/>
      <c r="N498" s="88"/>
      <c r="O498" s="88"/>
      <c r="P498" s="88"/>
      <c r="Q498" s="88"/>
      <c r="R498" s="10"/>
      <c r="S498" s="10"/>
    </row>
    <row r="499" customFormat="false" ht="20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1"/>
      <c r="I499" s="10"/>
      <c r="J499" s="88"/>
      <c r="K499" s="88"/>
      <c r="L499" s="88"/>
      <c r="M499" s="88"/>
      <c r="N499" s="88"/>
      <c r="O499" s="88"/>
      <c r="P499" s="88"/>
      <c r="Q499" s="88"/>
      <c r="R499" s="10"/>
      <c r="S499" s="10"/>
    </row>
    <row r="500" customFormat="false" ht="20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1"/>
      <c r="I500" s="10"/>
      <c r="J500" s="88"/>
      <c r="K500" s="88"/>
      <c r="L500" s="88"/>
      <c r="M500" s="88"/>
      <c r="N500" s="88"/>
      <c r="O500" s="88"/>
      <c r="P500" s="88"/>
      <c r="Q500" s="88"/>
      <c r="R500" s="10"/>
      <c r="S500" s="10"/>
    </row>
    <row r="501" customFormat="false" ht="20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1"/>
      <c r="I501" s="10"/>
      <c r="J501" s="88"/>
      <c r="K501" s="88"/>
      <c r="L501" s="88"/>
      <c r="M501" s="88"/>
      <c r="N501" s="88"/>
      <c r="O501" s="88"/>
      <c r="P501" s="88"/>
      <c r="Q501" s="88"/>
      <c r="R501" s="10"/>
      <c r="S501" s="10"/>
    </row>
    <row r="502" customFormat="false" ht="20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1"/>
      <c r="I502" s="10"/>
      <c r="J502" s="88"/>
      <c r="K502" s="88"/>
      <c r="L502" s="88"/>
      <c r="M502" s="88"/>
      <c r="N502" s="88"/>
      <c r="O502" s="88"/>
      <c r="P502" s="88"/>
      <c r="Q502" s="88"/>
      <c r="R502" s="10"/>
      <c r="S502" s="10"/>
    </row>
    <row r="503" customFormat="false" ht="20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1"/>
      <c r="I503" s="10"/>
      <c r="J503" s="88"/>
      <c r="K503" s="88"/>
      <c r="L503" s="88"/>
      <c r="M503" s="88"/>
      <c r="N503" s="88"/>
      <c r="O503" s="88"/>
      <c r="P503" s="88"/>
      <c r="Q503" s="88"/>
      <c r="R503" s="10"/>
      <c r="S503" s="10"/>
    </row>
    <row r="504" customFormat="false" ht="20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1"/>
      <c r="I504" s="10"/>
      <c r="J504" s="88"/>
      <c r="K504" s="88"/>
      <c r="L504" s="88"/>
      <c r="M504" s="88"/>
      <c r="N504" s="88"/>
      <c r="O504" s="88"/>
      <c r="P504" s="88"/>
      <c r="Q504" s="88"/>
      <c r="R504" s="10"/>
      <c r="S504" s="10"/>
    </row>
    <row r="505" customFormat="false" ht="20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1"/>
      <c r="I505" s="10"/>
      <c r="J505" s="88"/>
      <c r="K505" s="88"/>
      <c r="L505" s="88"/>
      <c r="M505" s="88"/>
      <c r="N505" s="88"/>
      <c r="O505" s="88"/>
      <c r="P505" s="88"/>
      <c r="Q505" s="88"/>
      <c r="R505" s="10"/>
      <c r="S505" s="10"/>
    </row>
    <row r="506" customFormat="false" ht="20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1"/>
      <c r="I506" s="10"/>
      <c r="J506" s="88"/>
      <c r="K506" s="88"/>
      <c r="L506" s="88"/>
      <c r="M506" s="88"/>
      <c r="N506" s="88"/>
      <c r="O506" s="88"/>
      <c r="P506" s="88"/>
      <c r="Q506" s="88"/>
      <c r="R506" s="10"/>
      <c r="S506" s="10"/>
    </row>
    <row r="507" customFormat="false" ht="20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1"/>
      <c r="I507" s="10"/>
      <c r="J507" s="88"/>
      <c r="K507" s="88"/>
      <c r="L507" s="88"/>
      <c r="M507" s="88"/>
      <c r="N507" s="88"/>
      <c r="O507" s="88"/>
      <c r="P507" s="88"/>
      <c r="Q507" s="88"/>
      <c r="R507" s="10"/>
      <c r="S507" s="10"/>
    </row>
    <row r="508" customFormat="false" ht="20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1"/>
      <c r="I508" s="10"/>
      <c r="J508" s="88"/>
      <c r="K508" s="88"/>
      <c r="L508" s="88"/>
      <c r="M508" s="88"/>
      <c r="N508" s="88"/>
      <c r="O508" s="88"/>
      <c r="P508" s="88"/>
      <c r="Q508" s="88"/>
      <c r="R508" s="10"/>
      <c r="S508" s="10"/>
    </row>
    <row r="509" customFormat="false" ht="20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1"/>
      <c r="I509" s="10"/>
      <c r="J509" s="88"/>
      <c r="K509" s="88"/>
      <c r="L509" s="88"/>
      <c r="M509" s="88"/>
      <c r="N509" s="88"/>
      <c r="O509" s="88"/>
      <c r="P509" s="88"/>
      <c r="Q509" s="88"/>
      <c r="R509" s="10"/>
      <c r="S509" s="10"/>
    </row>
    <row r="510" customFormat="false" ht="20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1"/>
      <c r="I510" s="10"/>
      <c r="J510" s="88"/>
      <c r="K510" s="88"/>
      <c r="L510" s="88"/>
      <c r="M510" s="88"/>
      <c r="N510" s="88"/>
      <c r="O510" s="88"/>
      <c r="P510" s="88"/>
      <c r="Q510" s="88"/>
      <c r="R510" s="10"/>
      <c r="S510" s="10"/>
    </row>
    <row r="511" customFormat="false" ht="20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1"/>
      <c r="I511" s="10"/>
      <c r="J511" s="88"/>
      <c r="K511" s="88"/>
      <c r="L511" s="88"/>
      <c r="M511" s="88"/>
      <c r="N511" s="88"/>
      <c r="O511" s="88"/>
      <c r="P511" s="88"/>
      <c r="Q511" s="88"/>
      <c r="R511" s="10"/>
      <c r="S511" s="10"/>
    </row>
    <row r="512" customFormat="false" ht="20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1"/>
      <c r="I512" s="10"/>
      <c r="J512" s="88"/>
      <c r="K512" s="88"/>
      <c r="L512" s="88"/>
      <c r="M512" s="88"/>
      <c r="N512" s="88"/>
      <c r="O512" s="88"/>
      <c r="P512" s="88"/>
      <c r="Q512" s="88"/>
      <c r="R512" s="10"/>
      <c r="S512" s="10"/>
    </row>
    <row r="513" customFormat="false" ht="20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1"/>
      <c r="I513" s="10"/>
      <c r="J513" s="88"/>
      <c r="K513" s="88"/>
      <c r="L513" s="88"/>
      <c r="M513" s="88"/>
      <c r="N513" s="88"/>
      <c r="O513" s="88"/>
      <c r="P513" s="88"/>
      <c r="Q513" s="88"/>
      <c r="R513" s="10"/>
      <c r="S513" s="10"/>
    </row>
    <row r="514" customFormat="false" ht="20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1"/>
      <c r="I514" s="10"/>
      <c r="J514" s="88"/>
      <c r="K514" s="88"/>
      <c r="L514" s="88"/>
      <c r="M514" s="88"/>
      <c r="N514" s="88"/>
      <c r="O514" s="88"/>
      <c r="P514" s="88"/>
      <c r="Q514" s="88"/>
      <c r="R514" s="10"/>
      <c r="S514" s="10"/>
    </row>
    <row r="515" customFormat="false" ht="20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1"/>
      <c r="I515" s="10"/>
      <c r="J515" s="88"/>
      <c r="K515" s="88"/>
      <c r="L515" s="88"/>
      <c r="M515" s="88"/>
      <c r="N515" s="88"/>
      <c r="O515" s="88"/>
      <c r="P515" s="88"/>
      <c r="Q515" s="88"/>
      <c r="R515" s="10"/>
      <c r="S515" s="10"/>
    </row>
    <row r="516" customFormat="false" ht="20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1"/>
      <c r="I516" s="10"/>
      <c r="J516" s="88"/>
      <c r="K516" s="88"/>
      <c r="L516" s="88"/>
      <c r="M516" s="88"/>
      <c r="N516" s="88"/>
      <c r="O516" s="88"/>
      <c r="P516" s="88"/>
      <c r="Q516" s="88"/>
      <c r="R516" s="10"/>
      <c r="S516" s="10"/>
    </row>
    <row r="517" customFormat="false" ht="20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1"/>
      <c r="I517" s="10"/>
      <c r="J517" s="88"/>
      <c r="K517" s="88"/>
      <c r="L517" s="88"/>
      <c r="M517" s="88"/>
      <c r="N517" s="88"/>
      <c r="O517" s="88"/>
      <c r="P517" s="88"/>
      <c r="Q517" s="88"/>
      <c r="R517" s="10"/>
      <c r="S517" s="10"/>
    </row>
    <row r="518" customFormat="false" ht="20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1"/>
      <c r="I518" s="10"/>
      <c r="J518" s="88"/>
      <c r="K518" s="88"/>
      <c r="L518" s="88"/>
      <c r="M518" s="88"/>
      <c r="N518" s="88"/>
      <c r="O518" s="88"/>
      <c r="P518" s="88"/>
      <c r="Q518" s="88"/>
      <c r="R518" s="10"/>
      <c r="S518" s="10"/>
    </row>
    <row r="519" customFormat="false" ht="20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1"/>
      <c r="I519" s="10"/>
      <c r="J519" s="88"/>
      <c r="K519" s="88"/>
      <c r="L519" s="88"/>
      <c r="M519" s="88"/>
      <c r="N519" s="88"/>
      <c r="O519" s="88"/>
      <c r="P519" s="88"/>
      <c r="Q519" s="88"/>
      <c r="R519" s="10"/>
      <c r="S519" s="10"/>
    </row>
    <row r="520" customFormat="false" ht="20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1"/>
      <c r="I520" s="10"/>
      <c r="J520" s="88"/>
      <c r="K520" s="88"/>
      <c r="L520" s="88"/>
      <c r="M520" s="88"/>
      <c r="N520" s="88"/>
      <c r="O520" s="88"/>
      <c r="P520" s="88"/>
      <c r="Q520" s="88"/>
      <c r="R520" s="10"/>
      <c r="S520" s="10"/>
    </row>
    <row r="521" customFormat="false" ht="20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1"/>
      <c r="I521" s="10"/>
      <c r="J521" s="88"/>
      <c r="K521" s="88"/>
      <c r="L521" s="88"/>
      <c r="M521" s="88"/>
      <c r="N521" s="88"/>
      <c r="O521" s="88"/>
      <c r="P521" s="88"/>
      <c r="Q521" s="88"/>
      <c r="R521" s="10"/>
      <c r="S521" s="10"/>
    </row>
    <row r="522" customFormat="false" ht="20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1"/>
      <c r="I522" s="10"/>
      <c r="J522" s="88"/>
      <c r="K522" s="88"/>
      <c r="L522" s="88"/>
      <c r="M522" s="88"/>
      <c r="N522" s="88"/>
      <c r="O522" s="88"/>
      <c r="P522" s="88"/>
      <c r="Q522" s="88"/>
      <c r="R522" s="10"/>
      <c r="S522" s="10"/>
    </row>
    <row r="523" customFormat="false" ht="20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1"/>
      <c r="I523" s="10"/>
      <c r="J523" s="88"/>
      <c r="K523" s="88"/>
      <c r="L523" s="88"/>
      <c r="M523" s="88"/>
      <c r="N523" s="88"/>
      <c r="O523" s="88"/>
      <c r="P523" s="88"/>
      <c r="Q523" s="88"/>
      <c r="R523" s="10"/>
      <c r="S523" s="10"/>
    </row>
    <row r="524" customFormat="false" ht="20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1"/>
      <c r="I524" s="10"/>
      <c r="J524" s="88"/>
      <c r="K524" s="88"/>
      <c r="L524" s="88"/>
      <c r="M524" s="88"/>
      <c r="N524" s="88"/>
      <c r="O524" s="88"/>
      <c r="P524" s="88"/>
      <c r="Q524" s="88"/>
      <c r="R524" s="10"/>
      <c r="S524" s="10"/>
    </row>
    <row r="525" customFormat="false" ht="20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1"/>
      <c r="I525" s="10"/>
      <c r="J525" s="88"/>
      <c r="K525" s="88"/>
      <c r="L525" s="88"/>
      <c r="M525" s="88"/>
      <c r="N525" s="88"/>
      <c r="O525" s="88"/>
      <c r="P525" s="88"/>
      <c r="Q525" s="88"/>
      <c r="R525" s="10"/>
      <c r="S525" s="10"/>
    </row>
    <row r="526" customFormat="false" ht="20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1"/>
      <c r="I526" s="10"/>
      <c r="J526" s="88"/>
      <c r="K526" s="88"/>
      <c r="L526" s="88"/>
      <c r="M526" s="88"/>
      <c r="N526" s="88"/>
      <c r="O526" s="88"/>
      <c r="P526" s="88"/>
      <c r="Q526" s="88"/>
      <c r="R526" s="10"/>
      <c r="S526" s="10"/>
    </row>
    <row r="527" customFormat="false" ht="20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1"/>
      <c r="I527" s="10"/>
      <c r="J527" s="88"/>
      <c r="K527" s="88"/>
      <c r="L527" s="88"/>
      <c r="M527" s="88"/>
      <c r="N527" s="88"/>
      <c r="O527" s="88"/>
      <c r="P527" s="88"/>
      <c r="Q527" s="88"/>
      <c r="R527" s="10"/>
      <c r="S527" s="10"/>
    </row>
    <row r="528" customFormat="false" ht="20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1"/>
      <c r="I528" s="10"/>
      <c r="J528" s="88"/>
      <c r="K528" s="88"/>
      <c r="L528" s="88"/>
      <c r="M528" s="88"/>
      <c r="N528" s="88"/>
      <c r="O528" s="88"/>
      <c r="P528" s="88"/>
      <c r="Q528" s="88"/>
      <c r="R528" s="10"/>
      <c r="S528" s="10"/>
    </row>
    <row r="529" customFormat="false" ht="20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1"/>
      <c r="I529" s="10"/>
      <c r="J529" s="88"/>
      <c r="K529" s="88"/>
      <c r="L529" s="88"/>
      <c r="M529" s="88"/>
      <c r="N529" s="88"/>
      <c r="O529" s="88"/>
      <c r="P529" s="88"/>
      <c r="Q529" s="88"/>
      <c r="R529" s="10"/>
      <c r="S529" s="10"/>
    </row>
    <row r="530" customFormat="false" ht="20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1"/>
      <c r="I530" s="10"/>
      <c r="J530" s="88"/>
      <c r="K530" s="88"/>
      <c r="L530" s="88"/>
      <c r="M530" s="88"/>
      <c r="N530" s="88"/>
      <c r="O530" s="88"/>
      <c r="P530" s="88"/>
      <c r="Q530" s="88"/>
      <c r="R530" s="10"/>
      <c r="S530" s="10"/>
    </row>
    <row r="531" customFormat="false" ht="20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1"/>
      <c r="I531" s="10"/>
      <c r="J531" s="88"/>
      <c r="K531" s="88"/>
      <c r="L531" s="88"/>
      <c r="M531" s="88"/>
      <c r="N531" s="88"/>
      <c r="O531" s="88"/>
      <c r="P531" s="88"/>
      <c r="Q531" s="88"/>
      <c r="R531" s="10"/>
      <c r="S531" s="10"/>
    </row>
    <row r="532" customFormat="false" ht="20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1"/>
      <c r="I532" s="10"/>
      <c r="J532" s="88"/>
      <c r="K532" s="88"/>
      <c r="L532" s="88"/>
      <c r="M532" s="88"/>
      <c r="N532" s="88"/>
      <c r="O532" s="88"/>
      <c r="P532" s="88"/>
      <c r="Q532" s="88"/>
      <c r="R532" s="10"/>
      <c r="S532" s="10"/>
    </row>
    <row r="533" customFormat="false" ht="20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1"/>
      <c r="I533" s="10"/>
      <c r="J533" s="88"/>
      <c r="K533" s="88"/>
      <c r="L533" s="88"/>
      <c r="M533" s="88"/>
      <c r="N533" s="88"/>
      <c r="O533" s="88"/>
      <c r="P533" s="88"/>
      <c r="Q533" s="88"/>
      <c r="R533" s="10"/>
      <c r="S533" s="10"/>
    </row>
    <row r="534" customFormat="false" ht="20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1"/>
      <c r="I534" s="10"/>
      <c r="J534" s="88"/>
      <c r="K534" s="88"/>
      <c r="L534" s="88"/>
      <c r="M534" s="88"/>
      <c r="N534" s="88"/>
      <c r="O534" s="88"/>
      <c r="P534" s="88"/>
      <c r="Q534" s="88"/>
      <c r="R534" s="10"/>
      <c r="S534" s="10"/>
    </row>
    <row r="535" customFormat="false" ht="20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1"/>
      <c r="I535" s="10"/>
      <c r="J535" s="88"/>
      <c r="K535" s="88"/>
      <c r="L535" s="88"/>
      <c r="M535" s="88"/>
      <c r="N535" s="88"/>
      <c r="O535" s="88"/>
      <c r="P535" s="88"/>
      <c r="Q535" s="88"/>
      <c r="R535" s="10"/>
      <c r="S535" s="10"/>
    </row>
    <row r="536" customFormat="false" ht="20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1"/>
      <c r="I536" s="10"/>
      <c r="J536" s="88"/>
      <c r="K536" s="88"/>
      <c r="L536" s="88"/>
      <c r="M536" s="88"/>
      <c r="N536" s="88"/>
      <c r="O536" s="88"/>
      <c r="P536" s="88"/>
      <c r="Q536" s="88"/>
      <c r="R536" s="10"/>
      <c r="S536" s="10"/>
    </row>
    <row r="537" customFormat="false" ht="20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1"/>
      <c r="I537" s="10"/>
      <c r="J537" s="88"/>
      <c r="K537" s="88"/>
      <c r="L537" s="88"/>
      <c r="M537" s="88"/>
      <c r="N537" s="88"/>
      <c r="O537" s="88"/>
      <c r="P537" s="88"/>
      <c r="Q537" s="88"/>
      <c r="R537" s="10"/>
      <c r="S537" s="10"/>
    </row>
    <row r="538" customFormat="false" ht="20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1"/>
      <c r="I538" s="10"/>
      <c r="J538" s="88"/>
      <c r="K538" s="88"/>
      <c r="L538" s="88"/>
      <c r="M538" s="88"/>
      <c r="N538" s="88"/>
      <c r="O538" s="88"/>
      <c r="P538" s="88"/>
      <c r="Q538" s="88"/>
      <c r="R538" s="10"/>
      <c r="S538" s="10"/>
    </row>
    <row r="539" customFormat="false" ht="20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1"/>
      <c r="I539" s="10"/>
      <c r="J539" s="88"/>
      <c r="K539" s="88"/>
      <c r="L539" s="88"/>
      <c r="M539" s="88"/>
      <c r="N539" s="88"/>
      <c r="O539" s="88"/>
      <c r="P539" s="88"/>
      <c r="Q539" s="88"/>
      <c r="R539" s="10"/>
      <c r="S539" s="10"/>
    </row>
    <row r="540" customFormat="false" ht="20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1"/>
      <c r="I540" s="10"/>
      <c r="J540" s="88"/>
      <c r="K540" s="88"/>
      <c r="L540" s="88"/>
      <c r="M540" s="88"/>
      <c r="N540" s="88"/>
      <c r="O540" s="88"/>
      <c r="P540" s="88"/>
      <c r="Q540" s="88"/>
      <c r="R540" s="10"/>
      <c r="S540" s="10"/>
    </row>
    <row r="541" customFormat="false" ht="20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1"/>
      <c r="I541" s="10"/>
      <c r="J541" s="88"/>
      <c r="K541" s="88"/>
      <c r="L541" s="88"/>
      <c r="M541" s="88"/>
      <c r="N541" s="88"/>
      <c r="O541" s="88"/>
      <c r="P541" s="88"/>
      <c r="Q541" s="88"/>
      <c r="R541" s="10"/>
      <c r="S541" s="10"/>
    </row>
    <row r="542" customFormat="false" ht="20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1"/>
      <c r="I542" s="10"/>
      <c r="J542" s="88"/>
      <c r="K542" s="88"/>
      <c r="L542" s="88"/>
      <c r="M542" s="88"/>
      <c r="N542" s="88"/>
      <c r="O542" s="88"/>
      <c r="P542" s="88"/>
      <c r="Q542" s="88"/>
      <c r="R542" s="10"/>
      <c r="S542" s="10"/>
    </row>
    <row r="543" customFormat="false" ht="20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1"/>
      <c r="I543" s="10"/>
      <c r="J543" s="88"/>
      <c r="K543" s="88"/>
      <c r="L543" s="88"/>
      <c r="M543" s="88"/>
      <c r="N543" s="88"/>
      <c r="O543" s="88"/>
      <c r="P543" s="88"/>
      <c r="Q543" s="88"/>
      <c r="R543" s="10"/>
      <c r="S543" s="10"/>
    </row>
    <row r="544" customFormat="false" ht="20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1"/>
      <c r="I544" s="10"/>
      <c r="J544" s="88"/>
      <c r="K544" s="88"/>
      <c r="L544" s="88"/>
      <c r="M544" s="88"/>
      <c r="N544" s="88"/>
      <c r="O544" s="88"/>
      <c r="P544" s="88"/>
      <c r="Q544" s="88"/>
      <c r="R544" s="10"/>
      <c r="S544" s="10"/>
    </row>
    <row r="545" customFormat="false" ht="20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1"/>
      <c r="I545" s="10"/>
      <c r="J545" s="88"/>
      <c r="K545" s="88"/>
      <c r="L545" s="88"/>
      <c r="M545" s="88"/>
      <c r="N545" s="88"/>
      <c r="O545" s="88"/>
      <c r="P545" s="88"/>
      <c r="Q545" s="88"/>
      <c r="R545" s="10"/>
      <c r="S545" s="10"/>
    </row>
    <row r="546" customFormat="false" ht="20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1"/>
      <c r="I546" s="10"/>
      <c r="J546" s="88"/>
      <c r="K546" s="88"/>
      <c r="L546" s="88"/>
      <c r="M546" s="88"/>
      <c r="N546" s="88"/>
      <c r="O546" s="88"/>
      <c r="P546" s="88"/>
      <c r="Q546" s="88"/>
      <c r="R546" s="10"/>
      <c r="S546" s="10"/>
    </row>
    <row r="547" customFormat="false" ht="20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1"/>
      <c r="I547" s="10"/>
      <c r="J547" s="88"/>
      <c r="K547" s="88"/>
      <c r="L547" s="88"/>
      <c r="M547" s="88"/>
      <c r="N547" s="88"/>
      <c r="O547" s="88"/>
      <c r="P547" s="88"/>
      <c r="Q547" s="88"/>
      <c r="R547" s="10"/>
      <c r="S547" s="10"/>
    </row>
    <row r="548" customFormat="false" ht="20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1"/>
      <c r="I548" s="10"/>
      <c r="J548" s="88"/>
      <c r="K548" s="88"/>
      <c r="L548" s="88"/>
      <c r="M548" s="88"/>
      <c r="N548" s="88"/>
      <c r="O548" s="88"/>
      <c r="P548" s="88"/>
      <c r="Q548" s="88"/>
      <c r="R548" s="10"/>
      <c r="S548" s="10"/>
    </row>
    <row r="549" customFormat="false" ht="20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1"/>
      <c r="I549" s="10"/>
      <c r="J549" s="88"/>
      <c r="K549" s="88"/>
      <c r="L549" s="88"/>
      <c r="M549" s="88"/>
      <c r="N549" s="88"/>
      <c r="O549" s="88"/>
      <c r="P549" s="88"/>
      <c r="Q549" s="88"/>
      <c r="R549" s="10"/>
      <c r="S549" s="10"/>
    </row>
    <row r="550" customFormat="false" ht="20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1"/>
      <c r="I550" s="10"/>
      <c r="J550" s="88"/>
      <c r="K550" s="88"/>
      <c r="L550" s="88"/>
      <c r="M550" s="88"/>
      <c r="N550" s="88"/>
      <c r="O550" s="88"/>
      <c r="P550" s="88"/>
      <c r="Q550" s="88"/>
      <c r="R550" s="10"/>
      <c r="S550" s="10"/>
    </row>
    <row r="551" customFormat="false" ht="20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1"/>
      <c r="I551" s="10"/>
      <c r="J551" s="88"/>
      <c r="K551" s="88"/>
      <c r="L551" s="88"/>
      <c r="M551" s="88"/>
      <c r="N551" s="88"/>
      <c r="O551" s="88"/>
      <c r="P551" s="88"/>
      <c r="Q551" s="88"/>
      <c r="R551" s="10"/>
      <c r="S551" s="10"/>
    </row>
    <row r="552" customFormat="false" ht="20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1"/>
      <c r="I552" s="10"/>
      <c r="J552" s="88"/>
      <c r="K552" s="88"/>
      <c r="L552" s="88"/>
      <c r="M552" s="88"/>
      <c r="N552" s="88"/>
      <c r="O552" s="88"/>
      <c r="P552" s="88"/>
      <c r="Q552" s="88"/>
      <c r="R552" s="10"/>
      <c r="S552" s="10"/>
    </row>
    <row r="553" customFormat="false" ht="20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1"/>
      <c r="I553" s="10"/>
      <c r="J553" s="88"/>
      <c r="K553" s="88"/>
      <c r="L553" s="88"/>
      <c r="M553" s="88"/>
      <c r="N553" s="88"/>
      <c r="O553" s="88"/>
      <c r="P553" s="88"/>
      <c r="Q553" s="88"/>
      <c r="R553" s="10"/>
      <c r="S553" s="10"/>
    </row>
    <row r="554" customFormat="false" ht="20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1"/>
      <c r="I554" s="10"/>
      <c r="J554" s="88"/>
      <c r="K554" s="88"/>
      <c r="L554" s="88"/>
      <c r="M554" s="88"/>
      <c r="N554" s="88"/>
      <c r="O554" s="88"/>
      <c r="P554" s="88"/>
      <c r="Q554" s="88"/>
      <c r="R554" s="10"/>
      <c r="S554" s="10"/>
    </row>
    <row r="555" customFormat="false" ht="20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1"/>
      <c r="I555" s="10"/>
      <c r="J555" s="88"/>
      <c r="K555" s="88"/>
      <c r="L555" s="88"/>
      <c r="M555" s="88"/>
      <c r="N555" s="88"/>
      <c r="O555" s="88"/>
      <c r="P555" s="88"/>
      <c r="Q555" s="88"/>
      <c r="R555" s="10"/>
      <c r="S555" s="10"/>
    </row>
    <row r="556" customFormat="false" ht="20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1"/>
      <c r="I556" s="10"/>
      <c r="J556" s="88"/>
      <c r="K556" s="88"/>
      <c r="L556" s="88"/>
      <c r="M556" s="88"/>
      <c r="N556" s="88"/>
      <c r="O556" s="88"/>
      <c r="P556" s="88"/>
      <c r="Q556" s="88"/>
      <c r="R556" s="10"/>
      <c r="S556" s="10"/>
    </row>
    <row r="557" customFormat="false" ht="20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1"/>
      <c r="I557" s="10"/>
      <c r="J557" s="88"/>
      <c r="K557" s="88"/>
      <c r="L557" s="88"/>
      <c r="M557" s="88"/>
      <c r="N557" s="88"/>
      <c r="O557" s="88"/>
      <c r="P557" s="88"/>
      <c r="Q557" s="88"/>
      <c r="R557" s="10"/>
      <c r="S557" s="10"/>
    </row>
    <row r="558" customFormat="false" ht="20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1"/>
      <c r="I558" s="10"/>
      <c r="J558" s="88"/>
      <c r="K558" s="88"/>
      <c r="L558" s="88"/>
      <c r="M558" s="88"/>
      <c r="N558" s="88"/>
      <c r="O558" s="88"/>
      <c r="P558" s="88"/>
      <c r="Q558" s="88"/>
      <c r="R558" s="10"/>
      <c r="S558" s="10"/>
    </row>
    <row r="559" customFormat="false" ht="20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1"/>
      <c r="I559" s="10"/>
      <c r="J559" s="88"/>
      <c r="K559" s="88"/>
      <c r="L559" s="88"/>
      <c r="M559" s="88"/>
      <c r="N559" s="88"/>
      <c r="O559" s="88"/>
      <c r="P559" s="88"/>
      <c r="Q559" s="88"/>
      <c r="R559" s="10"/>
      <c r="S559" s="10"/>
    </row>
    <row r="560" customFormat="false" ht="20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1"/>
      <c r="I560" s="10"/>
      <c r="J560" s="88"/>
      <c r="K560" s="88"/>
      <c r="L560" s="88"/>
      <c r="M560" s="88"/>
      <c r="N560" s="88"/>
      <c r="O560" s="88"/>
      <c r="P560" s="88"/>
      <c r="Q560" s="88"/>
      <c r="R560" s="10"/>
      <c r="S560" s="10"/>
    </row>
    <row r="561" customFormat="false" ht="20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1"/>
      <c r="I561" s="10"/>
      <c r="J561" s="88"/>
      <c r="K561" s="88"/>
      <c r="L561" s="88"/>
      <c r="M561" s="88"/>
      <c r="N561" s="88"/>
      <c r="O561" s="88"/>
      <c r="P561" s="88"/>
      <c r="Q561" s="88"/>
      <c r="R561" s="10"/>
      <c r="S561" s="10"/>
    </row>
  </sheetData>
  <mergeCells count="41">
    <mergeCell ref="J5:P5"/>
    <mergeCell ref="J6:M6"/>
    <mergeCell ref="N6:P6"/>
    <mergeCell ref="A40:P40"/>
    <mergeCell ref="A41:P41"/>
    <mergeCell ref="A42:P42"/>
    <mergeCell ref="J44:Q44"/>
    <mergeCell ref="J45:M45"/>
    <mergeCell ref="N45:P45"/>
    <mergeCell ref="A79:P79"/>
    <mergeCell ref="A80:P80"/>
    <mergeCell ref="A81:P81"/>
    <mergeCell ref="J83:Q83"/>
    <mergeCell ref="J84:M84"/>
    <mergeCell ref="N84:P84"/>
    <mergeCell ref="A127:P127"/>
    <mergeCell ref="A128:P128"/>
    <mergeCell ref="A129:P129"/>
    <mergeCell ref="J130:P130"/>
    <mergeCell ref="J131:P131"/>
    <mergeCell ref="J132:L132"/>
    <mergeCell ref="N132:P132"/>
    <mergeCell ref="A168:P168"/>
    <mergeCell ref="A169:P169"/>
    <mergeCell ref="A170:P170"/>
    <mergeCell ref="J171:P171"/>
    <mergeCell ref="J172:P172"/>
    <mergeCell ref="J173:L173"/>
    <mergeCell ref="N173:P173"/>
    <mergeCell ref="A219:P219"/>
    <mergeCell ref="A220:P220"/>
    <mergeCell ref="A221:P221"/>
    <mergeCell ref="J222:P222"/>
    <mergeCell ref="J223:P223"/>
    <mergeCell ref="J224:L224"/>
    <mergeCell ref="N224:P224"/>
    <mergeCell ref="A269:P269"/>
    <mergeCell ref="A270:P270"/>
    <mergeCell ref="A271:P271"/>
    <mergeCell ref="J273:L273"/>
    <mergeCell ref="N273:P273"/>
  </mergeCells>
  <printOptions headings="false" gridLines="false" gridLinesSet="true" horizontalCentered="false" verticalCentered="false"/>
  <pageMargins left="0.984027777777778" right="0.433333333333333" top="0.984027777777778" bottom="0.7875" header="0.511811023622047" footer="0.157638888888889"/>
  <pageSetup paperSize="9" scale="71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4&amp;K000000       The accompanying notes are an integral part of the financial statements.&amp;C&amp;"Calibri,Regular"&amp;11&amp;K000000                   &amp;R&amp;"Angsana New,Regular"&amp;11&amp;K000000&amp;P</oddFooter>
  </headerFooter>
  <rowBreaks count="2" manualBreakCount="2">
    <brk id="39" man="true" max="16383" min="0"/>
    <brk id="7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N86" activeCellId="0" sqref="N86"/>
    </sheetView>
  </sheetViews>
  <sheetFormatPr defaultColWidth="1.53515625" defaultRowHeight="20" zeroHeight="false" outlineLevelRow="0" outlineLevelCol="0"/>
  <cols>
    <col collapsed="false" customWidth="true" hidden="false" outlineLevel="0" max="3" min="1" style="1" width="1.17"/>
    <col collapsed="false" customWidth="true" hidden="false" outlineLevel="0" max="4" min="4" style="1" width="0.99"/>
    <col collapsed="false" customWidth="true" hidden="false" outlineLevel="0" max="5" min="5" style="1" width="2.53"/>
    <col collapsed="false" customWidth="true" hidden="false" outlineLevel="0" max="6" min="6" style="1" width="1.81"/>
    <col collapsed="false" customWidth="true" hidden="false" outlineLevel="0" max="7" min="7" style="1" width="43.72"/>
    <col collapsed="false" customWidth="true" hidden="false" outlineLevel="0" max="8" min="8" style="2" width="7.44"/>
    <col collapsed="false" customWidth="true" hidden="false" outlineLevel="0" max="9" min="9" style="1" width="0.53"/>
    <col collapsed="false" customWidth="true" hidden="false" outlineLevel="0" max="10" min="10" style="111" width="13.44"/>
    <col collapsed="false" customWidth="true" hidden="false" outlineLevel="0" max="11" min="11" style="1" width="0.44"/>
    <col collapsed="false" customWidth="true" hidden="false" outlineLevel="0" max="12" min="12" style="112" width="13.53"/>
    <col collapsed="false" customWidth="true" hidden="false" outlineLevel="0" max="13" min="13" style="1" width="0.53"/>
    <col collapsed="false" customWidth="true" hidden="false" outlineLevel="0" max="14" min="14" style="1" width="13.72"/>
    <col collapsed="false" customWidth="true" hidden="false" outlineLevel="0" max="15" min="15" style="1" width="0.53"/>
    <col collapsed="false" customWidth="true" hidden="false" outlineLevel="0" max="16" min="16" style="1" width="13.81"/>
    <col collapsed="false" customWidth="true" hidden="false" outlineLevel="0" max="17" min="17" style="1" width="1.17"/>
    <col collapsed="false" customWidth="true" hidden="false" outlineLevel="0" max="18" min="18" style="1" width="15.17"/>
    <col collapsed="false" customWidth="true" hidden="false" outlineLevel="0" max="19" min="19" style="113" width="0.81"/>
    <col collapsed="false" customWidth="true" hidden="false" outlineLevel="0" max="20" min="20" style="1" width="15.17"/>
    <col collapsed="false" customWidth="true" hidden="false" outlineLevel="0" max="21" min="21" style="1" width="0.81"/>
    <col collapsed="false" customWidth="true" hidden="false" outlineLevel="0" max="22" min="22" style="1" width="14.44"/>
    <col collapsed="false" customWidth="true" hidden="false" outlineLevel="0" max="23" min="23" style="114" width="0.99"/>
    <col collapsed="false" customWidth="true" hidden="false" outlineLevel="0" max="24" min="24" style="1" width="14.44"/>
    <col collapsed="false" customWidth="true" hidden="false" outlineLevel="0" max="225" min="25" style="1" width="9.17"/>
    <col collapsed="false" customWidth="true" hidden="false" outlineLevel="0" max="228" min="226" style="1" width="1.17"/>
    <col collapsed="false" customWidth="true" hidden="false" outlineLevel="0" max="229" min="229" style="1" width="0.99"/>
    <col collapsed="false" customWidth="true" hidden="false" outlineLevel="0" max="230" min="230" style="1" width="2.53"/>
    <col collapsed="false" customWidth="true" hidden="false" outlineLevel="0" max="231" min="231" style="1" width="1.81"/>
    <col collapsed="false" customWidth="true" hidden="false" outlineLevel="0" max="232" min="232" style="1" width="35.81"/>
    <col collapsed="false" customWidth="true" hidden="false" outlineLevel="0" max="233" min="233" style="1" width="7.44"/>
    <col collapsed="false" customWidth="true" hidden="false" outlineLevel="0" max="234" min="234" style="1" width="0.53"/>
    <col collapsed="false" customWidth="true" hidden="false" outlineLevel="0" max="235" min="235" style="1" width="13.44"/>
    <col collapsed="false" customWidth="true" hidden="false" outlineLevel="0" max="236" min="236" style="1" width="0.44"/>
    <col collapsed="false" customWidth="true" hidden="false" outlineLevel="0" max="237" min="237" style="1" width="13.53"/>
    <col collapsed="false" customWidth="true" hidden="false" outlineLevel="0" max="238" min="238" style="1" width="0.53"/>
    <col collapsed="false" customWidth="true" hidden="false" outlineLevel="0" max="239" min="239" style="1" width="13.72"/>
    <col collapsed="false" customWidth="true" hidden="false" outlineLevel="0" max="240" min="240" style="1" width="0.53"/>
    <col collapsed="false" customWidth="true" hidden="false" outlineLevel="0" max="241" min="241" style="1" width="13.81"/>
    <col collapsed="false" customWidth="true" hidden="false" outlineLevel="0" max="242" min="242" style="1" width="1.17"/>
    <col collapsed="false" customWidth="true" hidden="false" outlineLevel="0" max="243" min="243" style="1" width="9.72"/>
    <col collapsed="false" customWidth="true" hidden="false" outlineLevel="0" max="244" min="244" style="1" width="12.99"/>
    <col collapsed="false" customWidth="true" hidden="false" outlineLevel="0" max="245" min="245" style="1" width="7.44"/>
    <col collapsed="false" customWidth="true" hidden="false" outlineLevel="0" max="246" min="246" style="1" width="12.81"/>
    <col collapsed="false" customWidth="true" hidden="false" outlineLevel="0" max="247" min="247" style="1" width="1.99"/>
    <col collapsed="false" customWidth="true" hidden="false" outlineLevel="0" max="248" min="248" style="1" width="1.72"/>
    <col collapsed="false" customWidth="true" hidden="false" outlineLevel="0" max="249" min="249" style="1" width="13.81"/>
    <col collapsed="false" customWidth="true" hidden="false" outlineLevel="0" max="250" min="250" style="1" width="0.81"/>
    <col collapsed="false" customWidth="true" hidden="false" outlineLevel="0" max="251" min="251" style="1" width="13.81"/>
    <col collapsed="false" customWidth="false" hidden="false" outlineLevel="0" max="252" min="252" style="1" width="1.53"/>
    <col collapsed="false" customWidth="true" hidden="false" outlineLevel="0" max="255" min="253" style="1" width="13.81"/>
    <col collapsed="false" customWidth="false" hidden="false" outlineLevel="0" max="257" min="256" style="1" width="1.53"/>
  </cols>
  <sheetData>
    <row r="1" customFormat="false" ht="20.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27"/>
      <c r="R1" s="74"/>
      <c r="S1" s="33"/>
      <c r="T1" s="74"/>
      <c r="U1" s="74"/>
      <c r="V1" s="74"/>
      <c r="W1" s="3"/>
      <c r="X1" s="3"/>
    </row>
    <row r="2" s="116" customFormat="true" ht="20.5" hidden="false" customHeight="fals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115"/>
      <c r="R2" s="74"/>
      <c r="S2" s="33"/>
      <c r="T2" s="74"/>
      <c r="U2" s="74"/>
      <c r="V2" s="74"/>
      <c r="W2" s="3"/>
      <c r="X2" s="3"/>
    </row>
    <row r="3" customFormat="false" ht="20.5" hidden="false" customHeight="false" outlineLevel="0" collapsed="false">
      <c r="A3" s="50" t="s">
        <v>8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27"/>
      <c r="R3" s="74"/>
      <c r="S3" s="33"/>
      <c r="T3" s="74"/>
      <c r="U3" s="74"/>
      <c r="V3" s="74"/>
      <c r="W3" s="3"/>
      <c r="X3" s="3"/>
    </row>
    <row r="4" customFormat="false" ht="20" hidden="false" customHeight="false" outlineLevel="0" collapsed="false">
      <c r="G4" s="34"/>
      <c r="J4" s="117" t="s">
        <v>3</v>
      </c>
      <c r="K4" s="117"/>
      <c r="L4" s="117"/>
      <c r="M4" s="117"/>
      <c r="N4" s="117"/>
      <c r="O4" s="117"/>
      <c r="P4" s="117"/>
      <c r="Q4" s="118"/>
      <c r="R4" s="74"/>
      <c r="S4" s="33"/>
      <c r="T4" s="74"/>
      <c r="U4" s="74"/>
      <c r="V4" s="74"/>
      <c r="W4" s="3"/>
      <c r="X4" s="3"/>
    </row>
    <row r="5" customFormat="false" ht="20" hidden="false" customHeight="false" outlineLevel="0" collapsed="false">
      <c r="G5" s="34"/>
      <c r="J5" s="119" t="s">
        <v>87</v>
      </c>
      <c r="K5" s="119"/>
      <c r="L5" s="119"/>
      <c r="M5" s="119"/>
      <c r="N5" s="119"/>
      <c r="O5" s="119"/>
      <c r="P5" s="119"/>
      <c r="Q5" s="118"/>
      <c r="R5" s="74"/>
      <c r="S5" s="33"/>
      <c r="T5" s="74"/>
      <c r="U5" s="74"/>
      <c r="V5" s="74"/>
      <c r="W5" s="3"/>
      <c r="X5" s="3"/>
    </row>
    <row r="6" customFormat="false" ht="20" hidden="false" customHeight="false" outlineLevel="0" collapsed="false">
      <c r="G6" s="34"/>
      <c r="J6" s="120" t="s">
        <v>4</v>
      </c>
      <c r="K6" s="120"/>
      <c r="L6" s="120"/>
      <c r="M6" s="71"/>
      <c r="N6" s="120" t="s">
        <v>5</v>
      </c>
      <c r="O6" s="120"/>
      <c r="P6" s="120"/>
      <c r="Q6" s="121"/>
      <c r="R6" s="74"/>
      <c r="S6" s="33"/>
      <c r="T6" s="74"/>
      <c r="U6" s="74"/>
      <c r="V6" s="74"/>
      <c r="W6" s="3"/>
      <c r="X6" s="3"/>
    </row>
    <row r="7" customFormat="false" ht="20" hidden="false" customHeight="false" outlineLevel="0" collapsed="false">
      <c r="G7" s="34"/>
      <c r="H7" s="23" t="s">
        <v>9</v>
      </c>
      <c r="J7" s="122" t="n">
        <v>2023</v>
      </c>
      <c r="K7" s="123"/>
      <c r="L7" s="122" t="n">
        <v>2022</v>
      </c>
      <c r="M7" s="124"/>
      <c r="N7" s="122" t="n">
        <v>2023</v>
      </c>
      <c r="O7" s="124"/>
      <c r="P7" s="125" t="n">
        <v>2022</v>
      </c>
      <c r="Q7" s="121"/>
      <c r="R7" s="74"/>
      <c r="S7" s="33"/>
      <c r="T7" s="74"/>
      <c r="U7" s="74"/>
      <c r="V7" s="74"/>
      <c r="W7" s="3"/>
      <c r="X7" s="3"/>
    </row>
    <row r="8" customFormat="false" ht="20" hidden="false" customHeight="false" outlineLevel="0" collapsed="false">
      <c r="G8" s="34"/>
      <c r="H8" s="21" t="n">
        <v>6</v>
      </c>
      <c r="J8" s="126"/>
      <c r="K8" s="123"/>
      <c r="L8" s="126"/>
      <c r="M8" s="124"/>
      <c r="N8" s="126"/>
      <c r="O8" s="124"/>
      <c r="P8" s="127"/>
      <c r="Q8" s="121"/>
      <c r="R8" s="74"/>
      <c r="S8" s="33"/>
      <c r="T8" s="74"/>
      <c r="U8" s="74"/>
      <c r="V8" s="74"/>
      <c r="W8" s="3"/>
      <c r="X8" s="3"/>
    </row>
    <row r="9" customFormat="false" ht="20.5" hidden="false" customHeight="false" outlineLevel="0" collapsed="false">
      <c r="A9" s="27" t="s">
        <v>88</v>
      </c>
      <c r="G9" s="34"/>
      <c r="H9" s="1"/>
      <c r="J9" s="128"/>
      <c r="K9" s="98"/>
      <c r="L9" s="128"/>
      <c r="M9" s="21"/>
      <c r="N9" s="129"/>
      <c r="O9" s="98"/>
      <c r="P9" s="128"/>
      <c r="Q9" s="98"/>
      <c r="R9" s="74"/>
      <c r="S9" s="33"/>
      <c r="T9" s="74"/>
      <c r="U9" s="74"/>
      <c r="V9" s="74"/>
      <c r="W9" s="3"/>
      <c r="X9" s="3"/>
    </row>
    <row r="10" customFormat="false" ht="20" hidden="false" customHeight="false" outlineLevel="0" collapsed="false">
      <c r="B10" s="1" t="s">
        <v>89</v>
      </c>
      <c r="G10" s="34"/>
      <c r="H10" s="21"/>
      <c r="J10" s="38" t="n">
        <v>196414713</v>
      </c>
      <c r="K10" s="38"/>
      <c r="L10" s="38" t="n">
        <v>144664478</v>
      </c>
      <c r="M10" s="38"/>
      <c r="N10" s="38" t="n">
        <v>91602389</v>
      </c>
      <c r="O10" s="38"/>
      <c r="P10" s="38" t="n">
        <v>56854974</v>
      </c>
      <c r="Q10" s="98"/>
      <c r="R10" s="74"/>
      <c r="S10" s="33"/>
      <c r="T10" s="74"/>
      <c r="U10" s="74"/>
      <c r="V10" s="74"/>
      <c r="W10" s="3"/>
      <c r="X10" s="3"/>
    </row>
    <row r="11" customFormat="false" ht="20" hidden="false" customHeight="false" outlineLevel="0" collapsed="false">
      <c r="B11" s="1" t="s">
        <v>90</v>
      </c>
      <c r="G11" s="34"/>
      <c r="H11" s="21"/>
      <c r="J11" s="38" t="n">
        <v>111415790</v>
      </c>
      <c r="K11" s="38"/>
      <c r="L11" s="38" t="n">
        <v>110454612</v>
      </c>
      <c r="M11" s="38"/>
      <c r="N11" s="38" t="n">
        <v>0</v>
      </c>
      <c r="O11" s="38"/>
      <c r="P11" s="38" t="n">
        <v>0</v>
      </c>
      <c r="Q11" s="98"/>
      <c r="R11" s="74"/>
      <c r="S11" s="33"/>
      <c r="T11" s="74"/>
      <c r="U11" s="74"/>
      <c r="V11" s="74"/>
      <c r="W11" s="3"/>
      <c r="X11" s="3"/>
    </row>
    <row r="12" customFormat="false" ht="20.5" hidden="false" customHeight="false" outlineLevel="0" collapsed="false">
      <c r="A12" s="27"/>
      <c r="C12" s="27" t="s">
        <v>91</v>
      </c>
      <c r="H12" s="21"/>
      <c r="J12" s="57" t="n">
        <v>307830503</v>
      </c>
      <c r="K12" s="3"/>
      <c r="L12" s="57" t="n">
        <v>255119090</v>
      </c>
      <c r="M12" s="3"/>
      <c r="N12" s="57" t="n">
        <v>91602389</v>
      </c>
      <c r="O12" s="3"/>
      <c r="P12" s="57" t="n">
        <v>56854974</v>
      </c>
      <c r="Q12" s="34"/>
      <c r="R12" s="74"/>
      <c r="S12" s="33"/>
      <c r="T12" s="74"/>
      <c r="U12" s="74"/>
      <c r="V12" s="74"/>
      <c r="W12" s="3"/>
      <c r="X12" s="3"/>
    </row>
    <row r="13" customFormat="false" ht="20.5" hidden="false" customHeight="false" outlineLevel="0" collapsed="false">
      <c r="A13" s="27" t="s">
        <v>92</v>
      </c>
      <c r="H13" s="21"/>
      <c r="J13" s="3"/>
      <c r="K13" s="3"/>
      <c r="L13" s="3"/>
      <c r="M13" s="3"/>
      <c r="N13" s="3"/>
      <c r="O13" s="3"/>
      <c r="P13" s="3"/>
      <c r="Q13" s="3"/>
      <c r="R13" s="74"/>
      <c r="S13" s="33"/>
      <c r="T13" s="74"/>
      <c r="U13" s="74"/>
      <c r="V13" s="74"/>
      <c r="W13" s="3"/>
      <c r="X13" s="3"/>
    </row>
    <row r="14" customFormat="false" ht="20.5" hidden="false" customHeight="false" outlineLevel="0" collapsed="false">
      <c r="A14" s="27"/>
      <c r="B14" s="1" t="s">
        <v>93</v>
      </c>
      <c r="H14" s="21"/>
      <c r="J14" s="3"/>
      <c r="K14" s="3"/>
      <c r="L14" s="3"/>
      <c r="M14" s="3"/>
      <c r="N14" s="3"/>
      <c r="O14" s="3"/>
      <c r="P14" s="3"/>
      <c r="Q14" s="34"/>
      <c r="R14" s="74"/>
      <c r="S14" s="33"/>
      <c r="T14" s="74"/>
      <c r="U14" s="74"/>
      <c r="V14" s="74"/>
      <c r="W14" s="3"/>
      <c r="X14" s="3"/>
    </row>
    <row r="15" customFormat="false" ht="20.5" hidden="false" customHeight="false" outlineLevel="0" collapsed="false">
      <c r="A15" s="27"/>
      <c r="D15" s="1" t="s">
        <v>93</v>
      </c>
      <c r="H15" s="21"/>
      <c r="J15" s="38" t="n">
        <v>-112536037</v>
      </c>
      <c r="K15" s="38"/>
      <c r="L15" s="38" t="n">
        <v>-97202382</v>
      </c>
      <c r="M15" s="38"/>
      <c r="N15" s="38" t="n">
        <v>-43571412</v>
      </c>
      <c r="O15" s="38"/>
      <c r="P15" s="38" t="n">
        <v>-34134929</v>
      </c>
      <c r="Q15" s="34"/>
      <c r="R15" s="74"/>
      <c r="S15" s="33"/>
      <c r="T15" s="74"/>
      <c r="U15" s="74"/>
      <c r="V15" s="74"/>
      <c r="W15" s="3"/>
      <c r="X15" s="3"/>
    </row>
    <row r="16" customFormat="false" ht="20.5" hidden="false" customHeight="false" outlineLevel="0" collapsed="false">
      <c r="A16" s="27"/>
      <c r="D16" s="1" t="s">
        <v>94</v>
      </c>
      <c r="H16" s="21" t="n">
        <v>13</v>
      </c>
      <c r="J16" s="38" t="n">
        <v>-3866286</v>
      </c>
      <c r="K16" s="38"/>
      <c r="L16" s="38" t="n">
        <v>-4603788</v>
      </c>
      <c r="M16" s="38"/>
      <c r="N16" s="38" t="n">
        <v>-1954066</v>
      </c>
      <c r="O16" s="38"/>
      <c r="P16" s="38" t="n">
        <v>-1954066</v>
      </c>
      <c r="Q16" s="34"/>
      <c r="R16" s="74"/>
      <c r="S16" s="33"/>
      <c r="T16" s="74"/>
      <c r="U16" s="74"/>
      <c r="V16" s="74"/>
      <c r="W16" s="3"/>
      <c r="X16" s="3"/>
    </row>
    <row r="17" customFormat="false" ht="20" hidden="false" customHeight="false" outlineLevel="0" collapsed="false">
      <c r="B17" s="1" t="s">
        <v>95</v>
      </c>
      <c r="H17" s="21"/>
      <c r="J17" s="3"/>
      <c r="K17" s="3"/>
      <c r="L17" s="3"/>
      <c r="M17" s="3"/>
      <c r="N17" s="3"/>
      <c r="O17" s="3"/>
      <c r="P17" s="3"/>
      <c r="Q17" s="34"/>
      <c r="R17" s="74"/>
      <c r="S17" s="33"/>
      <c r="T17" s="74"/>
      <c r="U17" s="74"/>
      <c r="V17" s="74"/>
      <c r="W17" s="3"/>
      <c r="X17" s="3"/>
    </row>
    <row r="18" customFormat="false" ht="20" hidden="false" customHeight="false" outlineLevel="0" collapsed="false">
      <c r="D18" s="1" t="s">
        <v>95</v>
      </c>
      <c r="H18" s="21"/>
      <c r="J18" s="38" t="n">
        <v>-88937571</v>
      </c>
      <c r="K18" s="38"/>
      <c r="L18" s="38" t="n">
        <v>-82799681</v>
      </c>
      <c r="M18" s="38"/>
      <c r="N18" s="38" t="n">
        <v>0</v>
      </c>
      <c r="O18" s="38"/>
      <c r="P18" s="38" t="n">
        <v>0</v>
      </c>
      <c r="Q18" s="34"/>
      <c r="R18" s="74"/>
      <c r="S18" s="33"/>
      <c r="T18" s="74"/>
      <c r="U18" s="74"/>
      <c r="V18" s="74"/>
      <c r="W18" s="3"/>
      <c r="X18" s="3"/>
    </row>
    <row r="19" customFormat="false" ht="20" hidden="false" customHeight="false" outlineLevel="0" collapsed="false">
      <c r="D19" s="1" t="s">
        <v>94</v>
      </c>
      <c r="H19" s="21" t="n">
        <v>13</v>
      </c>
      <c r="J19" s="38" t="n">
        <v>-18154743</v>
      </c>
      <c r="K19" s="38"/>
      <c r="L19" s="38" t="n">
        <v>-16499152</v>
      </c>
      <c r="M19" s="38"/>
      <c r="N19" s="38" t="n">
        <v>0</v>
      </c>
      <c r="O19" s="38"/>
      <c r="P19" s="38" t="n">
        <v>0</v>
      </c>
      <c r="Q19" s="34"/>
      <c r="R19" s="74"/>
      <c r="S19" s="33"/>
      <c r="T19" s="74"/>
      <c r="U19" s="74"/>
      <c r="V19" s="74"/>
      <c r="W19" s="3"/>
      <c r="X19" s="3"/>
    </row>
    <row r="20" customFormat="false" ht="20.5" hidden="false" customHeight="false" outlineLevel="0" collapsed="false">
      <c r="C20" s="27" t="s">
        <v>96</v>
      </c>
      <c r="H20" s="21"/>
      <c r="J20" s="57" t="n">
        <v>-223494637</v>
      </c>
      <c r="K20" s="3"/>
      <c r="L20" s="57" t="n">
        <v>-201105003</v>
      </c>
      <c r="M20" s="3"/>
      <c r="N20" s="57" t="n">
        <v>-45525478</v>
      </c>
      <c r="O20" s="3"/>
      <c r="P20" s="57" t="n">
        <v>-36088995</v>
      </c>
      <c r="Q20" s="111"/>
      <c r="R20" s="74"/>
      <c r="S20" s="33"/>
      <c r="T20" s="74"/>
      <c r="U20" s="74"/>
      <c r="V20" s="74"/>
      <c r="W20" s="3"/>
      <c r="X20" s="3"/>
    </row>
    <row r="21" customFormat="false" ht="20.5" hidden="false" customHeight="false" outlineLevel="0" collapsed="false">
      <c r="A21" s="27" t="s">
        <v>97</v>
      </c>
      <c r="H21" s="21"/>
      <c r="J21" s="130" t="n">
        <v>84335866</v>
      </c>
      <c r="K21" s="3"/>
      <c r="L21" s="130" t="n">
        <v>54014087</v>
      </c>
      <c r="M21" s="3"/>
      <c r="N21" s="130" t="n">
        <v>46076911</v>
      </c>
      <c r="O21" s="3"/>
      <c r="P21" s="130" t="n">
        <v>20765979</v>
      </c>
      <c r="Q21" s="111"/>
      <c r="R21" s="74"/>
      <c r="S21" s="33"/>
      <c r="T21" s="74"/>
      <c r="U21" s="74"/>
      <c r="V21" s="74"/>
      <c r="W21" s="3"/>
      <c r="X21" s="3"/>
    </row>
    <row r="22" customFormat="false" ht="20" hidden="false" customHeight="false" outlineLevel="0" collapsed="false">
      <c r="A22" s="1" t="s">
        <v>98</v>
      </c>
      <c r="F22" s="21"/>
      <c r="H22" s="21" t="n">
        <v>19</v>
      </c>
      <c r="I22" s="3"/>
      <c r="J22" s="38" t="n">
        <v>22347433</v>
      </c>
      <c r="K22" s="38"/>
      <c r="L22" s="38" t="n">
        <v>12280039</v>
      </c>
      <c r="M22" s="38"/>
      <c r="N22" s="38" t="n">
        <v>12113312</v>
      </c>
      <c r="O22" s="38"/>
      <c r="P22" s="38" t="n">
        <v>7894536</v>
      </c>
      <c r="R22" s="74"/>
      <c r="S22" s="33"/>
      <c r="T22" s="74"/>
      <c r="U22" s="74"/>
      <c r="V22" s="74"/>
      <c r="W22" s="3"/>
      <c r="X22" s="3"/>
    </row>
    <row r="23" customFormat="false" ht="20.5" hidden="false" customHeight="false" outlineLevel="0" collapsed="false">
      <c r="A23" s="1" t="s">
        <v>99</v>
      </c>
      <c r="B23" s="27"/>
      <c r="C23" s="27"/>
      <c r="D23" s="27"/>
      <c r="E23" s="27"/>
      <c r="F23" s="21"/>
      <c r="H23" s="21"/>
      <c r="I23" s="3"/>
      <c r="J23" s="38" t="n">
        <v>-16469909</v>
      </c>
      <c r="K23" s="38"/>
      <c r="L23" s="38" t="n">
        <v>-12082475</v>
      </c>
      <c r="M23" s="38"/>
      <c r="N23" s="38" t="n">
        <v>-6914542</v>
      </c>
      <c r="O23" s="38"/>
      <c r="P23" s="38" t="n">
        <v>-4083911</v>
      </c>
      <c r="R23" s="74"/>
      <c r="S23" s="33"/>
      <c r="T23" s="74"/>
      <c r="U23" s="74"/>
      <c r="V23" s="74"/>
      <c r="W23" s="3"/>
      <c r="X23" s="3"/>
    </row>
    <row r="24" customFormat="false" ht="20" hidden="false" customHeight="false" outlineLevel="0" collapsed="false">
      <c r="A24" s="1" t="s">
        <v>100</v>
      </c>
      <c r="F24" s="21"/>
      <c r="H24" s="21"/>
      <c r="I24" s="3"/>
      <c r="J24" s="38" t="n">
        <v>-48552077</v>
      </c>
      <c r="K24" s="38"/>
      <c r="L24" s="38" t="n">
        <v>-37257675</v>
      </c>
      <c r="M24" s="38"/>
      <c r="N24" s="38" t="n">
        <v>-19208196</v>
      </c>
      <c r="O24" s="38"/>
      <c r="P24" s="38" t="n">
        <v>-13781115</v>
      </c>
      <c r="R24" s="74"/>
      <c r="S24" s="33"/>
      <c r="T24" s="74"/>
      <c r="U24" s="74"/>
      <c r="V24" s="74"/>
      <c r="W24" s="3"/>
      <c r="X24" s="3"/>
    </row>
    <row r="25" customFormat="false" ht="20.5" hidden="false" customHeight="false" outlineLevel="0" collapsed="false">
      <c r="A25" s="1" t="s">
        <v>101</v>
      </c>
      <c r="B25" s="27"/>
      <c r="C25" s="27"/>
      <c r="D25" s="27"/>
      <c r="E25" s="27"/>
      <c r="F25" s="21"/>
      <c r="H25" s="21"/>
      <c r="I25" s="3"/>
      <c r="J25" s="38" t="n">
        <v>-3291670</v>
      </c>
      <c r="K25" s="38"/>
      <c r="L25" s="38" t="n">
        <v>-1904125</v>
      </c>
      <c r="M25" s="38"/>
      <c r="N25" s="38" t="n">
        <v>-1620070</v>
      </c>
      <c r="O25" s="38"/>
      <c r="P25" s="38" t="n">
        <v>-866265</v>
      </c>
      <c r="R25" s="74"/>
      <c r="S25" s="33"/>
      <c r="T25" s="74"/>
      <c r="U25" s="74"/>
      <c r="V25" s="74"/>
      <c r="W25" s="3"/>
      <c r="X25" s="3"/>
    </row>
    <row r="26" customFormat="false" ht="20" hidden="false" customHeight="false" outlineLevel="0" collapsed="false">
      <c r="A26" s="1" t="s">
        <v>102</v>
      </c>
      <c r="F26" s="21"/>
      <c r="H26" s="21"/>
      <c r="I26" s="34"/>
      <c r="J26" s="38" t="n">
        <v>-1185664</v>
      </c>
      <c r="K26" s="38"/>
      <c r="L26" s="38" t="n">
        <v>0</v>
      </c>
      <c r="M26" s="38"/>
      <c r="N26" s="38" t="n">
        <v>-913664</v>
      </c>
      <c r="O26" s="38"/>
      <c r="P26" s="38" t="n">
        <v>0</v>
      </c>
      <c r="R26" s="74"/>
      <c r="S26" s="33"/>
      <c r="T26" s="74"/>
      <c r="U26" s="74"/>
      <c r="V26" s="74"/>
      <c r="W26" s="3"/>
      <c r="X26" s="3"/>
    </row>
    <row r="27" customFormat="false" ht="20.5" hidden="false" customHeight="false" outlineLevel="0" collapsed="false">
      <c r="A27" s="27" t="s">
        <v>103</v>
      </c>
      <c r="F27" s="21"/>
      <c r="H27" s="21"/>
      <c r="I27" s="34"/>
      <c r="J27" s="131" t="n">
        <v>37183979</v>
      </c>
      <c r="K27" s="132"/>
      <c r="L27" s="131" t="n">
        <v>15049851</v>
      </c>
      <c r="M27" s="132"/>
      <c r="N27" s="131" t="n">
        <v>29533751</v>
      </c>
      <c r="O27" s="132"/>
      <c r="P27" s="131" t="n">
        <v>9929224</v>
      </c>
      <c r="R27" s="74"/>
      <c r="S27" s="33"/>
      <c r="T27" s="74"/>
      <c r="U27" s="74"/>
      <c r="V27" s="74"/>
      <c r="W27" s="3"/>
      <c r="X27" s="3"/>
    </row>
    <row r="28" customFormat="false" ht="20" hidden="false" customHeight="false" outlineLevel="0" collapsed="false">
      <c r="A28" s="58" t="s">
        <v>104</v>
      </c>
      <c r="B28" s="58"/>
      <c r="C28" s="58"/>
      <c r="H28" s="21"/>
      <c r="J28" s="38" t="n">
        <v>-38885212</v>
      </c>
      <c r="K28" s="38"/>
      <c r="L28" s="38" t="n">
        <v>-35896475</v>
      </c>
      <c r="M28" s="38"/>
      <c r="N28" s="38" t="n">
        <v>-13176778</v>
      </c>
      <c r="O28" s="38"/>
      <c r="P28" s="38" t="n">
        <v>-15183057</v>
      </c>
      <c r="Q28" s="74"/>
      <c r="R28" s="74"/>
      <c r="S28" s="33"/>
      <c r="T28" s="74"/>
      <c r="U28" s="74"/>
      <c r="V28" s="74"/>
      <c r="W28" s="3"/>
      <c r="X28" s="3"/>
    </row>
    <row r="29" customFormat="false" ht="20" hidden="false" customHeight="false" outlineLevel="0" collapsed="false">
      <c r="A29" s="58" t="s">
        <v>105</v>
      </c>
      <c r="B29" s="58"/>
      <c r="C29" s="58"/>
      <c r="H29" s="21"/>
      <c r="J29" s="132"/>
      <c r="K29" s="132"/>
      <c r="L29" s="132"/>
      <c r="M29" s="132"/>
      <c r="N29" s="132"/>
      <c r="O29" s="132"/>
      <c r="P29" s="132"/>
      <c r="Q29" s="74"/>
      <c r="R29" s="74"/>
      <c r="S29" s="33"/>
      <c r="T29" s="74"/>
      <c r="U29" s="74"/>
      <c r="V29" s="74"/>
      <c r="W29" s="3"/>
      <c r="X29" s="3"/>
    </row>
    <row r="30" customFormat="false" ht="20" hidden="false" customHeight="false" outlineLevel="0" collapsed="false">
      <c r="B30" s="10" t="s">
        <v>106</v>
      </c>
      <c r="C30" s="58"/>
      <c r="D30" s="58"/>
      <c r="H30" s="21"/>
      <c r="J30" s="133" t="n">
        <v>6549232</v>
      </c>
      <c r="K30" s="133"/>
      <c r="L30" s="133" t="n">
        <v>0</v>
      </c>
      <c r="M30" s="133"/>
      <c r="N30" s="133" t="n">
        <v>0</v>
      </c>
      <c r="O30" s="133"/>
      <c r="P30" s="133" t="n">
        <v>0</v>
      </c>
      <c r="Q30" s="34"/>
      <c r="R30" s="74"/>
      <c r="S30" s="33"/>
      <c r="T30" s="74"/>
      <c r="U30" s="74"/>
      <c r="V30" s="74"/>
      <c r="W30" s="3"/>
      <c r="X30" s="3"/>
    </row>
    <row r="31" customFormat="false" ht="20.5" hidden="false" customHeight="false" outlineLevel="0" collapsed="false">
      <c r="A31" s="72" t="s">
        <v>107</v>
      </c>
      <c r="B31" s="58"/>
      <c r="H31" s="21"/>
      <c r="J31" s="134" t="n">
        <v>4847999</v>
      </c>
      <c r="K31" s="134"/>
      <c r="L31" s="134" t="n">
        <v>-20846624</v>
      </c>
      <c r="M31" s="134"/>
      <c r="N31" s="134" t="n">
        <v>16356973</v>
      </c>
      <c r="O31" s="134"/>
      <c r="P31" s="134" t="n">
        <v>-5253833</v>
      </c>
      <c r="Q31" s="74"/>
      <c r="R31" s="74"/>
      <c r="S31" s="33"/>
      <c r="T31" s="74"/>
      <c r="U31" s="74"/>
      <c r="V31" s="74"/>
      <c r="W31" s="3"/>
      <c r="X31" s="3"/>
    </row>
    <row r="32" customFormat="false" ht="20" hidden="false" customHeight="false" outlineLevel="0" collapsed="false">
      <c r="A32" s="58" t="s">
        <v>108</v>
      </c>
      <c r="B32" s="58"/>
      <c r="H32" s="21" t="n">
        <v>17</v>
      </c>
      <c r="J32" s="133" t="n">
        <v>1149015</v>
      </c>
      <c r="K32" s="133"/>
      <c r="L32" s="133" t="n">
        <v>-4433626</v>
      </c>
      <c r="M32" s="133"/>
      <c r="N32" s="133" t="n">
        <v>622398</v>
      </c>
      <c r="O32" s="133"/>
      <c r="P32" s="133" t="n">
        <v>1501324</v>
      </c>
      <c r="Q32" s="71"/>
      <c r="R32" s="74"/>
      <c r="S32" s="33"/>
      <c r="T32" s="74"/>
      <c r="U32" s="74"/>
      <c r="V32" s="74"/>
      <c r="W32" s="3"/>
      <c r="X32" s="3"/>
    </row>
    <row r="33" customFormat="false" ht="20.5" hidden="false" customHeight="false" outlineLevel="0" collapsed="false">
      <c r="A33" s="72" t="s">
        <v>109</v>
      </c>
      <c r="B33" s="72"/>
      <c r="C33" s="72"/>
      <c r="D33" s="72"/>
      <c r="E33" s="27"/>
      <c r="F33" s="27"/>
      <c r="H33" s="21"/>
      <c r="J33" s="135" t="n">
        <v>5997014</v>
      </c>
      <c r="K33" s="132"/>
      <c r="L33" s="135" t="n">
        <v>-25280250</v>
      </c>
      <c r="M33" s="132"/>
      <c r="N33" s="135" t="n">
        <v>16979371</v>
      </c>
      <c r="O33" s="132"/>
      <c r="P33" s="135" t="n">
        <v>-3752509</v>
      </c>
      <c r="Q33" s="71"/>
      <c r="R33" s="74"/>
      <c r="S33" s="33"/>
      <c r="T33" s="74"/>
      <c r="U33" s="74"/>
      <c r="V33" s="74"/>
      <c r="W33" s="3"/>
      <c r="X33" s="3"/>
    </row>
    <row r="34" customFormat="false" ht="20" hidden="false" customHeight="false" outlineLevel="0" collapsed="false">
      <c r="A34" s="58"/>
      <c r="B34" s="58"/>
      <c r="C34" s="58"/>
      <c r="D34" s="58"/>
      <c r="J34" s="3"/>
      <c r="K34" s="3"/>
      <c r="L34" s="3"/>
      <c r="M34" s="3"/>
      <c r="N34" s="3"/>
      <c r="O34" s="3"/>
      <c r="P34" s="3"/>
      <c r="Q34" s="71"/>
      <c r="R34" s="74"/>
      <c r="S34" s="33"/>
      <c r="T34" s="74"/>
      <c r="U34" s="74"/>
      <c r="V34" s="74"/>
      <c r="W34" s="3"/>
      <c r="X34" s="3"/>
    </row>
    <row r="35" customFormat="false" ht="20" hidden="false" customHeight="false" outlineLevel="0" collapsed="false">
      <c r="A35" s="58"/>
      <c r="B35" s="58"/>
      <c r="C35" s="58"/>
      <c r="D35" s="58"/>
      <c r="J35" s="3"/>
      <c r="K35" s="3"/>
      <c r="L35" s="3"/>
      <c r="M35" s="3"/>
      <c r="N35" s="3"/>
      <c r="O35" s="3"/>
      <c r="P35" s="3"/>
      <c r="Q35" s="71"/>
      <c r="R35" s="74"/>
      <c r="S35" s="33"/>
      <c r="T35" s="74"/>
      <c r="U35" s="74"/>
      <c r="V35" s="74"/>
      <c r="W35" s="3"/>
      <c r="X35" s="3"/>
    </row>
    <row r="36" customFormat="false" ht="20" hidden="false" customHeight="false" outlineLevel="0" collapsed="false">
      <c r="A36" s="58"/>
      <c r="B36" s="58"/>
      <c r="C36" s="58"/>
      <c r="D36" s="58"/>
      <c r="J36" s="3"/>
      <c r="K36" s="3"/>
      <c r="L36" s="3"/>
      <c r="M36" s="3"/>
      <c r="N36" s="3"/>
      <c r="O36" s="3"/>
      <c r="P36" s="3"/>
      <c r="Q36" s="71"/>
      <c r="R36" s="74"/>
      <c r="S36" s="33"/>
      <c r="T36" s="74"/>
      <c r="U36" s="74"/>
      <c r="V36" s="74"/>
      <c r="W36" s="3"/>
      <c r="X36" s="3"/>
    </row>
    <row r="37" customFormat="false" ht="20" hidden="false" customHeight="false" outlineLevel="0" collapsed="false">
      <c r="A37" s="58"/>
      <c r="B37" s="58"/>
      <c r="C37" s="58"/>
      <c r="D37" s="58"/>
      <c r="J37" s="3"/>
      <c r="K37" s="3"/>
      <c r="L37" s="3"/>
      <c r="M37" s="3"/>
      <c r="N37" s="3"/>
      <c r="O37" s="3"/>
      <c r="P37" s="3"/>
      <c r="Q37" s="71"/>
      <c r="R37" s="74"/>
      <c r="S37" s="33"/>
      <c r="T37" s="74"/>
      <c r="U37" s="74"/>
      <c r="V37" s="74"/>
      <c r="W37" s="3"/>
      <c r="X37" s="3"/>
    </row>
    <row r="38" customFormat="false" ht="20.5" hidden="false" customHeight="false" outlineLevel="0" collapsed="false">
      <c r="A38" s="50" t="s">
        <v>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71"/>
      <c r="R38" s="74"/>
      <c r="S38" s="33"/>
      <c r="T38" s="74"/>
      <c r="U38" s="74"/>
      <c r="V38" s="74"/>
      <c r="W38" s="3"/>
      <c r="X38" s="3"/>
    </row>
    <row r="39" s="116" customFormat="true" ht="20.5" hidden="false" customHeight="false" outlineLevel="0" collapsed="false">
      <c r="A39" s="50" t="s">
        <v>85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136"/>
      <c r="R39" s="74"/>
      <c r="S39" s="33"/>
      <c r="T39" s="74"/>
      <c r="U39" s="74"/>
      <c r="V39" s="74"/>
      <c r="W39" s="3"/>
      <c r="X39" s="3"/>
    </row>
    <row r="40" customFormat="false" ht="20.5" hidden="false" customHeight="false" outlineLevel="0" collapsed="false">
      <c r="A40" s="50" t="s">
        <v>86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71"/>
      <c r="R40" s="74"/>
      <c r="S40" s="33"/>
      <c r="T40" s="74"/>
      <c r="U40" s="74"/>
      <c r="V40" s="74"/>
      <c r="W40" s="3"/>
      <c r="X40" s="3"/>
    </row>
    <row r="41" customFormat="false" ht="20.5" hidden="false" customHeight="false" outlineLevel="0" collapsed="false">
      <c r="A41" s="51"/>
      <c r="B41" s="51"/>
      <c r="C41" s="51"/>
      <c r="D41" s="51"/>
      <c r="E41" s="51"/>
      <c r="F41" s="51"/>
      <c r="G41" s="51"/>
      <c r="H41" s="52"/>
      <c r="I41" s="51"/>
      <c r="J41" s="51"/>
      <c r="K41" s="51"/>
      <c r="L41" s="51"/>
      <c r="M41" s="51"/>
      <c r="N41" s="51"/>
      <c r="O41" s="51"/>
      <c r="P41" s="51"/>
      <c r="Q41" s="71"/>
      <c r="R41" s="74"/>
      <c r="S41" s="33"/>
      <c r="T41" s="74"/>
      <c r="U41" s="74"/>
      <c r="V41" s="74"/>
      <c r="W41" s="3"/>
      <c r="X41" s="3"/>
    </row>
    <row r="42" customFormat="false" ht="20" hidden="false" customHeight="false" outlineLevel="0" collapsed="false">
      <c r="G42" s="34"/>
      <c r="J42" s="117" t="s">
        <v>3</v>
      </c>
      <c r="K42" s="117"/>
      <c r="L42" s="117"/>
      <c r="M42" s="117"/>
      <c r="N42" s="117"/>
      <c r="O42" s="117"/>
      <c r="P42" s="117"/>
      <c r="Q42" s="71"/>
      <c r="R42" s="74"/>
      <c r="S42" s="33"/>
      <c r="T42" s="74"/>
      <c r="U42" s="74"/>
      <c r="V42" s="74"/>
      <c r="W42" s="3"/>
      <c r="X42" s="3"/>
    </row>
    <row r="43" customFormat="false" ht="20" hidden="false" customHeight="false" outlineLevel="0" collapsed="false">
      <c r="G43" s="34"/>
      <c r="J43" s="119" t="s">
        <v>87</v>
      </c>
      <c r="K43" s="119"/>
      <c r="L43" s="119"/>
      <c r="M43" s="119"/>
      <c r="N43" s="119"/>
      <c r="O43" s="119"/>
      <c r="P43" s="119"/>
      <c r="Q43" s="71"/>
      <c r="R43" s="74"/>
      <c r="S43" s="33"/>
      <c r="T43" s="74"/>
      <c r="U43" s="74"/>
      <c r="V43" s="74"/>
      <c r="W43" s="3"/>
      <c r="X43" s="3"/>
    </row>
    <row r="44" customFormat="false" ht="20" hidden="false" customHeight="false" outlineLevel="0" collapsed="false">
      <c r="G44" s="34"/>
      <c r="J44" s="137" t="s">
        <v>4</v>
      </c>
      <c r="K44" s="137"/>
      <c r="L44" s="137"/>
      <c r="M44" s="138"/>
      <c r="N44" s="137" t="s">
        <v>5</v>
      </c>
      <c r="O44" s="137"/>
      <c r="P44" s="137"/>
      <c r="Q44" s="71"/>
      <c r="R44" s="74"/>
      <c r="S44" s="33"/>
      <c r="T44" s="74"/>
      <c r="U44" s="74"/>
      <c r="V44" s="74"/>
      <c r="W44" s="3"/>
      <c r="X44" s="3"/>
    </row>
    <row r="45" customFormat="false" ht="20" hidden="false" customHeight="false" outlineLevel="0" collapsed="false">
      <c r="G45" s="34"/>
      <c r="H45" s="23" t="s">
        <v>9</v>
      </c>
      <c r="J45" s="122" t="n">
        <v>2023</v>
      </c>
      <c r="K45" s="123"/>
      <c r="L45" s="122" t="n">
        <v>2022</v>
      </c>
      <c r="M45" s="124"/>
      <c r="N45" s="122" t="n">
        <v>2023</v>
      </c>
      <c r="O45" s="124"/>
      <c r="P45" s="125" t="n">
        <v>2022</v>
      </c>
      <c r="Q45" s="71"/>
      <c r="R45" s="74"/>
      <c r="S45" s="33"/>
      <c r="T45" s="74"/>
      <c r="U45" s="74"/>
      <c r="V45" s="74"/>
      <c r="W45" s="3"/>
      <c r="X45" s="3"/>
    </row>
    <row r="46" customFormat="false" ht="20.5" hidden="false" customHeight="false" outlineLevel="0" collapsed="false">
      <c r="A46" s="72" t="s">
        <v>110</v>
      </c>
      <c r="B46" s="58"/>
      <c r="C46" s="58"/>
      <c r="D46" s="58"/>
      <c r="H46" s="21"/>
      <c r="J46" s="3"/>
      <c r="K46" s="3"/>
      <c r="L46" s="3"/>
      <c r="M46" s="3"/>
      <c r="N46" s="3"/>
      <c r="O46" s="3"/>
      <c r="P46" s="3"/>
      <c r="Q46" s="71"/>
      <c r="R46" s="74"/>
      <c r="S46" s="33"/>
      <c r="T46" s="74"/>
      <c r="U46" s="74"/>
      <c r="V46" s="74"/>
      <c r="W46" s="3"/>
      <c r="X46" s="3"/>
    </row>
    <row r="47" customFormat="false" ht="20.5" hidden="false" customHeight="false" outlineLevel="0" collapsed="false">
      <c r="A47" s="58"/>
      <c r="B47" s="139" t="s">
        <v>111</v>
      </c>
      <c r="C47" s="58"/>
      <c r="D47" s="58"/>
      <c r="E47" s="58"/>
      <c r="F47" s="58"/>
      <c r="G47" s="58"/>
      <c r="H47" s="38"/>
      <c r="J47" s="3"/>
      <c r="K47" s="3"/>
      <c r="L47" s="3"/>
      <c r="M47" s="3"/>
      <c r="N47" s="3"/>
      <c r="O47" s="3"/>
      <c r="P47" s="3"/>
      <c r="Q47" s="71"/>
      <c r="R47" s="74"/>
      <c r="S47" s="33"/>
      <c r="T47" s="74"/>
      <c r="U47" s="74"/>
      <c r="V47" s="74"/>
      <c r="W47" s="3"/>
      <c r="X47" s="3"/>
    </row>
    <row r="48" customFormat="false" ht="20.5" hidden="false" customHeight="false" outlineLevel="0" collapsed="false">
      <c r="A48" s="58"/>
      <c r="B48" s="139"/>
      <c r="C48" s="139" t="s">
        <v>112</v>
      </c>
      <c r="D48" s="58"/>
      <c r="E48" s="58"/>
      <c r="F48" s="58"/>
      <c r="G48" s="58"/>
      <c r="H48" s="38"/>
      <c r="J48" s="3"/>
      <c r="K48" s="3"/>
      <c r="L48" s="3"/>
      <c r="M48" s="3"/>
      <c r="N48" s="3"/>
      <c r="O48" s="3"/>
      <c r="P48" s="3"/>
      <c r="Q48" s="71"/>
      <c r="R48" s="74"/>
      <c r="S48" s="33"/>
      <c r="T48" s="74"/>
      <c r="U48" s="74"/>
      <c r="V48" s="74"/>
      <c r="W48" s="3"/>
      <c r="X48" s="3"/>
    </row>
    <row r="49" customFormat="false" ht="20.5" hidden="false" customHeight="false" outlineLevel="0" collapsed="false">
      <c r="A49" s="58"/>
      <c r="B49" s="58" t="s">
        <v>113</v>
      </c>
      <c r="C49" s="139"/>
      <c r="D49" s="58"/>
      <c r="E49" s="58"/>
      <c r="F49" s="58"/>
      <c r="G49" s="58"/>
      <c r="H49" s="38"/>
      <c r="J49" s="3" t="n">
        <v>1932839</v>
      </c>
      <c r="K49" s="3"/>
      <c r="L49" s="3" t="n">
        <v>0</v>
      </c>
      <c r="M49" s="3"/>
      <c r="N49" s="3" t="n">
        <v>0</v>
      </c>
      <c r="O49" s="3"/>
      <c r="P49" s="3" t="n">
        <v>0</v>
      </c>
      <c r="Q49" s="71"/>
      <c r="R49" s="74"/>
      <c r="S49" s="33"/>
      <c r="T49" s="74"/>
      <c r="U49" s="74"/>
      <c r="V49" s="74"/>
      <c r="W49" s="3"/>
      <c r="X49" s="3"/>
    </row>
    <row r="50" customFormat="false" ht="20" hidden="false" customHeight="false" outlineLevel="0" collapsed="false">
      <c r="A50" s="58"/>
      <c r="B50" s="58" t="s">
        <v>114</v>
      </c>
      <c r="C50" s="58"/>
      <c r="D50" s="58"/>
      <c r="E50" s="58"/>
      <c r="F50" s="58"/>
      <c r="G50" s="58"/>
      <c r="H50" s="38"/>
      <c r="J50" s="3"/>
      <c r="K50" s="3"/>
      <c r="L50" s="3"/>
      <c r="M50" s="3"/>
      <c r="N50" s="3"/>
      <c r="O50" s="3"/>
      <c r="P50" s="3"/>
      <c r="Q50" s="71"/>
      <c r="R50" s="74"/>
      <c r="S50" s="33"/>
      <c r="T50" s="74"/>
      <c r="U50" s="74"/>
      <c r="V50" s="74"/>
      <c r="W50" s="3"/>
      <c r="X50" s="3"/>
    </row>
    <row r="51" customFormat="false" ht="20" hidden="false" customHeight="false" outlineLevel="0" collapsed="false">
      <c r="A51" s="58"/>
      <c r="B51" s="58"/>
      <c r="C51" s="58" t="s">
        <v>115</v>
      </c>
      <c r="D51" s="58"/>
      <c r="E51" s="58"/>
      <c r="F51" s="58"/>
      <c r="G51" s="58"/>
      <c r="H51" s="38"/>
      <c r="J51" s="3" t="n">
        <v>-597472</v>
      </c>
      <c r="K51" s="3"/>
      <c r="L51" s="3" t="n">
        <v>0</v>
      </c>
      <c r="M51" s="3"/>
      <c r="N51" s="3" t="n">
        <v>0</v>
      </c>
      <c r="O51" s="3"/>
      <c r="P51" s="3" t="n">
        <v>0</v>
      </c>
      <c r="Q51" s="71"/>
      <c r="R51" s="74"/>
      <c r="S51" s="33"/>
      <c r="T51" s="74"/>
      <c r="U51" s="74"/>
      <c r="V51" s="74"/>
      <c r="W51" s="3"/>
      <c r="X51" s="3"/>
    </row>
    <row r="52" customFormat="false" ht="20" hidden="false" customHeight="false" outlineLevel="0" collapsed="false">
      <c r="A52" s="58"/>
      <c r="B52" s="58" t="s">
        <v>116</v>
      </c>
      <c r="C52" s="58"/>
      <c r="D52" s="58"/>
      <c r="H52" s="38"/>
      <c r="J52" s="3" t="n">
        <v>9884949</v>
      </c>
      <c r="K52" s="3"/>
      <c r="L52" s="3" t="n">
        <v>45228079</v>
      </c>
      <c r="M52" s="3"/>
      <c r="N52" s="3" t="n">
        <v>0</v>
      </c>
      <c r="O52" s="3"/>
      <c r="P52" s="3" t="n">
        <v>0</v>
      </c>
      <c r="Q52" s="71"/>
      <c r="R52" s="74"/>
      <c r="S52" s="33"/>
      <c r="T52" s="74"/>
      <c r="U52" s="74"/>
      <c r="V52" s="74"/>
      <c r="W52" s="3"/>
      <c r="X52" s="3"/>
    </row>
    <row r="53" customFormat="false" ht="20" hidden="false" customHeight="false" outlineLevel="0" collapsed="false">
      <c r="B53" s="58" t="s">
        <v>117</v>
      </c>
      <c r="C53" s="58"/>
      <c r="D53" s="58"/>
      <c r="H53" s="38"/>
      <c r="J53" s="57" t="n">
        <v>11220316</v>
      </c>
      <c r="K53" s="3"/>
      <c r="L53" s="57" t="n">
        <v>45228079</v>
      </c>
      <c r="M53" s="3"/>
      <c r="N53" s="57" t="n">
        <v>0</v>
      </c>
      <c r="O53" s="3"/>
      <c r="P53" s="57" t="n">
        <v>0</v>
      </c>
      <c r="Q53" s="71"/>
      <c r="R53" s="74"/>
      <c r="S53" s="33"/>
      <c r="T53" s="74"/>
      <c r="U53" s="74"/>
      <c r="V53" s="74"/>
      <c r="W53" s="3"/>
      <c r="X53" s="3"/>
    </row>
    <row r="54" customFormat="false" ht="21" hidden="false" customHeight="false" outlineLevel="0" collapsed="false">
      <c r="A54" s="72" t="s">
        <v>118</v>
      </c>
      <c r="B54" s="58"/>
      <c r="C54" s="58"/>
      <c r="D54" s="58"/>
      <c r="H54" s="38"/>
      <c r="J54" s="73" t="n">
        <v>17217330</v>
      </c>
      <c r="K54" s="3"/>
      <c r="L54" s="73" t="n">
        <v>19947829</v>
      </c>
      <c r="M54" s="3"/>
      <c r="N54" s="73" t="n">
        <v>16979371</v>
      </c>
      <c r="O54" s="3"/>
      <c r="P54" s="73" t="n">
        <v>-3752509</v>
      </c>
      <c r="Q54" s="71"/>
      <c r="R54" s="74"/>
      <c r="S54" s="33"/>
      <c r="T54" s="74"/>
      <c r="U54" s="74"/>
      <c r="V54" s="74"/>
      <c r="W54" s="3"/>
      <c r="X54" s="3"/>
    </row>
    <row r="55" customFormat="false" ht="21" hidden="false" customHeight="false" outlineLevel="0" collapsed="false">
      <c r="A55" s="72"/>
      <c r="B55" s="58"/>
      <c r="C55" s="58"/>
      <c r="D55" s="58"/>
      <c r="H55" s="3"/>
      <c r="J55" s="3"/>
      <c r="K55" s="3"/>
      <c r="L55" s="3"/>
      <c r="M55" s="3"/>
      <c r="N55" s="3"/>
      <c r="O55" s="3"/>
      <c r="P55" s="3"/>
      <c r="Q55" s="71"/>
      <c r="R55" s="74"/>
      <c r="S55" s="33"/>
      <c r="T55" s="74"/>
      <c r="U55" s="74"/>
      <c r="V55" s="74"/>
      <c r="W55" s="3"/>
      <c r="X55" s="3"/>
    </row>
    <row r="56" customFormat="false" ht="20.5" hidden="false" customHeight="false" outlineLevel="0" collapsed="false">
      <c r="A56" s="72" t="s">
        <v>119</v>
      </c>
      <c r="B56" s="58"/>
      <c r="C56" s="58"/>
      <c r="D56" s="58"/>
      <c r="H56" s="3"/>
      <c r="J56" s="3"/>
      <c r="K56" s="3"/>
      <c r="L56" s="3"/>
      <c r="M56" s="3"/>
      <c r="N56" s="3"/>
      <c r="O56" s="3"/>
      <c r="P56" s="3"/>
      <c r="Q56" s="71"/>
      <c r="R56" s="74"/>
      <c r="S56" s="33"/>
      <c r="T56" s="74"/>
      <c r="U56" s="74"/>
      <c r="V56" s="74"/>
      <c r="W56" s="3"/>
      <c r="X56" s="3"/>
    </row>
    <row r="57" customFormat="false" ht="20" hidden="false" customHeight="false" outlineLevel="0" collapsed="false">
      <c r="A57" s="58"/>
      <c r="B57" s="58" t="s">
        <v>120</v>
      </c>
      <c r="C57" s="58"/>
      <c r="D57" s="58"/>
      <c r="H57" s="3"/>
      <c r="J57" s="3" t="n">
        <v>6343564</v>
      </c>
      <c r="K57" s="3"/>
      <c r="L57" s="3" t="n">
        <v>-24879462</v>
      </c>
      <c r="M57" s="3"/>
      <c r="N57" s="3" t="n">
        <v>16979371</v>
      </c>
      <c r="O57" s="3"/>
      <c r="P57" s="3" t="n">
        <v>-3752509</v>
      </c>
      <c r="Q57" s="71"/>
      <c r="R57" s="74"/>
      <c r="S57" s="33"/>
      <c r="T57" s="74"/>
      <c r="U57" s="74"/>
      <c r="V57" s="74"/>
      <c r="W57" s="3"/>
      <c r="X57" s="3"/>
    </row>
    <row r="58" customFormat="false" ht="20" hidden="false" customHeight="false" outlineLevel="0" collapsed="false">
      <c r="A58" s="58"/>
      <c r="B58" s="58" t="s">
        <v>82</v>
      </c>
      <c r="C58" s="58"/>
      <c r="D58" s="58"/>
      <c r="H58" s="3"/>
      <c r="J58" s="3" t="n">
        <v>-346550</v>
      </c>
      <c r="K58" s="3"/>
      <c r="L58" s="3" t="n">
        <v>-400788</v>
      </c>
      <c r="M58" s="3"/>
      <c r="N58" s="3" t="n">
        <v>0</v>
      </c>
      <c r="O58" s="3"/>
      <c r="P58" s="3" t="n">
        <v>0</v>
      </c>
      <c r="Q58" s="71"/>
      <c r="R58" s="74"/>
      <c r="S58" s="33"/>
      <c r="T58" s="74"/>
      <c r="U58" s="74"/>
      <c r="V58" s="74"/>
      <c r="W58" s="3"/>
      <c r="X58" s="3"/>
    </row>
    <row r="59" customFormat="false" ht="20.5" hidden="false" customHeight="false" outlineLevel="0" collapsed="false">
      <c r="A59" s="58"/>
      <c r="B59" s="58"/>
      <c r="C59" s="58"/>
      <c r="D59" s="58"/>
      <c r="H59" s="3"/>
      <c r="J59" s="73" t="n">
        <v>5997014</v>
      </c>
      <c r="K59" s="3"/>
      <c r="L59" s="73" t="n">
        <v>-25280250</v>
      </c>
      <c r="M59" s="3"/>
      <c r="N59" s="73" t="n">
        <v>16979371</v>
      </c>
      <c r="O59" s="3"/>
      <c r="P59" s="73" t="n">
        <v>-3752509</v>
      </c>
      <c r="Q59" s="71"/>
      <c r="R59" s="74"/>
      <c r="S59" s="33"/>
      <c r="T59" s="74"/>
      <c r="U59" s="74"/>
      <c r="V59" s="74"/>
      <c r="W59" s="3"/>
      <c r="X59" s="3"/>
    </row>
    <row r="60" customFormat="false" ht="21" hidden="false" customHeight="false" outlineLevel="0" collapsed="false">
      <c r="A60" s="72" t="s">
        <v>121</v>
      </c>
      <c r="B60" s="58"/>
      <c r="C60" s="58"/>
      <c r="D60" s="58"/>
      <c r="H60" s="3"/>
      <c r="J60" s="3"/>
      <c r="K60" s="3"/>
      <c r="L60" s="3"/>
      <c r="M60" s="3"/>
      <c r="N60" s="3"/>
      <c r="O60" s="3"/>
      <c r="P60" s="3"/>
      <c r="Q60" s="71"/>
      <c r="R60" s="74"/>
      <c r="S60" s="33"/>
      <c r="T60" s="74"/>
      <c r="U60" s="74"/>
      <c r="V60" s="74"/>
      <c r="W60" s="3"/>
      <c r="X60" s="3"/>
    </row>
    <row r="61" customFormat="false" ht="20" hidden="false" customHeight="false" outlineLevel="0" collapsed="false">
      <c r="A61" s="58"/>
      <c r="B61" s="58" t="s">
        <v>120</v>
      </c>
      <c r="C61" s="58"/>
      <c r="D61" s="58"/>
      <c r="H61" s="3"/>
      <c r="J61" s="3" t="n">
        <v>16979016</v>
      </c>
      <c r="K61" s="3"/>
      <c r="L61" s="3" t="n">
        <v>18002007</v>
      </c>
      <c r="M61" s="3"/>
      <c r="N61" s="3" t="n">
        <v>16979371</v>
      </c>
      <c r="O61" s="3"/>
      <c r="P61" s="3" t="n">
        <v>-3752509</v>
      </c>
      <c r="Q61" s="71"/>
      <c r="R61" s="74"/>
      <c r="S61" s="33"/>
      <c r="T61" s="74"/>
      <c r="U61" s="74"/>
      <c r="V61" s="74"/>
      <c r="W61" s="3"/>
      <c r="X61" s="3"/>
    </row>
    <row r="62" customFormat="false" ht="20.5" hidden="false" customHeight="false" outlineLevel="0" collapsed="false">
      <c r="A62" s="72"/>
      <c r="B62" s="58" t="s">
        <v>82</v>
      </c>
      <c r="C62" s="58"/>
      <c r="D62" s="58"/>
      <c r="H62" s="21"/>
      <c r="J62" s="3" t="n">
        <v>238314</v>
      </c>
      <c r="K62" s="3"/>
      <c r="L62" s="3" t="n">
        <v>1945822</v>
      </c>
      <c r="M62" s="3"/>
      <c r="N62" s="3" t="n">
        <v>0</v>
      </c>
      <c r="O62" s="3"/>
      <c r="P62" s="3" t="n">
        <v>0</v>
      </c>
      <c r="Q62" s="71"/>
      <c r="R62" s="74"/>
      <c r="S62" s="33"/>
      <c r="T62" s="74"/>
      <c r="U62" s="74"/>
      <c r="V62" s="74"/>
      <c r="W62" s="3"/>
      <c r="X62" s="3"/>
    </row>
    <row r="63" customFormat="false" ht="20.5" hidden="false" customHeight="false" outlineLevel="0" collapsed="false">
      <c r="A63" s="58"/>
      <c r="B63" s="58"/>
      <c r="C63" s="58"/>
      <c r="D63" s="58"/>
      <c r="H63" s="140"/>
      <c r="J63" s="73" t="n">
        <v>17217330</v>
      </c>
      <c r="K63" s="3"/>
      <c r="L63" s="73" t="n">
        <v>19947829</v>
      </c>
      <c r="M63" s="3"/>
      <c r="N63" s="73" t="n">
        <v>16979371</v>
      </c>
      <c r="O63" s="3"/>
      <c r="P63" s="73" t="n">
        <v>-3752509</v>
      </c>
      <c r="Q63" s="71"/>
      <c r="R63" s="74"/>
      <c r="S63" s="33"/>
      <c r="T63" s="74"/>
      <c r="U63" s="74"/>
      <c r="V63" s="74"/>
      <c r="W63" s="3"/>
      <c r="X63" s="3"/>
    </row>
    <row r="64" customFormat="false" ht="20.5" hidden="false" customHeight="false" outlineLevel="0" collapsed="false">
      <c r="A64" s="58"/>
      <c r="B64" s="58"/>
      <c r="C64" s="58"/>
      <c r="D64" s="58"/>
      <c r="J64" s="3"/>
      <c r="K64" s="3"/>
      <c r="L64" s="3"/>
      <c r="M64" s="3"/>
      <c r="N64" s="3"/>
      <c r="O64" s="3"/>
      <c r="P64" s="3"/>
      <c r="Q64" s="71"/>
      <c r="R64" s="74"/>
      <c r="S64" s="33"/>
      <c r="T64" s="74"/>
      <c r="U64" s="74"/>
      <c r="V64" s="74"/>
      <c r="W64" s="3"/>
      <c r="X64" s="3"/>
    </row>
    <row r="65" s="53" customFormat="true" ht="20.5" hidden="false" customHeight="false" outlineLevel="0" collapsed="false">
      <c r="A65" s="72" t="s">
        <v>122</v>
      </c>
      <c r="B65" s="58"/>
      <c r="C65" s="141"/>
      <c r="D65" s="141"/>
      <c r="E65" s="51"/>
      <c r="F65" s="51"/>
      <c r="G65" s="51"/>
      <c r="H65" s="21"/>
      <c r="J65" s="142"/>
      <c r="K65" s="142"/>
      <c r="L65" s="142"/>
      <c r="M65" s="142"/>
      <c r="N65" s="142"/>
      <c r="O65" s="142"/>
      <c r="P65" s="142"/>
      <c r="Q65" s="142"/>
      <c r="R65" s="74"/>
      <c r="S65" s="33"/>
      <c r="T65" s="74"/>
      <c r="U65" s="74"/>
      <c r="V65" s="74"/>
      <c r="W65" s="3"/>
      <c r="X65" s="3"/>
    </row>
    <row r="66" customFormat="false" ht="20.5" hidden="false" customHeight="false" outlineLevel="0" collapsed="false">
      <c r="A66" s="58"/>
      <c r="B66" s="58" t="s">
        <v>123</v>
      </c>
      <c r="J66" s="143" t="n">
        <v>0.0198236375</v>
      </c>
      <c r="K66" s="34"/>
      <c r="L66" s="143" t="n">
        <v>-0.07774831875</v>
      </c>
      <c r="M66" s="34"/>
      <c r="N66" s="143" t="n">
        <v>0.053060534375</v>
      </c>
      <c r="O66" s="34"/>
      <c r="P66" s="143" t="n">
        <v>-0.011726590625</v>
      </c>
      <c r="Q66" s="34"/>
      <c r="R66" s="74"/>
      <c r="S66" s="33"/>
      <c r="T66" s="74"/>
      <c r="U66" s="74"/>
      <c r="V66" s="74"/>
      <c r="W66" s="3"/>
      <c r="X66" s="3"/>
    </row>
    <row r="67" customFormat="false" ht="21" hidden="false" customHeight="false" outlineLevel="0" collapsed="false">
      <c r="A67" s="58"/>
      <c r="B67" s="58" t="s">
        <v>124</v>
      </c>
      <c r="C67" s="58"/>
      <c r="J67" s="144" t="n">
        <v>320000000</v>
      </c>
      <c r="K67" s="34"/>
      <c r="L67" s="144" t="n">
        <v>320000000</v>
      </c>
      <c r="M67" s="34"/>
      <c r="N67" s="144" t="n">
        <v>320000000</v>
      </c>
      <c r="O67" s="34"/>
      <c r="P67" s="144" t="n">
        <v>320000000</v>
      </c>
      <c r="Q67" s="34"/>
      <c r="R67" s="74"/>
      <c r="S67" s="33"/>
      <c r="T67" s="74"/>
      <c r="U67" s="74"/>
      <c r="V67" s="74"/>
      <c r="W67" s="3"/>
      <c r="X67" s="3"/>
    </row>
    <row r="68" customFormat="false" ht="20.5" hidden="false" customHeight="false" outlineLevel="0" collapsed="false">
      <c r="A68" s="58"/>
      <c r="B68" s="58"/>
      <c r="C68" s="58"/>
      <c r="J68" s="3"/>
      <c r="K68" s="34"/>
      <c r="L68" s="3"/>
      <c r="M68" s="34"/>
      <c r="N68" s="3"/>
      <c r="O68" s="34"/>
      <c r="P68" s="3"/>
      <c r="Q68" s="34"/>
      <c r="R68" s="74"/>
      <c r="S68" s="33"/>
      <c r="T68" s="74"/>
      <c r="U68" s="74"/>
      <c r="V68" s="74"/>
      <c r="W68" s="3"/>
      <c r="X68" s="3"/>
    </row>
    <row r="69" customFormat="false" ht="20" hidden="false" customHeight="false" outlineLevel="0" collapsed="false">
      <c r="A69" s="58"/>
      <c r="B69" s="58"/>
      <c r="C69" s="58"/>
      <c r="J69" s="3"/>
      <c r="K69" s="34"/>
      <c r="L69" s="3"/>
      <c r="M69" s="34"/>
      <c r="N69" s="3"/>
      <c r="O69" s="34"/>
      <c r="P69" s="3"/>
      <c r="Q69" s="34"/>
      <c r="R69" s="74"/>
      <c r="S69" s="33"/>
      <c r="T69" s="74"/>
      <c r="U69" s="74"/>
      <c r="V69" s="74"/>
      <c r="W69" s="3"/>
      <c r="X69" s="3"/>
    </row>
    <row r="70" customFormat="false" ht="20" hidden="false" customHeight="false" outlineLevel="0" collapsed="false">
      <c r="A70" s="58"/>
      <c r="B70" s="58"/>
      <c r="C70" s="58"/>
      <c r="J70" s="3"/>
      <c r="K70" s="34"/>
      <c r="L70" s="3"/>
      <c r="M70" s="34"/>
      <c r="N70" s="3"/>
      <c r="O70" s="34"/>
      <c r="P70" s="3"/>
      <c r="Q70" s="34"/>
      <c r="R70" s="74"/>
      <c r="S70" s="33"/>
      <c r="T70" s="74"/>
      <c r="U70" s="74"/>
      <c r="V70" s="74"/>
      <c r="W70" s="3"/>
      <c r="X70" s="3"/>
    </row>
    <row r="71" customFormat="false" ht="20" hidden="false" customHeight="false" outlineLevel="0" collapsed="false">
      <c r="A71" s="58"/>
      <c r="B71" s="58"/>
      <c r="C71" s="58"/>
      <c r="J71" s="3"/>
      <c r="K71" s="34"/>
      <c r="L71" s="3"/>
      <c r="M71" s="34"/>
      <c r="N71" s="3"/>
      <c r="O71" s="34"/>
      <c r="P71" s="3"/>
      <c r="Q71" s="34"/>
      <c r="R71" s="74"/>
      <c r="S71" s="33"/>
      <c r="T71" s="74"/>
      <c r="U71" s="74"/>
      <c r="V71" s="74"/>
      <c r="W71" s="3"/>
      <c r="X71" s="3"/>
    </row>
    <row r="72" customFormat="false" ht="20.5" hidden="false" customHeight="false" outlineLevel="0" collapsed="false">
      <c r="A72" s="50" t="s">
        <v>0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27"/>
      <c r="R72" s="74"/>
      <c r="S72" s="33"/>
      <c r="T72" s="74"/>
      <c r="U72" s="74"/>
      <c r="V72" s="74"/>
      <c r="W72" s="3"/>
      <c r="X72" s="3"/>
    </row>
    <row r="73" s="116" customFormat="true" ht="20.5" hidden="false" customHeight="false" outlineLevel="0" collapsed="false">
      <c r="A73" s="50" t="s">
        <v>85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115"/>
      <c r="R73" s="74"/>
      <c r="S73" s="33"/>
      <c r="T73" s="74"/>
      <c r="U73" s="74"/>
      <c r="V73" s="74"/>
      <c r="W73" s="3"/>
      <c r="X73" s="3"/>
    </row>
    <row r="74" customFormat="false" ht="20.5" hidden="false" customHeight="false" outlineLevel="0" collapsed="false">
      <c r="A74" s="50" t="s">
        <v>125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27"/>
      <c r="R74" s="74"/>
      <c r="S74" s="33"/>
      <c r="T74" s="74"/>
      <c r="U74" s="74"/>
      <c r="V74" s="74"/>
      <c r="W74" s="3"/>
      <c r="X74" s="3"/>
    </row>
    <row r="75" customFormat="false" ht="20" hidden="false" customHeight="false" outlineLevel="0" collapsed="false">
      <c r="G75" s="34"/>
      <c r="J75" s="117" t="s">
        <v>3</v>
      </c>
      <c r="K75" s="117"/>
      <c r="L75" s="117"/>
      <c r="M75" s="117"/>
      <c r="N75" s="117"/>
      <c r="O75" s="117"/>
      <c r="P75" s="117"/>
      <c r="Q75" s="118"/>
      <c r="R75" s="74"/>
      <c r="S75" s="33"/>
      <c r="T75" s="74"/>
      <c r="U75" s="74"/>
      <c r="V75" s="74"/>
      <c r="W75" s="3"/>
      <c r="X75" s="3"/>
    </row>
    <row r="76" customFormat="false" ht="20" hidden="false" customHeight="false" outlineLevel="0" collapsed="false">
      <c r="G76" s="34"/>
      <c r="J76" s="119" t="s">
        <v>87</v>
      </c>
      <c r="K76" s="119"/>
      <c r="L76" s="119"/>
      <c r="M76" s="119"/>
      <c r="N76" s="119"/>
      <c r="O76" s="119"/>
      <c r="P76" s="119"/>
      <c r="Q76" s="118"/>
      <c r="R76" s="74"/>
      <c r="S76" s="33"/>
      <c r="T76" s="74"/>
      <c r="U76" s="74"/>
      <c r="V76" s="74"/>
      <c r="W76" s="3"/>
      <c r="X76" s="3"/>
    </row>
    <row r="77" customFormat="false" ht="20" hidden="false" customHeight="false" outlineLevel="0" collapsed="false">
      <c r="G77" s="34"/>
      <c r="J77" s="120" t="s">
        <v>4</v>
      </c>
      <c r="K77" s="120"/>
      <c r="L77" s="120"/>
      <c r="M77" s="71"/>
      <c r="N77" s="120" t="s">
        <v>5</v>
      </c>
      <c r="O77" s="120"/>
      <c r="P77" s="120"/>
      <c r="Q77" s="121"/>
      <c r="R77" s="74"/>
      <c r="S77" s="33"/>
      <c r="T77" s="74"/>
      <c r="U77" s="74"/>
      <c r="V77" s="74"/>
      <c r="W77" s="3"/>
      <c r="X77" s="3"/>
    </row>
    <row r="78" customFormat="false" ht="20" hidden="false" customHeight="false" outlineLevel="0" collapsed="false">
      <c r="G78" s="34"/>
      <c r="H78" s="23" t="s">
        <v>9</v>
      </c>
      <c r="J78" s="122" t="n">
        <v>2023</v>
      </c>
      <c r="K78" s="123"/>
      <c r="L78" s="122" t="n">
        <v>2022</v>
      </c>
      <c r="M78" s="124"/>
      <c r="N78" s="122" t="n">
        <v>2023</v>
      </c>
      <c r="O78" s="124"/>
      <c r="P78" s="125" t="n">
        <v>2022</v>
      </c>
      <c r="Q78" s="121"/>
      <c r="R78" s="74"/>
      <c r="S78" s="33"/>
      <c r="T78" s="74"/>
      <c r="U78" s="74"/>
      <c r="V78" s="74"/>
      <c r="W78" s="3"/>
      <c r="X78" s="3"/>
    </row>
    <row r="79" customFormat="false" ht="20" hidden="false" customHeight="false" outlineLevel="0" collapsed="false">
      <c r="G79" s="34"/>
      <c r="H79" s="21" t="s">
        <v>126</v>
      </c>
      <c r="J79" s="126"/>
      <c r="K79" s="123"/>
      <c r="L79" s="126"/>
      <c r="M79" s="124"/>
      <c r="N79" s="126"/>
      <c r="O79" s="124"/>
      <c r="P79" s="127"/>
      <c r="Q79" s="121"/>
      <c r="R79" s="74"/>
      <c r="S79" s="33"/>
      <c r="T79" s="74"/>
      <c r="U79" s="74"/>
      <c r="V79" s="74"/>
      <c r="W79" s="3"/>
      <c r="X79" s="3"/>
    </row>
    <row r="80" customFormat="false" ht="20.5" hidden="false" customHeight="false" outlineLevel="0" collapsed="false">
      <c r="A80" s="27" t="s">
        <v>88</v>
      </c>
      <c r="G80" s="34"/>
      <c r="H80" s="1"/>
      <c r="J80" s="128"/>
      <c r="K80" s="98"/>
      <c r="L80" s="128"/>
      <c r="M80" s="21"/>
      <c r="N80" s="129"/>
      <c r="O80" s="98"/>
      <c r="P80" s="128"/>
      <c r="Q80" s="98"/>
      <c r="R80" s="74"/>
      <c r="S80" s="33"/>
      <c r="T80" s="74"/>
      <c r="U80" s="74"/>
      <c r="V80" s="74"/>
      <c r="W80" s="3"/>
      <c r="X80" s="3"/>
    </row>
    <row r="81" customFormat="false" ht="20" hidden="false" customHeight="false" outlineLevel="0" collapsed="false">
      <c r="B81" s="1" t="s">
        <v>89</v>
      </c>
      <c r="G81" s="34"/>
      <c r="H81" s="21"/>
      <c r="J81" s="38" t="n">
        <v>564877302</v>
      </c>
      <c r="K81" s="38"/>
      <c r="L81" s="38" t="n">
        <v>312996515</v>
      </c>
      <c r="M81" s="38"/>
      <c r="N81" s="38" t="n">
        <v>266736405</v>
      </c>
      <c r="O81" s="38"/>
      <c r="P81" s="38" t="n">
        <v>105848099</v>
      </c>
      <c r="Q81" s="98"/>
      <c r="R81" s="74"/>
      <c r="S81" s="33"/>
      <c r="T81" s="74"/>
      <c r="U81" s="74"/>
      <c r="V81" s="74"/>
      <c r="W81" s="3"/>
      <c r="X81" s="3"/>
    </row>
    <row r="82" customFormat="false" ht="20" hidden="false" customHeight="false" outlineLevel="0" collapsed="false">
      <c r="B82" s="1" t="s">
        <v>90</v>
      </c>
      <c r="G82" s="34"/>
      <c r="H82" s="21"/>
      <c r="J82" s="38" t="n">
        <v>332254111</v>
      </c>
      <c r="K82" s="38"/>
      <c r="L82" s="38" t="n">
        <v>325862911</v>
      </c>
      <c r="M82" s="38"/>
      <c r="N82" s="38" t="n">
        <v>0</v>
      </c>
      <c r="O82" s="38"/>
      <c r="P82" s="38" t="n">
        <v>0</v>
      </c>
      <c r="Q82" s="98"/>
      <c r="R82" s="74"/>
      <c r="S82" s="33"/>
      <c r="T82" s="74"/>
      <c r="U82" s="74"/>
      <c r="V82" s="74"/>
      <c r="W82" s="3"/>
      <c r="X82" s="3"/>
    </row>
    <row r="83" customFormat="false" ht="20.5" hidden="false" customHeight="false" outlineLevel="0" collapsed="false">
      <c r="A83" s="27"/>
      <c r="C83" s="27" t="s">
        <v>91</v>
      </c>
      <c r="H83" s="21"/>
      <c r="J83" s="57" t="n">
        <v>897131413</v>
      </c>
      <c r="K83" s="3"/>
      <c r="L83" s="57" t="n">
        <v>638859426</v>
      </c>
      <c r="M83" s="3"/>
      <c r="N83" s="57" t="n">
        <v>266736405</v>
      </c>
      <c r="O83" s="3"/>
      <c r="P83" s="57" t="n">
        <v>105848099</v>
      </c>
      <c r="Q83" s="34"/>
      <c r="R83" s="74"/>
      <c r="S83" s="33"/>
      <c r="T83" s="74"/>
      <c r="U83" s="74"/>
      <c r="V83" s="74"/>
      <c r="W83" s="3"/>
      <c r="X83" s="3"/>
    </row>
    <row r="84" customFormat="false" ht="20.5" hidden="false" customHeight="false" outlineLevel="0" collapsed="false">
      <c r="A84" s="27" t="s">
        <v>92</v>
      </c>
      <c r="H84" s="21"/>
      <c r="J84" s="3"/>
      <c r="K84" s="3"/>
      <c r="L84" s="3"/>
      <c r="M84" s="3"/>
      <c r="N84" s="3"/>
      <c r="O84" s="3"/>
      <c r="P84" s="3"/>
      <c r="Q84" s="3"/>
      <c r="R84" s="74"/>
      <c r="S84" s="33"/>
      <c r="T84" s="74"/>
      <c r="U84" s="74"/>
      <c r="V84" s="74"/>
      <c r="W84" s="3"/>
      <c r="X84" s="3"/>
    </row>
    <row r="85" customFormat="false" ht="20.5" hidden="false" customHeight="false" outlineLevel="0" collapsed="false">
      <c r="A85" s="27"/>
      <c r="B85" s="1" t="s">
        <v>93</v>
      </c>
      <c r="H85" s="21"/>
      <c r="J85" s="3"/>
      <c r="K85" s="3"/>
      <c r="L85" s="3"/>
      <c r="M85" s="3"/>
      <c r="N85" s="3"/>
      <c r="O85" s="3"/>
      <c r="P85" s="3"/>
      <c r="Q85" s="34"/>
      <c r="R85" s="74"/>
      <c r="S85" s="33"/>
      <c r="T85" s="74"/>
      <c r="U85" s="74"/>
      <c r="V85" s="74"/>
      <c r="W85" s="3"/>
      <c r="X85" s="3"/>
    </row>
    <row r="86" customFormat="false" ht="20.5" hidden="false" customHeight="false" outlineLevel="0" collapsed="false">
      <c r="A86" s="27"/>
      <c r="D86" s="1" t="s">
        <v>93</v>
      </c>
      <c r="H86" s="21"/>
      <c r="J86" s="3" t="n">
        <v>-329972030</v>
      </c>
      <c r="K86" s="3"/>
      <c r="L86" s="3" t="n">
        <v>-243310896</v>
      </c>
      <c r="M86" s="3"/>
      <c r="N86" s="3" t="n">
        <v>-129557081</v>
      </c>
      <c r="O86" s="3"/>
      <c r="P86" s="3" t="n">
        <v>-84727932</v>
      </c>
      <c r="Q86" s="34"/>
      <c r="R86" s="74"/>
      <c r="S86" s="33"/>
      <c r="T86" s="74"/>
      <c r="U86" s="74"/>
      <c r="V86" s="74"/>
      <c r="W86" s="3"/>
      <c r="X86" s="3"/>
    </row>
    <row r="87" customFormat="false" ht="20.5" hidden="false" customHeight="false" outlineLevel="0" collapsed="false">
      <c r="A87" s="27"/>
      <c r="D87" s="1" t="s">
        <v>94</v>
      </c>
      <c r="H87" s="21" t="n">
        <v>13</v>
      </c>
      <c r="J87" s="3" t="n">
        <v>-11472783</v>
      </c>
      <c r="K87" s="3"/>
      <c r="L87" s="3" t="n">
        <v>-13661241</v>
      </c>
      <c r="M87" s="3"/>
      <c r="N87" s="3" t="n">
        <v>-5798479</v>
      </c>
      <c r="O87" s="3"/>
      <c r="P87" s="3" t="n">
        <v>-5798479</v>
      </c>
      <c r="Q87" s="34"/>
      <c r="R87" s="74"/>
      <c r="S87" s="33"/>
      <c r="T87" s="74"/>
      <c r="U87" s="74"/>
      <c r="V87" s="74"/>
      <c r="W87" s="3"/>
      <c r="X87" s="3"/>
    </row>
    <row r="88" customFormat="false" ht="20" hidden="false" customHeight="false" outlineLevel="0" collapsed="false">
      <c r="B88" s="1" t="s">
        <v>95</v>
      </c>
      <c r="H88" s="21"/>
      <c r="J88" s="3"/>
      <c r="K88" s="3"/>
      <c r="L88" s="3"/>
      <c r="M88" s="3"/>
      <c r="N88" s="3"/>
      <c r="O88" s="3"/>
      <c r="P88" s="3"/>
      <c r="Q88" s="34"/>
      <c r="R88" s="74"/>
      <c r="S88" s="33"/>
      <c r="T88" s="74"/>
      <c r="U88" s="74"/>
      <c r="V88" s="74"/>
      <c r="W88" s="3"/>
      <c r="X88" s="3"/>
    </row>
    <row r="89" customFormat="false" ht="20" hidden="false" customHeight="false" outlineLevel="0" collapsed="false">
      <c r="D89" s="1" t="s">
        <v>95</v>
      </c>
      <c r="H89" s="21"/>
      <c r="J89" s="3" t="n">
        <v>-268504431</v>
      </c>
      <c r="K89" s="3"/>
      <c r="L89" s="3" t="n">
        <v>-236229707</v>
      </c>
      <c r="M89" s="3"/>
      <c r="N89" s="3" t="n">
        <v>0</v>
      </c>
      <c r="O89" s="3"/>
      <c r="P89" s="3" t="n">
        <v>0</v>
      </c>
      <c r="Q89" s="34"/>
      <c r="R89" s="74"/>
      <c r="S89" s="33"/>
      <c r="T89" s="74"/>
      <c r="U89" s="74"/>
      <c r="V89" s="74"/>
      <c r="W89" s="3"/>
      <c r="X89" s="3"/>
    </row>
    <row r="90" customFormat="false" ht="20" hidden="false" customHeight="false" outlineLevel="0" collapsed="false">
      <c r="D90" s="1" t="s">
        <v>94</v>
      </c>
      <c r="H90" s="21" t="n">
        <v>13</v>
      </c>
      <c r="J90" s="3" t="n">
        <v>-53759807</v>
      </c>
      <c r="K90" s="3"/>
      <c r="L90" s="3" t="n">
        <v>-48959439</v>
      </c>
      <c r="M90" s="3"/>
      <c r="N90" s="3" t="n">
        <v>0</v>
      </c>
      <c r="O90" s="3"/>
      <c r="P90" s="3" t="n">
        <v>0</v>
      </c>
      <c r="Q90" s="34"/>
      <c r="R90" s="74"/>
      <c r="S90" s="33"/>
      <c r="T90" s="74"/>
      <c r="U90" s="74"/>
      <c r="V90" s="74"/>
      <c r="W90" s="3"/>
      <c r="X90" s="3"/>
    </row>
    <row r="91" customFormat="false" ht="20.5" hidden="false" customHeight="false" outlineLevel="0" collapsed="false">
      <c r="C91" s="27" t="s">
        <v>96</v>
      </c>
      <c r="H91" s="21"/>
      <c r="J91" s="57" t="n">
        <v>-663709051</v>
      </c>
      <c r="K91" s="3"/>
      <c r="L91" s="57" t="n">
        <v>-542161283</v>
      </c>
      <c r="M91" s="3"/>
      <c r="N91" s="57" t="n">
        <v>-135355560</v>
      </c>
      <c r="O91" s="3"/>
      <c r="P91" s="57" t="n">
        <v>-90526411</v>
      </c>
      <c r="Q91" s="111"/>
      <c r="R91" s="74"/>
      <c r="S91" s="33"/>
      <c r="T91" s="74"/>
      <c r="U91" s="74"/>
      <c r="V91" s="74"/>
      <c r="W91" s="3"/>
      <c r="X91" s="3"/>
    </row>
    <row r="92" customFormat="false" ht="20.5" hidden="false" customHeight="false" outlineLevel="0" collapsed="false">
      <c r="A92" s="27" t="s">
        <v>127</v>
      </c>
      <c r="H92" s="21"/>
      <c r="J92" s="130" t="n">
        <v>233422362</v>
      </c>
      <c r="K92" s="3"/>
      <c r="L92" s="130" t="n">
        <v>96698143</v>
      </c>
      <c r="M92" s="3"/>
      <c r="N92" s="130" t="n">
        <v>131380845</v>
      </c>
      <c r="O92" s="3"/>
      <c r="P92" s="130" t="n">
        <v>15321688</v>
      </c>
      <c r="Q92" s="111"/>
      <c r="R92" s="74"/>
      <c r="S92" s="33"/>
      <c r="T92" s="74"/>
      <c r="U92" s="74"/>
      <c r="V92" s="74"/>
      <c r="W92" s="3"/>
      <c r="X92" s="3"/>
    </row>
    <row r="93" customFormat="false" ht="20" hidden="false" customHeight="false" outlineLevel="0" collapsed="false">
      <c r="A93" s="1" t="s">
        <v>98</v>
      </c>
      <c r="F93" s="21"/>
      <c r="H93" s="21" t="n">
        <v>19</v>
      </c>
      <c r="I93" s="3"/>
      <c r="J93" s="3" t="n">
        <v>54421242</v>
      </c>
      <c r="K93" s="3"/>
      <c r="L93" s="3" t="n">
        <v>33772215</v>
      </c>
      <c r="M93" s="3"/>
      <c r="N93" s="3" t="n">
        <v>33262650</v>
      </c>
      <c r="O93" s="3"/>
      <c r="P93" s="3" t="n">
        <v>21770658</v>
      </c>
      <c r="R93" s="74"/>
      <c r="S93" s="33"/>
      <c r="T93" s="74"/>
      <c r="U93" s="74"/>
      <c r="V93" s="74"/>
      <c r="W93" s="3"/>
      <c r="X93" s="3"/>
    </row>
    <row r="94" customFormat="false" ht="20" hidden="false" customHeight="false" outlineLevel="0" collapsed="false">
      <c r="A94" s="1" t="s">
        <v>128</v>
      </c>
      <c r="F94" s="21"/>
      <c r="H94" s="21" t="s">
        <v>129</v>
      </c>
      <c r="I94" s="3"/>
      <c r="J94" s="132" t="n">
        <v>13670105</v>
      </c>
      <c r="K94" s="3"/>
      <c r="L94" s="132" t="n">
        <v>0</v>
      </c>
      <c r="M94" s="132"/>
      <c r="N94" s="132" t="n">
        <v>0</v>
      </c>
      <c r="O94" s="132"/>
      <c r="P94" s="132" t="n">
        <v>0</v>
      </c>
      <c r="R94" s="74"/>
      <c r="S94" s="33"/>
      <c r="T94" s="74"/>
      <c r="U94" s="74"/>
      <c r="V94" s="74"/>
      <c r="W94" s="3"/>
      <c r="X94" s="3"/>
    </row>
    <row r="95" customFormat="false" ht="20.5" hidden="false" customHeight="false" outlineLevel="0" collapsed="false">
      <c r="A95" s="1" t="s">
        <v>99</v>
      </c>
      <c r="B95" s="27"/>
      <c r="C95" s="27"/>
      <c r="D95" s="27"/>
      <c r="E95" s="27"/>
      <c r="F95" s="21"/>
      <c r="H95" s="21"/>
      <c r="I95" s="3"/>
      <c r="J95" s="132" t="n">
        <v>-48358040</v>
      </c>
      <c r="K95" s="132"/>
      <c r="L95" s="132" t="n">
        <v>-28922605</v>
      </c>
      <c r="M95" s="132"/>
      <c r="N95" s="132" t="n">
        <v>-20182915</v>
      </c>
      <c r="O95" s="132"/>
      <c r="P95" s="132" t="n">
        <v>-8074211</v>
      </c>
      <c r="R95" s="74"/>
      <c r="S95" s="33"/>
      <c r="T95" s="74"/>
      <c r="U95" s="74"/>
      <c r="V95" s="74"/>
      <c r="W95" s="3"/>
      <c r="X95" s="3"/>
    </row>
    <row r="96" customFormat="false" ht="20" hidden="false" customHeight="false" outlineLevel="0" collapsed="false">
      <c r="A96" s="1" t="s">
        <v>100</v>
      </c>
      <c r="F96" s="21"/>
      <c r="H96" s="21"/>
      <c r="I96" s="3"/>
      <c r="J96" s="132" t="n">
        <v>-150649637</v>
      </c>
      <c r="K96" s="132"/>
      <c r="L96" s="132" t="n">
        <v>-96849160</v>
      </c>
      <c r="M96" s="132"/>
      <c r="N96" s="132" t="n">
        <v>-56011291</v>
      </c>
      <c r="O96" s="132"/>
      <c r="P96" s="132" t="n">
        <v>-33373238</v>
      </c>
      <c r="R96" s="74"/>
      <c r="S96" s="33"/>
      <c r="T96" s="74"/>
      <c r="U96" s="74"/>
      <c r="V96" s="74"/>
      <c r="W96" s="3"/>
      <c r="X96" s="3"/>
    </row>
    <row r="97" customFormat="false" ht="20.5" hidden="false" customHeight="false" outlineLevel="0" collapsed="false">
      <c r="A97" s="1" t="s">
        <v>101</v>
      </c>
      <c r="B97" s="27"/>
      <c r="C97" s="27"/>
      <c r="D97" s="27"/>
      <c r="E97" s="27"/>
      <c r="F97" s="21"/>
      <c r="H97" s="21"/>
      <c r="I97" s="3"/>
      <c r="J97" s="132" t="n">
        <v>-9988420</v>
      </c>
      <c r="K97" s="132"/>
      <c r="L97" s="132" t="n">
        <v>-4125198</v>
      </c>
      <c r="M97" s="132"/>
      <c r="N97" s="132" t="n">
        <v>-5093270</v>
      </c>
      <c r="O97" s="132"/>
      <c r="P97" s="132" t="n">
        <v>-1772145</v>
      </c>
      <c r="R97" s="74"/>
      <c r="S97" s="33"/>
      <c r="T97" s="74"/>
      <c r="U97" s="74"/>
      <c r="V97" s="74"/>
      <c r="W97" s="3"/>
      <c r="X97" s="3"/>
    </row>
    <row r="98" customFormat="false" ht="20" hidden="false" customHeight="false" outlineLevel="0" collapsed="false">
      <c r="A98" s="1" t="s">
        <v>102</v>
      </c>
      <c r="F98" s="21"/>
      <c r="H98" s="21"/>
      <c r="I98" s="34"/>
      <c r="J98" s="132" t="n">
        <v>-4588398</v>
      </c>
      <c r="K98" s="132"/>
      <c r="L98" s="132" t="n">
        <v>0</v>
      </c>
      <c r="M98" s="132"/>
      <c r="N98" s="132" t="n">
        <v>-2570998</v>
      </c>
      <c r="O98" s="132"/>
      <c r="P98" s="132" t="n">
        <v>0</v>
      </c>
      <c r="R98" s="74"/>
      <c r="S98" s="33"/>
      <c r="T98" s="74"/>
      <c r="U98" s="74"/>
      <c r="V98" s="74"/>
      <c r="W98" s="3"/>
      <c r="X98" s="3"/>
    </row>
    <row r="99" customFormat="false" ht="20.5" hidden="false" customHeight="false" outlineLevel="0" collapsed="false">
      <c r="A99" s="27" t="s">
        <v>130</v>
      </c>
      <c r="F99" s="21"/>
      <c r="H99" s="21"/>
      <c r="I99" s="34"/>
      <c r="J99" s="131" t="n">
        <v>87929214</v>
      </c>
      <c r="K99" s="132"/>
      <c r="L99" s="131" t="n">
        <v>573395</v>
      </c>
      <c r="M99" s="132"/>
      <c r="N99" s="131" t="n">
        <v>80785021</v>
      </c>
      <c r="O99" s="132"/>
      <c r="P99" s="131" t="n">
        <v>-6127248</v>
      </c>
      <c r="R99" s="74"/>
      <c r="S99" s="33"/>
      <c r="T99" s="74"/>
      <c r="U99" s="74"/>
      <c r="V99" s="74"/>
      <c r="W99" s="3"/>
      <c r="X99" s="3"/>
    </row>
    <row r="100" customFormat="false" ht="20" hidden="false" customHeight="false" outlineLevel="0" collapsed="false">
      <c r="A100" s="58" t="s">
        <v>104</v>
      </c>
      <c r="B100" s="58"/>
      <c r="C100" s="58"/>
      <c r="H100" s="21"/>
      <c r="J100" s="132" t="n">
        <v>-111783072</v>
      </c>
      <c r="K100" s="132"/>
      <c r="L100" s="132" t="n">
        <v>-101191438</v>
      </c>
      <c r="M100" s="132"/>
      <c r="N100" s="132" t="n">
        <v>-38569416</v>
      </c>
      <c r="O100" s="132"/>
      <c r="P100" s="132" t="n">
        <v>-41109136</v>
      </c>
      <c r="Q100" s="74"/>
      <c r="R100" s="74"/>
      <c r="S100" s="33"/>
      <c r="T100" s="74"/>
      <c r="U100" s="74"/>
      <c r="V100" s="74"/>
      <c r="W100" s="3"/>
      <c r="X100" s="3"/>
    </row>
    <row r="101" customFormat="false" ht="20" hidden="false" customHeight="false" outlineLevel="0" collapsed="false">
      <c r="A101" s="58" t="s">
        <v>105</v>
      </c>
      <c r="B101" s="58"/>
      <c r="C101" s="58"/>
      <c r="H101" s="21"/>
      <c r="J101" s="132"/>
      <c r="K101" s="132"/>
      <c r="L101" s="132"/>
      <c r="M101" s="132"/>
      <c r="N101" s="132"/>
      <c r="O101" s="132"/>
      <c r="P101" s="132"/>
      <c r="Q101" s="74"/>
      <c r="R101" s="74"/>
      <c r="S101" s="33"/>
      <c r="T101" s="74"/>
      <c r="U101" s="74"/>
      <c r="V101" s="74"/>
      <c r="W101" s="3"/>
      <c r="X101" s="3"/>
    </row>
    <row r="102" customFormat="false" ht="20" hidden="false" customHeight="false" outlineLevel="0" collapsed="false">
      <c r="B102" s="10" t="s">
        <v>106</v>
      </c>
      <c r="C102" s="58"/>
      <c r="D102" s="58"/>
      <c r="H102" s="21"/>
      <c r="J102" s="145" t="n">
        <v>7956982</v>
      </c>
      <c r="K102" s="132"/>
      <c r="L102" s="145" t="n">
        <v>603848</v>
      </c>
      <c r="M102" s="132"/>
      <c r="N102" s="145" t="n">
        <v>0</v>
      </c>
      <c r="O102" s="132"/>
      <c r="P102" s="145" t="n">
        <v>697043</v>
      </c>
      <c r="Q102" s="34"/>
      <c r="R102" s="74"/>
      <c r="S102" s="33"/>
      <c r="T102" s="74"/>
      <c r="U102" s="74"/>
      <c r="V102" s="74"/>
      <c r="W102" s="3"/>
      <c r="X102" s="3"/>
    </row>
    <row r="103" customFormat="false" ht="20.5" hidden="false" customHeight="false" outlineLevel="0" collapsed="false">
      <c r="A103" s="72" t="s">
        <v>107</v>
      </c>
      <c r="B103" s="58"/>
      <c r="H103" s="21"/>
      <c r="J103" s="134" t="n">
        <v>-15896876</v>
      </c>
      <c r="K103" s="134"/>
      <c r="L103" s="134" t="n">
        <v>-100014195</v>
      </c>
      <c r="M103" s="134"/>
      <c r="N103" s="134" t="n">
        <v>42215605</v>
      </c>
      <c r="O103" s="134"/>
      <c r="P103" s="134" t="n">
        <v>-46539341</v>
      </c>
      <c r="Q103" s="74"/>
      <c r="R103" s="74"/>
      <c r="S103" s="33"/>
      <c r="T103" s="74"/>
      <c r="U103" s="74"/>
      <c r="V103" s="74"/>
      <c r="W103" s="3"/>
      <c r="X103" s="3"/>
    </row>
    <row r="104" customFormat="false" ht="20" hidden="false" customHeight="false" outlineLevel="0" collapsed="false">
      <c r="A104" s="58" t="s">
        <v>108</v>
      </c>
      <c r="B104" s="58"/>
      <c r="H104" s="21" t="n">
        <v>17</v>
      </c>
      <c r="J104" s="145" t="n">
        <v>2779038</v>
      </c>
      <c r="K104" s="134"/>
      <c r="L104" s="145" t="n">
        <v>-10387180</v>
      </c>
      <c r="M104" s="134"/>
      <c r="N104" s="145" t="n">
        <v>1730833</v>
      </c>
      <c r="O104" s="134"/>
      <c r="P104" s="145" t="n">
        <v>2817794</v>
      </c>
      <c r="Q104" s="71"/>
      <c r="R104" s="74"/>
      <c r="S104" s="33"/>
      <c r="T104" s="74"/>
      <c r="U104" s="74"/>
      <c r="V104" s="74"/>
      <c r="W104" s="3"/>
      <c r="X104" s="3"/>
    </row>
    <row r="105" customFormat="false" ht="20.5" hidden="false" customHeight="false" outlineLevel="0" collapsed="false">
      <c r="A105" s="72" t="s">
        <v>109</v>
      </c>
      <c r="B105" s="72"/>
      <c r="C105" s="72"/>
      <c r="D105" s="72"/>
      <c r="E105" s="27"/>
      <c r="F105" s="27"/>
      <c r="H105" s="21"/>
      <c r="J105" s="135" t="n">
        <v>-13117838</v>
      </c>
      <c r="K105" s="132"/>
      <c r="L105" s="135" t="n">
        <v>-110401375</v>
      </c>
      <c r="M105" s="132"/>
      <c r="N105" s="135" t="n">
        <v>43946438</v>
      </c>
      <c r="O105" s="132"/>
      <c r="P105" s="135" t="n">
        <v>-43721547</v>
      </c>
      <c r="Q105" s="71"/>
      <c r="R105" s="74"/>
      <c r="S105" s="33"/>
      <c r="T105" s="74"/>
      <c r="U105" s="74"/>
      <c r="V105" s="74"/>
      <c r="W105" s="3"/>
      <c r="X105" s="3"/>
    </row>
    <row r="106" customFormat="false" ht="20" hidden="false" customHeight="false" outlineLevel="0" collapsed="false">
      <c r="A106" s="58"/>
      <c r="B106" s="58"/>
      <c r="C106" s="58"/>
      <c r="D106" s="58"/>
      <c r="J106" s="3"/>
      <c r="K106" s="3"/>
      <c r="L106" s="3"/>
      <c r="M106" s="3"/>
      <c r="N106" s="3"/>
      <c r="O106" s="3"/>
      <c r="P106" s="3"/>
      <c r="Q106" s="71"/>
      <c r="R106" s="74"/>
      <c r="S106" s="33"/>
      <c r="T106" s="74"/>
      <c r="U106" s="74"/>
      <c r="V106" s="74"/>
      <c r="W106" s="3"/>
      <c r="X106" s="3"/>
    </row>
    <row r="107" customFormat="false" ht="20" hidden="false" customHeight="false" outlineLevel="0" collapsed="false">
      <c r="A107" s="58"/>
      <c r="B107" s="58"/>
      <c r="C107" s="58"/>
      <c r="D107" s="58"/>
      <c r="J107" s="3"/>
      <c r="K107" s="3"/>
      <c r="L107" s="3"/>
      <c r="M107" s="3"/>
      <c r="N107" s="3"/>
      <c r="O107" s="3"/>
      <c r="P107" s="3"/>
      <c r="Q107" s="71"/>
      <c r="R107" s="74"/>
      <c r="S107" s="33"/>
      <c r="T107" s="74"/>
      <c r="U107" s="74"/>
      <c r="V107" s="74"/>
      <c r="W107" s="3"/>
      <c r="X107" s="3"/>
    </row>
    <row r="108" customFormat="false" ht="20" hidden="false" customHeight="false" outlineLevel="0" collapsed="false">
      <c r="A108" s="58"/>
      <c r="B108" s="58"/>
      <c r="C108" s="58"/>
      <c r="D108" s="58"/>
      <c r="J108" s="3"/>
      <c r="K108" s="3"/>
      <c r="L108" s="3"/>
      <c r="M108" s="3"/>
      <c r="N108" s="3"/>
      <c r="O108" s="3"/>
      <c r="P108" s="3"/>
      <c r="Q108" s="71"/>
      <c r="R108" s="74"/>
      <c r="S108" s="33"/>
      <c r="T108" s="74"/>
      <c r="U108" s="74"/>
      <c r="V108" s="74"/>
      <c r="W108" s="3"/>
      <c r="X108" s="3"/>
    </row>
    <row r="109" customFormat="false" ht="20" hidden="false" customHeight="false" outlineLevel="0" collapsed="false">
      <c r="A109" s="58"/>
      <c r="B109" s="58"/>
      <c r="C109" s="58"/>
      <c r="D109" s="58"/>
      <c r="J109" s="3"/>
      <c r="K109" s="3"/>
      <c r="L109" s="3"/>
      <c r="M109" s="3"/>
      <c r="N109" s="3"/>
      <c r="O109" s="3"/>
      <c r="P109" s="3"/>
      <c r="Q109" s="71"/>
      <c r="R109" s="74"/>
      <c r="S109" s="33"/>
      <c r="T109" s="74"/>
      <c r="U109" s="74"/>
      <c r="V109" s="74"/>
      <c r="W109" s="3"/>
      <c r="X109" s="3"/>
    </row>
    <row r="110" customFormat="false" ht="20.5" hidden="false" customHeight="false" outlineLevel="0" collapsed="false">
      <c r="A110" s="50" t="s">
        <v>0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71"/>
      <c r="R110" s="74"/>
      <c r="S110" s="33"/>
      <c r="T110" s="74"/>
      <c r="U110" s="74"/>
      <c r="V110" s="74"/>
      <c r="W110" s="3"/>
      <c r="X110" s="3"/>
    </row>
    <row r="111" s="116" customFormat="true" ht="20.5" hidden="false" customHeight="false" outlineLevel="0" collapsed="false">
      <c r="A111" s="50" t="s">
        <v>85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136"/>
      <c r="R111" s="74"/>
      <c r="S111" s="33"/>
      <c r="T111" s="74"/>
      <c r="U111" s="74"/>
      <c r="V111" s="74"/>
      <c r="W111" s="3"/>
      <c r="X111" s="3"/>
    </row>
    <row r="112" customFormat="false" ht="20.5" hidden="false" customHeight="false" outlineLevel="0" collapsed="false">
      <c r="A112" s="50" t="s">
        <v>125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71"/>
      <c r="R112" s="74"/>
      <c r="S112" s="33"/>
      <c r="T112" s="74"/>
      <c r="U112" s="74"/>
      <c r="V112" s="74"/>
      <c r="W112" s="3"/>
      <c r="X112" s="3"/>
    </row>
    <row r="113" customFormat="false" ht="20.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2"/>
      <c r="I113" s="51"/>
      <c r="J113" s="51"/>
      <c r="K113" s="51"/>
      <c r="L113" s="51"/>
      <c r="M113" s="51"/>
      <c r="N113" s="51"/>
      <c r="O113" s="51"/>
      <c r="P113" s="51"/>
      <c r="Q113" s="71"/>
      <c r="R113" s="74"/>
      <c r="S113" s="33"/>
      <c r="T113" s="74"/>
      <c r="U113" s="74"/>
      <c r="V113" s="74"/>
      <c r="W113" s="3"/>
      <c r="X113" s="3"/>
    </row>
    <row r="114" customFormat="false" ht="20" hidden="false" customHeight="false" outlineLevel="0" collapsed="false">
      <c r="G114" s="34"/>
      <c r="J114" s="117" t="s">
        <v>3</v>
      </c>
      <c r="K114" s="117"/>
      <c r="L114" s="117"/>
      <c r="M114" s="117"/>
      <c r="N114" s="117"/>
      <c r="O114" s="117"/>
      <c r="P114" s="117"/>
      <c r="Q114" s="71"/>
      <c r="R114" s="74"/>
      <c r="S114" s="33"/>
      <c r="T114" s="74"/>
      <c r="U114" s="74"/>
      <c r="V114" s="74"/>
      <c r="W114" s="3"/>
      <c r="X114" s="3"/>
    </row>
    <row r="115" customFormat="false" ht="20" hidden="false" customHeight="false" outlineLevel="0" collapsed="false">
      <c r="G115" s="34"/>
      <c r="J115" s="119" t="s">
        <v>87</v>
      </c>
      <c r="K115" s="119"/>
      <c r="L115" s="119"/>
      <c r="M115" s="119"/>
      <c r="N115" s="119"/>
      <c r="O115" s="119"/>
      <c r="P115" s="119"/>
      <c r="Q115" s="71"/>
      <c r="R115" s="74"/>
      <c r="S115" s="33"/>
      <c r="T115" s="74"/>
      <c r="U115" s="74"/>
      <c r="V115" s="74"/>
      <c r="W115" s="3"/>
      <c r="X115" s="3"/>
    </row>
    <row r="116" customFormat="false" ht="20" hidden="false" customHeight="false" outlineLevel="0" collapsed="false">
      <c r="G116" s="34"/>
      <c r="J116" s="137" t="s">
        <v>4</v>
      </c>
      <c r="K116" s="137"/>
      <c r="L116" s="137"/>
      <c r="M116" s="138"/>
      <c r="N116" s="137" t="s">
        <v>5</v>
      </c>
      <c r="O116" s="137"/>
      <c r="P116" s="137"/>
      <c r="Q116" s="71"/>
      <c r="R116" s="74"/>
      <c r="S116" s="33"/>
      <c r="T116" s="74"/>
      <c r="U116" s="74"/>
      <c r="V116" s="74"/>
      <c r="W116" s="3"/>
      <c r="X116" s="3"/>
    </row>
    <row r="117" customFormat="false" ht="20" hidden="false" customHeight="false" outlineLevel="0" collapsed="false">
      <c r="G117" s="34"/>
      <c r="H117" s="23" t="s">
        <v>9</v>
      </c>
      <c r="J117" s="122" t="n">
        <v>2023</v>
      </c>
      <c r="K117" s="123"/>
      <c r="L117" s="122" t="n">
        <v>2022</v>
      </c>
      <c r="M117" s="124"/>
      <c r="N117" s="122" t="n">
        <v>2023</v>
      </c>
      <c r="O117" s="124"/>
      <c r="P117" s="125" t="n">
        <v>2022</v>
      </c>
      <c r="Q117" s="71"/>
      <c r="R117" s="74"/>
      <c r="S117" s="33"/>
      <c r="T117" s="74"/>
      <c r="U117" s="74"/>
      <c r="V117" s="74"/>
      <c r="W117" s="3"/>
      <c r="X117" s="3"/>
    </row>
    <row r="118" customFormat="false" ht="20.5" hidden="false" customHeight="false" outlineLevel="0" collapsed="false">
      <c r="A118" s="72" t="s">
        <v>110</v>
      </c>
      <c r="B118" s="58"/>
      <c r="C118" s="58"/>
      <c r="D118" s="58"/>
      <c r="H118" s="21"/>
      <c r="J118" s="3"/>
      <c r="K118" s="3"/>
      <c r="L118" s="3"/>
      <c r="M118" s="3"/>
      <c r="N118" s="3"/>
      <c r="O118" s="3"/>
      <c r="P118" s="3"/>
      <c r="Q118" s="71"/>
      <c r="R118" s="74"/>
      <c r="S118" s="33"/>
      <c r="T118" s="74"/>
      <c r="U118" s="74"/>
      <c r="V118" s="74"/>
      <c r="W118" s="3"/>
      <c r="X118" s="3"/>
    </row>
    <row r="119" customFormat="false" ht="20.5" hidden="false" customHeight="false" outlineLevel="0" collapsed="false">
      <c r="A119" s="58"/>
      <c r="B119" s="139" t="s">
        <v>111</v>
      </c>
      <c r="C119" s="58"/>
      <c r="D119" s="58"/>
      <c r="E119" s="58"/>
      <c r="F119" s="58"/>
      <c r="G119" s="58"/>
      <c r="H119" s="38"/>
      <c r="J119" s="3"/>
      <c r="K119" s="3"/>
      <c r="L119" s="3"/>
      <c r="M119" s="3"/>
      <c r="N119" s="3"/>
      <c r="O119" s="3"/>
      <c r="P119" s="3"/>
      <c r="Q119" s="71"/>
      <c r="R119" s="74"/>
      <c r="S119" s="33"/>
      <c r="T119" s="74"/>
      <c r="U119" s="74"/>
      <c r="V119" s="74"/>
      <c r="W119" s="3"/>
      <c r="X119" s="3"/>
    </row>
    <row r="120" customFormat="false" ht="20.5" hidden="false" customHeight="false" outlineLevel="0" collapsed="false">
      <c r="A120" s="58"/>
      <c r="B120" s="139"/>
      <c r="C120" s="139" t="s">
        <v>112</v>
      </c>
      <c r="D120" s="58"/>
      <c r="E120" s="58"/>
      <c r="F120" s="58"/>
      <c r="G120" s="58"/>
      <c r="H120" s="38"/>
      <c r="J120" s="3"/>
      <c r="K120" s="3"/>
      <c r="L120" s="3"/>
      <c r="M120" s="3"/>
      <c r="N120" s="3"/>
      <c r="O120" s="3"/>
      <c r="P120" s="3"/>
      <c r="Q120" s="71"/>
      <c r="R120" s="74"/>
      <c r="S120" s="33"/>
      <c r="T120" s="74"/>
      <c r="U120" s="74"/>
      <c r="V120" s="74"/>
      <c r="W120" s="3"/>
      <c r="X120" s="3"/>
    </row>
    <row r="121" customFormat="false" ht="20.5" hidden="false" customHeight="false" outlineLevel="0" collapsed="false">
      <c r="A121" s="58"/>
      <c r="B121" s="58" t="s">
        <v>113</v>
      </c>
      <c r="C121" s="139"/>
      <c r="D121" s="58"/>
      <c r="E121" s="58"/>
      <c r="F121" s="58"/>
      <c r="G121" s="58"/>
      <c r="H121" s="38"/>
      <c r="J121" s="3" t="n">
        <v>3817903</v>
      </c>
      <c r="K121" s="3"/>
      <c r="L121" s="3" t="n">
        <v>0</v>
      </c>
      <c r="M121" s="3"/>
      <c r="N121" s="3" t="n">
        <v>0</v>
      </c>
      <c r="O121" s="3"/>
      <c r="P121" s="3" t="n">
        <v>0</v>
      </c>
      <c r="Q121" s="71"/>
      <c r="R121" s="74"/>
      <c r="S121" s="33"/>
      <c r="T121" s="74"/>
      <c r="U121" s="74"/>
      <c r="V121" s="74"/>
      <c r="W121" s="3"/>
      <c r="X121" s="3"/>
    </row>
    <row r="122" customFormat="false" ht="20" hidden="false" customHeight="false" outlineLevel="0" collapsed="false">
      <c r="A122" s="58"/>
      <c r="B122" s="58" t="s">
        <v>114</v>
      </c>
      <c r="C122" s="58"/>
      <c r="D122" s="58"/>
      <c r="E122" s="58"/>
      <c r="F122" s="58"/>
      <c r="G122" s="58"/>
      <c r="H122" s="38"/>
      <c r="J122" s="3"/>
      <c r="K122" s="3"/>
      <c r="L122" s="3"/>
      <c r="M122" s="3"/>
      <c r="N122" s="3"/>
      <c r="O122" s="3"/>
      <c r="P122" s="3"/>
      <c r="Q122" s="71"/>
      <c r="R122" s="74"/>
      <c r="S122" s="33"/>
      <c r="T122" s="74"/>
      <c r="U122" s="74"/>
      <c r="V122" s="74"/>
      <c r="W122" s="3"/>
      <c r="X122" s="3"/>
    </row>
    <row r="123" customFormat="false" ht="20" hidden="false" customHeight="false" outlineLevel="0" collapsed="false">
      <c r="A123" s="58"/>
      <c r="B123" s="58"/>
      <c r="C123" s="58" t="s">
        <v>115</v>
      </c>
      <c r="D123" s="58"/>
      <c r="E123" s="58"/>
      <c r="F123" s="58"/>
      <c r="G123" s="58"/>
      <c r="H123" s="38"/>
      <c r="J123" s="3" t="n">
        <v>-314154</v>
      </c>
      <c r="K123" s="3"/>
      <c r="L123" s="3" t="n">
        <v>0</v>
      </c>
      <c r="M123" s="3"/>
      <c r="N123" s="3" t="n">
        <v>0</v>
      </c>
      <c r="O123" s="3"/>
      <c r="P123" s="3" t="n">
        <v>0</v>
      </c>
      <c r="Q123" s="71"/>
      <c r="R123" s="74"/>
      <c r="S123" s="33"/>
      <c r="T123" s="74"/>
      <c r="U123" s="74"/>
      <c r="V123" s="74"/>
      <c r="W123" s="3"/>
      <c r="X123" s="3"/>
    </row>
    <row r="124" customFormat="false" ht="20" hidden="false" customHeight="false" outlineLevel="0" collapsed="false">
      <c r="A124" s="58"/>
      <c r="B124" s="58" t="s">
        <v>116</v>
      </c>
      <c r="C124" s="58"/>
      <c r="D124" s="58"/>
      <c r="H124" s="38"/>
      <c r="J124" s="3" t="n">
        <v>20229674</v>
      </c>
      <c r="K124" s="3"/>
      <c r="L124" s="3" t="n">
        <v>78879692</v>
      </c>
      <c r="M124" s="3"/>
      <c r="N124" s="3" t="n">
        <v>0</v>
      </c>
      <c r="O124" s="3"/>
      <c r="P124" s="3" t="n">
        <v>0</v>
      </c>
      <c r="Q124" s="71"/>
      <c r="R124" s="74"/>
      <c r="S124" s="33"/>
      <c r="T124" s="74"/>
      <c r="U124" s="74"/>
      <c r="V124" s="74"/>
      <c r="W124" s="3"/>
      <c r="X124" s="3"/>
    </row>
    <row r="125" customFormat="false" ht="20.5" hidden="false" customHeight="false" outlineLevel="0" collapsed="false">
      <c r="A125" s="58"/>
      <c r="B125" s="139" t="s">
        <v>131</v>
      </c>
      <c r="C125" s="58"/>
      <c r="D125" s="58"/>
      <c r="E125" s="58"/>
      <c r="F125" s="58"/>
      <c r="G125" s="58"/>
      <c r="H125" s="21"/>
      <c r="J125" s="3"/>
      <c r="K125" s="3"/>
      <c r="L125" s="3"/>
      <c r="M125" s="3"/>
      <c r="N125" s="3"/>
      <c r="O125" s="3"/>
      <c r="P125" s="3"/>
      <c r="Q125" s="71"/>
      <c r="R125" s="74"/>
      <c r="S125" s="33"/>
      <c r="T125" s="74"/>
      <c r="U125" s="74"/>
      <c r="V125" s="74"/>
      <c r="W125" s="3"/>
      <c r="X125" s="3"/>
    </row>
    <row r="126" customFormat="false" ht="20.5" hidden="false" customHeight="false" outlineLevel="0" collapsed="false">
      <c r="A126" s="58"/>
      <c r="B126" s="139"/>
      <c r="C126" s="139" t="s">
        <v>112</v>
      </c>
      <c r="D126" s="58"/>
      <c r="E126" s="58"/>
      <c r="F126" s="58"/>
      <c r="G126" s="58"/>
      <c r="H126" s="21"/>
      <c r="J126" s="3"/>
      <c r="K126" s="3"/>
      <c r="L126" s="3"/>
      <c r="M126" s="3"/>
      <c r="N126" s="3"/>
      <c r="O126" s="3"/>
      <c r="P126" s="3"/>
      <c r="Q126" s="71"/>
      <c r="R126" s="74"/>
      <c r="S126" s="33"/>
      <c r="T126" s="74"/>
      <c r="U126" s="74"/>
      <c r="V126" s="74"/>
      <c r="W126" s="3"/>
      <c r="X126" s="3"/>
    </row>
    <row r="127" customFormat="false" ht="20" hidden="false" customHeight="false" outlineLevel="0" collapsed="false">
      <c r="A127" s="58"/>
      <c r="B127" s="58" t="s">
        <v>132</v>
      </c>
      <c r="C127" s="58"/>
      <c r="D127" s="58"/>
      <c r="E127" s="58"/>
      <c r="F127" s="58"/>
      <c r="G127" s="58"/>
      <c r="H127" s="21" t="n">
        <v>14</v>
      </c>
      <c r="J127" s="3" t="n">
        <v>-24706100</v>
      </c>
      <c r="K127" s="3"/>
      <c r="L127" s="3" t="n">
        <v>0</v>
      </c>
      <c r="M127" s="3"/>
      <c r="N127" s="3" t="n">
        <v>0</v>
      </c>
      <c r="O127" s="3"/>
      <c r="P127" s="3" t="n">
        <v>0</v>
      </c>
      <c r="Q127" s="71"/>
      <c r="R127" s="74"/>
      <c r="S127" s="33"/>
      <c r="T127" s="74"/>
      <c r="U127" s="74"/>
      <c r="V127" s="74"/>
      <c r="W127" s="3"/>
      <c r="X127" s="3"/>
    </row>
    <row r="128" customFormat="false" ht="20" hidden="false" customHeight="false" outlineLevel="0" collapsed="false">
      <c r="A128" s="58"/>
      <c r="B128" s="58" t="s">
        <v>133</v>
      </c>
      <c r="C128" s="58"/>
      <c r="D128" s="58"/>
      <c r="E128" s="58"/>
      <c r="F128" s="58"/>
      <c r="G128" s="58"/>
      <c r="H128" s="21"/>
      <c r="J128" s="3" t="n">
        <v>0</v>
      </c>
      <c r="K128" s="3"/>
      <c r="L128" s="3" t="n">
        <v>48566202</v>
      </c>
      <c r="M128" s="3"/>
      <c r="N128" s="3" t="n">
        <v>0</v>
      </c>
      <c r="O128" s="3"/>
      <c r="P128" s="3" t="n">
        <v>30591750</v>
      </c>
      <c r="Q128" s="71"/>
      <c r="R128" s="74"/>
      <c r="S128" s="33"/>
      <c r="T128" s="74"/>
      <c r="U128" s="74"/>
      <c r="V128" s="74"/>
      <c r="W128" s="3"/>
      <c r="X128" s="3"/>
    </row>
    <row r="129" customFormat="false" ht="20" hidden="false" customHeight="false" outlineLevel="0" collapsed="false">
      <c r="A129" s="58"/>
      <c r="B129" s="58" t="s">
        <v>114</v>
      </c>
      <c r="C129" s="58"/>
      <c r="D129" s="58"/>
      <c r="E129" s="58"/>
      <c r="F129" s="58"/>
      <c r="G129" s="58"/>
      <c r="H129" s="38"/>
      <c r="J129" s="3"/>
      <c r="K129" s="3"/>
      <c r="L129" s="3"/>
      <c r="M129" s="3"/>
      <c r="N129" s="3"/>
      <c r="O129" s="3"/>
      <c r="P129" s="3"/>
      <c r="Q129" s="71"/>
      <c r="R129" s="74"/>
      <c r="S129" s="33"/>
      <c r="T129" s="74"/>
      <c r="U129" s="74"/>
      <c r="V129" s="74"/>
      <c r="W129" s="3"/>
      <c r="X129" s="3"/>
    </row>
    <row r="130" customFormat="false" ht="20" hidden="false" customHeight="false" outlineLevel="0" collapsed="false">
      <c r="A130" s="58"/>
      <c r="B130" s="58"/>
      <c r="C130" s="58" t="s">
        <v>134</v>
      </c>
      <c r="D130" s="58"/>
      <c r="E130" s="58"/>
      <c r="F130" s="58"/>
      <c r="G130" s="58"/>
      <c r="H130" s="21"/>
      <c r="J130" s="3" t="n">
        <v>7372300</v>
      </c>
      <c r="K130" s="3"/>
      <c r="L130" s="3" t="n">
        <v>-9713240</v>
      </c>
      <c r="M130" s="3"/>
      <c r="N130" s="3" t="n">
        <v>0</v>
      </c>
      <c r="O130" s="3"/>
      <c r="P130" s="3" t="n">
        <v>-6118350</v>
      </c>
      <c r="Q130" s="71"/>
      <c r="R130" s="74"/>
      <c r="S130" s="33"/>
      <c r="T130" s="74"/>
      <c r="U130" s="74"/>
      <c r="V130" s="74"/>
      <c r="W130" s="3"/>
      <c r="X130" s="3"/>
    </row>
    <row r="131" customFormat="false" ht="20" hidden="false" customHeight="false" outlineLevel="0" collapsed="false">
      <c r="B131" s="58" t="s">
        <v>117</v>
      </c>
      <c r="C131" s="58"/>
      <c r="D131" s="58"/>
      <c r="H131" s="38"/>
      <c r="J131" s="57" t="n">
        <v>6399623</v>
      </c>
      <c r="K131" s="3"/>
      <c r="L131" s="57" t="n">
        <v>117732654</v>
      </c>
      <c r="M131" s="3"/>
      <c r="N131" s="57" t="n">
        <v>0</v>
      </c>
      <c r="O131" s="3"/>
      <c r="P131" s="57" t="n">
        <v>24473400</v>
      </c>
      <c r="Q131" s="71"/>
      <c r="R131" s="74"/>
      <c r="S131" s="33"/>
      <c r="T131" s="74"/>
      <c r="U131" s="74"/>
      <c r="V131" s="74"/>
      <c r="W131" s="3"/>
      <c r="X131" s="3"/>
    </row>
    <row r="132" customFormat="false" ht="21" hidden="false" customHeight="false" outlineLevel="0" collapsed="false">
      <c r="A132" s="72" t="s">
        <v>118</v>
      </c>
      <c r="B132" s="58"/>
      <c r="C132" s="58"/>
      <c r="D132" s="58"/>
      <c r="H132" s="38"/>
      <c r="J132" s="73" t="n">
        <v>-6718215</v>
      </c>
      <c r="K132" s="3"/>
      <c r="L132" s="73" t="n">
        <v>7331279</v>
      </c>
      <c r="M132" s="3"/>
      <c r="N132" s="73" t="n">
        <v>43946438</v>
      </c>
      <c r="O132" s="3"/>
      <c r="P132" s="73" t="n">
        <v>-19248147</v>
      </c>
      <c r="Q132" s="71"/>
      <c r="R132" s="74"/>
      <c r="S132" s="33"/>
      <c r="T132" s="74"/>
      <c r="U132" s="74"/>
      <c r="V132" s="74"/>
      <c r="W132" s="3"/>
      <c r="X132" s="3"/>
    </row>
    <row r="133" customFormat="false" ht="21" hidden="false" customHeight="false" outlineLevel="0" collapsed="false">
      <c r="A133" s="72"/>
      <c r="B133" s="58"/>
      <c r="C133" s="58"/>
      <c r="D133" s="58"/>
      <c r="H133" s="3"/>
      <c r="J133" s="3"/>
      <c r="K133" s="3"/>
      <c r="L133" s="3"/>
      <c r="M133" s="3"/>
      <c r="N133" s="3"/>
      <c r="O133" s="3"/>
      <c r="P133" s="3"/>
      <c r="Q133" s="71"/>
      <c r="R133" s="74"/>
      <c r="S133" s="33"/>
      <c r="T133" s="74"/>
      <c r="U133" s="74"/>
      <c r="V133" s="74"/>
      <c r="W133" s="3"/>
      <c r="X133" s="3"/>
    </row>
    <row r="134" customFormat="false" ht="20.5" hidden="false" customHeight="false" outlineLevel="0" collapsed="false">
      <c r="A134" s="72" t="s">
        <v>119</v>
      </c>
      <c r="B134" s="58"/>
      <c r="C134" s="58"/>
      <c r="D134" s="58"/>
      <c r="H134" s="3"/>
      <c r="J134" s="3"/>
      <c r="K134" s="3"/>
      <c r="L134" s="3"/>
      <c r="M134" s="3"/>
      <c r="N134" s="3"/>
      <c r="O134" s="3"/>
      <c r="P134" s="3"/>
      <c r="Q134" s="71"/>
      <c r="R134" s="74"/>
      <c r="S134" s="33"/>
      <c r="T134" s="74"/>
      <c r="U134" s="74"/>
      <c r="V134" s="74"/>
      <c r="W134" s="3"/>
      <c r="X134" s="3"/>
    </row>
    <row r="135" customFormat="false" ht="20" hidden="false" customHeight="false" outlineLevel="0" collapsed="false">
      <c r="A135" s="58"/>
      <c r="B135" s="58" t="s">
        <v>120</v>
      </c>
      <c r="C135" s="58"/>
      <c r="D135" s="58"/>
      <c r="H135" s="3"/>
      <c r="J135" s="3" t="n">
        <v>-10589610</v>
      </c>
      <c r="K135" s="3"/>
      <c r="L135" s="3" t="n">
        <v>-109868487</v>
      </c>
      <c r="M135" s="3"/>
      <c r="N135" s="3" t="n">
        <v>43946438</v>
      </c>
      <c r="O135" s="3"/>
      <c r="P135" s="3" t="n">
        <v>-43721547</v>
      </c>
      <c r="Q135" s="71"/>
      <c r="R135" s="74"/>
      <c r="S135" s="33"/>
      <c r="T135" s="74"/>
      <c r="U135" s="74"/>
      <c r="V135" s="74"/>
      <c r="W135" s="3"/>
      <c r="X135" s="3"/>
    </row>
    <row r="136" customFormat="false" ht="20" hidden="false" customHeight="false" outlineLevel="0" collapsed="false">
      <c r="A136" s="58"/>
      <c r="B136" s="58" t="s">
        <v>82</v>
      </c>
      <c r="C136" s="58"/>
      <c r="D136" s="58"/>
      <c r="H136" s="3"/>
      <c r="J136" s="3" t="n">
        <v>-2528228</v>
      </c>
      <c r="K136" s="3"/>
      <c r="L136" s="3" t="n">
        <v>-532888</v>
      </c>
      <c r="M136" s="3"/>
      <c r="N136" s="3" t="n">
        <v>0</v>
      </c>
      <c r="O136" s="3"/>
      <c r="P136" s="3" t="n">
        <v>0</v>
      </c>
      <c r="Q136" s="71"/>
      <c r="R136" s="74"/>
      <c r="S136" s="33"/>
      <c r="T136" s="74"/>
      <c r="U136" s="74"/>
      <c r="V136" s="74"/>
      <c r="W136" s="3"/>
      <c r="X136" s="3"/>
    </row>
    <row r="137" customFormat="false" ht="20.5" hidden="false" customHeight="false" outlineLevel="0" collapsed="false">
      <c r="A137" s="58"/>
      <c r="B137" s="58"/>
      <c r="C137" s="58"/>
      <c r="D137" s="58"/>
      <c r="H137" s="3"/>
      <c r="J137" s="73" t="n">
        <v>-13117838</v>
      </c>
      <c r="K137" s="3"/>
      <c r="L137" s="73" t="n">
        <v>-110401375</v>
      </c>
      <c r="M137" s="3"/>
      <c r="N137" s="73" t="n">
        <v>43946438</v>
      </c>
      <c r="O137" s="3"/>
      <c r="P137" s="73" t="n">
        <v>-43721547</v>
      </c>
      <c r="Q137" s="71"/>
      <c r="R137" s="74"/>
      <c r="S137" s="33"/>
      <c r="T137" s="74"/>
      <c r="U137" s="74"/>
      <c r="V137" s="74"/>
      <c r="W137" s="3"/>
      <c r="X137" s="3"/>
    </row>
    <row r="138" customFormat="false" ht="21" hidden="false" customHeight="false" outlineLevel="0" collapsed="false">
      <c r="A138" s="72" t="s">
        <v>121</v>
      </c>
      <c r="B138" s="58"/>
      <c r="C138" s="58"/>
      <c r="D138" s="58"/>
      <c r="H138" s="3"/>
      <c r="J138" s="3"/>
      <c r="K138" s="3"/>
      <c r="L138" s="3"/>
      <c r="M138" s="3"/>
      <c r="N138" s="3"/>
      <c r="O138" s="3"/>
      <c r="P138" s="3"/>
      <c r="Q138" s="71"/>
      <c r="R138" s="74"/>
      <c r="S138" s="33"/>
      <c r="T138" s="74"/>
      <c r="U138" s="74"/>
      <c r="V138" s="74"/>
      <c r="W138" s="3"/>
      <c r="X138" s="3"/>
    </row>
    <row r="139" customFormat="false" ht="20" hidden="false" customHeight="false" outlineLevel="0" collapsed="false">
      <c r="A139" s="58"/>
      <c r="B139" s="58" t="s">
        <v>120</v>
      </c>
      <c r="C139" s="58"/>
      <c r="D139" s="58"/>
      <c r="H139" s="3"/>
      <c r="J139" s="3" t="n">
        <v>-4485686</v>
      </c>
      <c r="K139" s="3"/>
      <c r="L139" s="3" t="n">
        <v>3472894</v>
      </c>
      <c r="M139" s="3"/>
      <c r="N139" s="3" t="n">
        <v>43946438</v>
      </c>
      <c r="O139" s="3"/>
      <c r="P139" s="3" t="n">
        <v>-19248147</v>
      </c>
      <c r="Q139" s="71"/>
      <c r="R139" s="74"/>
      <c r="S139" s="33"/>
      <c r="T139" s="74"/>
      <c r="U139" s="74"/>
      <c r="V139" s="74"/>
      <c r="W139" s="3"/>
      <c r="X139" s="3"/>
    </row>
    <row r="140" customFormat="false" ht="20.5" hidden="false" customHeight="false" outlineLevel="0" collapsed="false">
      <c r="A140" s="72"/>
      <c r="B140" s="58" t="s">
        <v>82</v>
      </c>
      <c r="C140" s="58"/>
      <c r="D140" s="58"/>
      <c r="H140" s="21"/>
      <c r="J140" s="3" t="n">
        <v>-2232529</v>
      </c>
      <c r="K140" s="3"/>
      <c r="L140" s="3" t="n">
        <v>3858385</v>
      </c>
      <c r="M140" s="3"/>
      <c r="N140" s="3" t="n">
        <v>0</v>
      </c>
      <c r="O140" s="3"/>
      <c r="P140" s="3" t="n">
        <v>0</v>
      </c>
      <c r="Q140" s="71"/>
      <c r="R140" s="74"/>
      <c r="S140" s="33"/>
      <c r="T140" s="74"/>
      <c r="U140" s="74"/>
      <c r="V140" s="74"/>
      <c r="W140" s="3"/>
      <c r="X140" s="3"/>
    </row>
    <row r="141" customFormat="false" ht="20.5" hidden="false" customHeight="false" outlineLevel="0" collapsed="false">
      <c r="A141" s="58"/>
      <c r="B141" s="58"/>
      <c r="C141" s="58"/>
      <c r="D141" s="58"/>
      <c r="H141" s="140"/>
      <c r="J141" s="73" t="n">
        <v>-6718215</v>
      </c>
      <c r="K141" s="3"/>
      <c r="L141" s="73" t="n">
        <v>7331279</v>
      </c>
      <c r="M141" s="3"/>
      <c r="N141" s="73" t="n">
        <v>43946438</v>
      </c>
      <c r="O141" s="3"/>
      <c r="P141" s="73" t="n">
        <v>-19248147</v>
      </c>
      <c r="Q141" s="71"/>
      <c r="R141" s="74"/>
      <c r="S141" s="33"/>
      <c r="T141" s="74"/>
      <c r="U141" s="74"/>
      <c r="V141" s="74"/>
      <c r="W141" s="3"/>
      <c r="X141" s="3"/>
    </row>
    <row r="142" customFormat="false" ht="20.5" hidden="false" customHeight="false" outlineLevel="0" collapsed="false">
      <c r="A142" s="58"/>
      <c r="B142" s="58"/>
      <c r="C142" s="58"/>
      <c r="D142" s="58"/>
      <c r="J142" s="3"/>
      <c r="K142" s="3"/>
      <c r="L142" s="3"/>
      <c r="M142" s="3"/>
      <c r="N142" s="3"/>
      <c r="O142" s="3"/>
      <c r="P142" s="3"/>
      <c r="Q142" s="71"/>
      <c r="R142" s="74"/>
      <c r="S142" s="33"/>
      <c r="T142" s="74"/>
      <c r="U142" s="74"/>
      <c r="V142" s="74"/>
      <c r="W142" s="3"/>
      <c r="X142" s="3"/>
    </row>
    <row r="143" s="53" customFormat="true" ht="20.5" hidden="false" customHeight="false" outlineLevel="0" collapsed="false">
      <c r="A143" s="72" t="s">
        <v>122</v>
      </c>
      <c r="B143" s="58"/>
      <c r="C143" s="141"/>
      <c r="D143" s="141"/>
      <c r="E143" s="51"/>
      <c r="F143" s="51"/>
      <c r="G143" s="51"/>
      <c r="H143" s="21"/>
      <c r="J143" s="142"/>
      <c r="K143" s="142"/>
      <c r="L143" s="142"/>
      <c r="M143" s="142"/>
      <c r="N143" s="142"/>
      <c r="O143" s="142"/>
      <c r="P143" s="142"/>
      <c r="Q143" s="142"/>
      <c r="R143" s="75"/>
      <c r="S143" s="146"/>
      <c r="T143" s="75"/>
      <c r="U143" s="75"/>
      <c r="V143" s="75"/>
      <c r="W143" s="75"/>
      <c r="X143" s="75"/>
    </row>
    <row r="144" customFormat="false" ht="20.5" hidden="false" customHeight="false" outlineLevel="0" collapsed="false">
      <c r="A144" s="58"/>
      <c r="B144" s="58" t="s">
        <v>123</v>
      </c>
      <c r="J144" s="143" t="n">
        <v>-0.03309253125</v>
      </c>
      <c r="K144" s="34"/>
      <c r="L144" s="143" t="n">
        <v>-0.343339021875</v>
      </c>
      <c r="M144" s="34"/>
      <c r="N144" s="143" t="n">
        <v>0.13733261875</v>
      </c>
      <c r="O144" s="34"/>
      <c r="P144" s="143" t="n">
        <v>-0.136629834375</v>
      </c>
      <c r="Q144" s="34"/>
      <c r="R144" s="3"/>
      <c r="S144" s="33"/>
      <c r="T144" s="3"/>
      <c r="U144" s="3"/>
      <c r="V144" s="3"/>
      <c r="W144" s="3"/>
      <c r="X144" s="3"/>
    </row>
    <row r="145" customFormat="false" ht="21" hidden="false" customHeight="false" outlineLevel="0" collapsed="false">
      <c r="A145" s="58"/>
      <c r="B145" s="58" t="s">
        <v>124</v>
      </c>
      <c r="C145" s="58"/>
      <c r="J145" s="144" t="n">
        <v>320000000</v>
      </c>
      <c r="K145" s="34"/>
      <c r="L145" s="144" t="n">
        <v>320000000</v>
      </c>
      <c r="M145" s="34"/>
      <c r="N145" s="144" t="n">
        <v>320000000</v>
      </c>
      <c r="O145" s="34"/>
      <c r="P145" s="144" t="n">
        <v>320000000</v>
      </c>
      <c r="Q145" s="34"/>
      <c r="R145" s="3"/>
      <c r="S145" s="33"/>
      <c r="T145" s="3"/>
      <c r="U145" s="3"/>
      <c r="V145" s="3"/>
      <c r="W145" s="3"/>
      <c r="X145" s="3"/>
    </row>
    <row r="146" customFormat="false" ht="20.5" hidden="false" customHeight="false" outlineLevel="0" collapsed="false">
      <c r="A146" s="58"/>
      <c r="B146" s="58"/>
      <c r="D146" s="58"/>
      <c r="J146" s="34"/>
      <c r="K146" s="34"/>
      <c r="L146" s="34"/>
      <c r="M146" s="34"/>
      <c r="N146" s="34"/>
      <c r="O146" s="34"/>
      <c r="P146" s="34"/>
      <c r="Q146" s="34"/>
      <c r="R146" s="34"/>
      <c r="T146" s="34"/>
      <c r="U146" s="34"/>
      <c r="V146" s="34"/>
      <c r="W146" s="147"/>
    </row>
    <row r="147" customFormat="false" ht="20" hidden="false" customHeight="false" outlineLevel="0" collapsed="false">
      <c r="B147" s="58"/>
      <c r="J147" s="148"/>
      <c r="K147" s="34"/>
      <c r="L147" s="3"/>
      <c r="M147" s="34"/>
      <c r="N147" s="3"/>
      <c r="O147" s="34"/>
      <c r="P147" s="3"/>
      <c r="Q147" s="3"/>
      <c r="R147" s="3"/>
      <c r="T147" s="3"/>
      <c r="U147" s="3"/>
      <c r="V147" s="3"/>
      <c r="W147" s="147"/>
    </row>
    <row r="148" customFormat="false" ht="20" hidden="false" customHeight="false" outlineLevel="0" collapsed="false">
      <c r="B148" s="58"/>
      <c r="J148" s="148"/>
      <c r="K148" s="34"/>
      <c r="L148" s="3"/>
      <c r="M148" s="34"/>
      <c r="N148" s="3"/>
      <c r="O148" s="34"/>
      <c r="P148" s="3"/>
      <c r="Q148" s="3"/>
      <c r="R148" s="3"/>
      <c r="T148" s="3"/>
      <c r="U148" s="3"/>
      <c r="V148" s="3"/>
      <c r="W148" s="147"/>
    </row>
    <row r="149" customFormat="false" ht="20" hidden="false" customHeight="false" outlineLevel="0" collapsed="false">
      <c r="B149" s="58"/>
      <c r="J149" s="148"/>
      <c r="K149" s="34"/>
      <c r="L149" s="3"/>
      <c r="M149" s="34"/>
      <c r="N149" s="3"/>
      <c r="O149" s="34"/>
      <c r="P149" s="3"/>
      <c r="Q149" s="3"/>
      <c r="R149" s="3"/>
      <c r="T149" s="3"/>
      <c r="U149" s="3"/>
      <c r="V149" s="3"/>
      <c r="W149" s="147"/>
    </row>
    <row r="150" customFormat="false" ht="22.4" hidden="false" customHeight="true" outlineLevel="0" collapsed="false">
      <c r="A150" s="27"/>
      <c r="B150" s="27"/>
      <c r="C150" s="27"/>
      <c r="D150" s="27"/>
      <c r="E150" s="27"/>
      <c r="F150" s="27"/>
      <c r="G150" s="27"/>
      <c r="H150" s="149"/>
      <c r="I150" s="27"/>
      <c r="J150" s="150"/>
      <c r="K150" s="150"/>
      <c r="L150" s="150"/>
      <c r="M150" s="150"/>
      <c r="N150" s="150"/>
      <c r="O150" s="150"/>
      <c r="P150" s="150"/>
    </row>
  </sheetData>
  <mergeCells count="28">
    <mergeCell ref="A1:P1"/>
    <mergeCell ref="A2:P2"/>
    <mergeCell ref="A3:P3"/>
    <mergeCell ref="J4:P4"/>
    <mergeCell ref="J5:P5"/>
    <mergeCell ref="J6:L6"/>
    <mergeCell ref="N6:P6"/>
    <mergeCell ref="A38:P38"/>
    <mergeCell ref="A39:P39"/>
    <mergeCell ref="A40:P40"/>
    <mergeCell ref="J42:P42"/>
    <mergeCell ref="J43:P43"/>
    <mergeCell ref="J44:L44"/>
    <mergeCell ref="N44:P44"/>
    <mergeCell ref="A72:P72"/>
    <mergeCell ref="A73:P73"/>
    <mergeCell ref="A74:P74"/>
    <mergeCell ref="J75:P75"/>
    <mergeCell ref="J76:P76"/>
    <mergeCell ref="J77:L77"/>
    <mergeCell ref="N77:P77"/>
    <mergeCell ref="A110:P110"/>
    <mergeCell ref="A111:P111"/>
    <mergeCell ref="A112:P112"/>
    <mergeCell ref="J114:P114"/>
    <mergeCell ref="J115:P115"/>
    <mergeCell ref="J116:L116"/>
    <mergeCell ref="N116:P116"/>
  </mergeCells>
  <printOptions headings="false" gridLines="false" gridLinesSet="true" horizontalCentered="false" verticalCentered="false"/>
  <pageMargins left="0.984027777777778" right="0.433333333333333" top="0.984027777777778" bottom="0.7875" header="0.511811023622047" footer="0.157638888888889"/>
  <pageSetup paperSize="9" scale="7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4&amp;K000000       The accompanying notes are an integral part of the financial statements.&amp;C&amp;"Calibri,Regular"&amp;11&amp;K000000                   &amp;R&amp;"Angsana New,Regular"&amp;11&amp;K000000&amp;P</oddFooter>
  </headerFooter>
  <rowBreaks count="3" manualBreakCount="3">
    <brk id="37" man="true" max="16383" min="0"/>
    <brk id="71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N86" activeCellId="0" sqref="N86"/>
    </sheetView>
  </sheetViews>
  <sheetFormatPr defaultColWidth="9.171875" defaultRowHeight="20" zeroHeight="false" outlineLevelRow="0" outlineLevelCol="0"/>
  <cols>
    <col collapsed="false" customWidth="true" hidden="false" outlineLevel="0" max="2" min="1" style="1" width="1.81"/>
    <col collapsed="false" customWidth="true" hidden="false" outlineLevel="0" max="3" min="3" style="1" width="35.99"/>
    <col collapsed="false" customWidth="true" hidden="false" outlineLevel="0" max="4" min="4" style="1" width="0.81"/>
    <col collapsed="false" customWidth="true" hidden="false" outlineLevel="0" max="5" min="5" style="112" width="6.99"/>
    <col collapsed="false" customWidth="true" hidden="false" outlineLevel="0" max="6" min="6" style="1" width="0.81"/>
    <col collapsed="false" customWidth="true" hidden="false" outlineLevel="0" max="7" min="7" style="1" width="14.72"/>
    <col collapsed="false" customWidth="true" hidden="false" outlineLevel="0" max="8" min="8" style="1" width="0.99"/>
    <col collapsed="false" customWidth="true" hidden="false" outlineLevel="0" max="9" min="9" style="1" width="14.72"/>
    <col collapsed="false" customWidth="true" hidden="false" outlineLevel="0" max="10" min="10" style="1" width="0.81"/>
    <col collapsed="false" customWidth="true" hidden="false" outlineLevel="0" max="11" min="11" style="1" width="14.72"/>
    <col collapsed="false" customWidth="true" hidden="false" outlineLevel="0" max="12" min="12" style="1" width="0.81"/>
    <col collapsed="false" customWidth="true" hidden="false" outlineLevel="0" max="13" min="13" style="1" width="14.72"/>
    <col collapsed="false" customWidth="true" hidden="false" outlineLevel="0" max="14" min="14" style="1" width="0.81"/>
    <col collapsed="false" customWidth="true" hidden="false" outlineLevel="0" max="15" min="15" style="1" width="14.72"/>
    <col collapsed="false" customWidth="true" hidden="false" outlineLevel="0" max="16" min="16" style="1" width="1.17"/>
    <col collapsed="false" customWidth="true" hidden="false" outlineLevel="0" max="17" min="17" style="1" width="14.72"/>
    <col collapsed="false" customWidth="true" hidden="false" outlineLevel="0" max="18" min="18" style="1" width="0.81"/>
    <col collapsed="false" customWidth="true" hidden="false" outlineLevel="0" max="19" min="19" style="1" width="15.44"/>
    <col collapsed="false" customWidth="true" hidden="false" outlineLevel="0" max="20" min="20" style="1" width="0.81"/>
    <col collapsed="false" customWidth="true" hidden="false" outlineLevel="0" max="21" min="21" style="1" width="15.44"/>
    <col collapsed="false" customWidth="true" hidden="false" outlineLevel="0" max="22" min="22" style="1" width="1.17"/>
    <col collapsed="false" customWidth="true" hidden="false" outlineLevel="0" max="23" min="23" style="1" width="16.17"/>
    <col collapsed="false" customWidth="true" hidden="false" outlineLevel="0" max="24" min="24" style="1" width="0.81"/>
    <col collapsed="false" customWidth="true" hidden="false" outlineLevel="0" max="25" min="25" style="1" width="16.17"/>
    <col collapsed="false" customWidth="true" hidden="false" outlineLevel="0" max="26" min="26" style="1" width="0.81"/>
    <col collapsed="false" customWidth="true" hidden="false" outlineLevel="0" max="27" min="27" style="1" width="14.72"/>
    <col collapsed="false" customWidth="true" hidden="false" outlineLevel="0" max="28" min="28" style="1" width="0.81"/>
    <col collapsed="false" customWidth="true" hidden="false" outlineLevel="0" max="29" min="29" style="1" width="14.72"/>
    <col collapsed="false" customWidth="true" hidden="false" outlineLevel="0" max="30" min="30" style="1" width="0.81"/>
    <col collapsed="false" customWidth="true" hidden="false" outlineLevel="0" max="31" min="31" style="1" width="14.72"/>
    <col collapsed="false" customWidth="true" hidden="false" outlineLevel="0" max="32" min="32" style="1" width="0.72"/>
    <col collapsed="false" customWidth="true" hidden="false" outlineLevel="0" max="33" min="33" style="70" width="15.17"/>
    <col collapsed="false" customWidth="true" hidden="false" outlineLevel="0" max="34" min="34" style="1" width="15.17"/>
    <col collapsed="false" customWidth="true" hidden="false" outlineLevel="0" max="35" min="35" style="1" width="12.53"/>
    <col collapsed="false" customWidth="true" hidden="false" outlineLevel="0" max="36" min="36" style="1" width="11.99"/>
    <col collapsed="false" customWidth="false" hidden="false" outlineLevel="0" max="257" min="37" style="1" width="9.17"/>
  </cols>
  <sheetData>
    <row r="1" customFormat="false" ht="20.5" hidden="false" customHeight="false" outlineLevel="0" collapsed="false">
      <c r="A1" s="27" t="s">
        <v>0</v>
      </c>
      <c r="B1" s="27"/>
      <c r="C1" s="27"/>
      <c r="D1" s="27"/>
      <c r="E1" s="149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1"/>
    </row>
    <row r="2" customFormat="false" ht="20.5" hidden="false" customHeight="false" outlineLevel="0" collapsed="false">
      <c r="A2" s="27" t="s">
        <v>135</v>
      </c>
      <c r="B2" s="27"/>
      <c r="C2" s="27"/>
      <c r="D2" s="27"/>
      <c r="E2" s="149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1"/>
    </row>
    <row r="3" customFormat="false" ht="20.5" hidden="false" customHeight="false" outlineLevel="0" collapsed="false">
      <c r="A3" s="50" t="s">
        <v>125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21"/>
    </row>
    <row r="4" customFormat="false" ht="21" hidden="false" customHeight="true" outlineLevel="0" collapsed="false">
      <c r="A4" s="21"/>
      <c r="B4" s="21"/>
      <c r="C4" s="21"/>
      <c r="D4" s="21"/>
      <c r="E4" s="2"/>
      <c r="F4" s="21"/>
      <c r="G4" s="117" t="s">
        <v>3</v>
      </c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8"/>
    </row>
    <row r="5" customFormat="false" ht="21" hidden="false" customHeight="true" outlineLevel="0" collapsed="false">
      <c r="A5" s="21"/>
      <c r="B5" s="21"/>
      <c r="C5" s="21"/>
      <c r="D5" s="21"/>
      <c r="E5" s="2"/>
      <c r="F5" s="21"/>
      <c r="G5" s="151" t="s">
        <v>87</v>
      </c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18"/>
    </row>
    <row r="6" customFormat="false" ht="21" hidden="false" customHeight="true" outlineLevel="0" collapsed="false">
      <c r="G6" s="151" t="s">
        <v>4</v>
      </c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21"/>
    </row>
    <row r="7" customFormat="false" ht="21" hidden="false" customHeight="true" outlineLevel="0" collapsed="false">
      <c r="G7" s="152" t="s">
        <v>136</v>
      </c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D7" s="21"/>
      <c r="AE7" s="21"/>
      <c r="AF7" s="21"/>
    </row>
    <row r="8" customFormat="false" ht="21" hidden="false" customHeight="true" outlineLevel="0" collapsed="false">
      <c r="C8" s="53"/>
      <c r="D8" s="53"/>
      <c r="E8" s="153"/>
      <c r="G8" s="21"/>
      <c r="H8" s="21"/>
      <c r="I8" s="8"/>
      <c r="J8" s="8"/>
      <c r="K8" s="154"/>
      <c r="L8" s="21"/>
      <c r="M8" s="23" t="s">
        <v>76</v>
      </c>
      <c r="N8" s="23"/>
      <c r="O8" s="23"/>
      <c r="P8" s="21"/>
      <c r="Q8" s="155" t="s">
        <v>80</v>
      </c>
      <c r="R8" s="155"/>
      <c r="S8" s="155"/>
      <c r="T8" s="155"/>
      <c r="U8" s="155"/>
      <c r="V8" s="155"/>
      <c r="W8" s="155"/>
      <c r="X8" s="155"/>
      <c r="Y8" s="155"/>
      <c r="Z8" s="21"/>
      <c r="AA8" s="80"/>
      <c r="AB8" s="21"/>
      <c r="AC8" s="21"/>
      <c r="AD8" s="21"/>
      <c r="AE8" s="21"/>
      <c r="AF8" s="21"/>
      <c r="AI8" s="1" t="s">
        <v>137</v>
      </c>
    </row>
    <row r="9" customFormat="false" ht="21" hidden="false" customHeight="true" outlineLevel="0" collapsed="false">
      <c r="C9" s="53"/>
      <c r="D9" s="53"/>
      <c r="E9" s="153"/>
      <c r="G9" s="21"/>
      <c r="H9" s="21"/>
      <c r="I9" s="8"/>
      <c r="J9" s="8"/>
      <c r="K9" s="154"/>
      <c r="L9" s="21"/>
      <c r="M9" s="21"/>
      <c r="N9" s="21"/>
      <c r="O9" s="21"/>
      <c r="P9" s="21"/>
      <c r="Q9" s="155" t="s">
        <v>138</v>
      </c>
      <c r="R9" s="155"/>
      <c r="S9" s="155"/>
      <c r="T9" s="155"/>
      <c r="U9" s="155"/>
      <c r="V9" s="155"/>
      <c r="W9" s="155"/>
      <c r="X9" s="80"/>
      <c r="Y9" s="80"/>
      <c r="Z9" s="21"/>
      <c r="AB9" s="21"/>
      <c r="AD9" s="21"/>
      <c r="AE9" s="21"/>
      <c r="AF9" s="21"/>
    </row>
    <row r="10" customFormat="false" ht="21" hidden="false" customHeight="true" outlineLevel="0" collapsed="false">
      <c r="C10" s="53"/>
      <c r="D10" s="53"/>
      <c r="E10" s="153"/>
      <c r="G10" s="21"/>
      <c r="H10" s="21"/>
      <c r="I10" s="8" t="s">
        <v>139</v>
      </c>
      <c r="J10" s="8"/>
      <c r="K10" s="154" t="s">
        <v>140</v>
      </c>
      <c r="L10" s="21"/>
      <c r="M10" s="21"/>
      <c r="N10" s="21"/>
      <c r="O10" s="21"/>
      <c r="P10" s="80"/>
      <c r="Q10" s="80"/>
      <c r="S10" s="80"/>
      <c r="U10" s="80"/>
      <c r="V10" s="80"/>
      <c r="W10" s="156" t="s">
        <v>141</v>
      </c>
      <c r="X10" s="80"/>
      <c r="Z10" s="21"/>
      <c r="AA10" s="80" t="s">
        <v>142</v>
      </c>
      <c r="AB10" s="21"/>
      <c r="AD10" s="21"/>
      <c r="AE10" s="21"/>
      <c r="AF10" s="21"/>
    </row>
    <row r="11" customFormat="false" ht="21" hidden="false" customHeight="true" outlineLevel="0" collapsed="false">
      <c r="H11" s="21"/>
      <c r="I11" s="1" t="s">
        <v>143</v>
      </c>
      <c r="J11" s="8"/>
      <c r="K11" s="154" t="s">
        <v>144</v>
      </c>
      <c r="L11" s="157"/>
      <c r="N11" s="21"/>
      <c r="S11" s="80"/>
      <c r="U11" s="80" t="s">
        <v>145</v>
      </c>
      <c r="W11" s="158" t="s">
        <v>146</v>
      </c>
      <c r="Y11" s="80" t="s">
        <v>147</v>
      </c>
      <c r="AA11" s="80" t="s">
        <v>148</v>
      </c>
      <c r="AE11" s="80" t="s">
        <v>142</v>
      </c>
      <c r="AF11" s="21"/>
    </row>
    <row r="12" customFormat="false" ht="21" hidden="false" customHeight="true" outlineLevel="0" collapsed="false">
      <c r="A12" s="21"/>
      <c r="B12" s="21"/>
      <c r="C12" s="21"/>
      <c r="D12" s="21"/>
      <c r="E12" s="1"/>
      <c r="G12" s="21" t="s">
        <v>149</v>
      </c>
      <c r="H12" s="21"/>
      <c r="I12" s="8" t="s">
        <v>150</v>
      </c>
      <c r="J12" s="8"/>
      <c r="K12" s="154" t="s">
        <v>151</v>
      </c>
      <c r="L12" s="157"/>
      <c r="M12" s="21" t="s">
        <v>152</v>
      </c>
      <c r="N12" s="21"/>
      <c r="P12" s="80"/>
      <c r="Q12" s="80" t="s">
        <v>153</v>
      </c>
      <c r="R12" s="21"/>
      <c r="S12" s="80" t="s">
        <v>154</v>
      </c>
      <c r="T12" s="21"/>
      <c r="U12" s="80" t="s">
        <v>155</v>
      </c>
      <c r="V12" s="80"/>
      <c r="W12" s="156" t="s">
        <v>156</v>
      </c>
      <c r="X12" s="21"/>
      <c r="Y12" s="159" t="s">
        <v>157</v>
      </c>
      <c r="Z12" s="21"/>
      <c r="AA12" s="80" t="s">
        <v>158</v>
      </c>
      <c r="AB12" s="21"/>
      <c r="AC12" s="21" t="s">
        <v>159</v>
      </c>
      <c r="AD12" s="21"/>
      <c r="AE12" s="21" t="s">
        <v>148</v>
      </c>
      <c r="AF12" s="21"/>
    </row>
    <row r="13" customFormat="false" ht="21" hidden="false" customHeight="true" outlineLevel="0" collapsed="false">
      <c r="A13" s="21"/>
      <c r="B13" s="21"/>
      <c r="C13" s="21"/>
      <c r="D13" s="21"/>
      <c r="E13" s="23" t="s">
        <v>9</v>
      </c>
      <c r="G13" s="23" t="s">
        <v>160</v>
      </c>
      <c r="H13" s="21"/>
      <c r="I13" s="117" t="s">
        <v>161</v>
      </c>
      <c r="J13" s="8"/>
      <c r="K13" s="160" t="s">
        <v>162</v>
      </c>
      <c r="L13" s="157"/>
      <c r="M13" s="23" t="s">
        <v>163</v>
      </c>
      <c r="N13" s="21"/>
      <c r="O13" s="23" t="s">
        <v>79</v>
      </c>
      <c r="P13" s="80"/>
      <c r="Q13" s="161" t="s">
        <v>164</v>
      </c>
      <c r="R13" s="21"/>
      <c r="S13" s="161" t="s">
        <v>165</v>
      </c>
      <c r="T13" s="21"/>
      <c r="U13" s="161" t="s">
        <v>166</v>
      </c>
      <c r="V13" s="80"/>
      <c r="W13" s="162" t="s">
        <v>167</v>
      </c>
      <c r="X13" s="21"/>
      <c r="Y13" s="163" t="s">
        <v>168</v>
      </c>
      <c r="Z13" s="21"/>
      <c r="AA13" s="161" t="s">
        <v>169</v>
      </c>
      <c r="AB13" s="21"/>
      <c r="AC13" s="23" t="s">
        <v>170</v>
      </c>
      <c r="AD13" s="21"/>
      <c r="AE13" s="23" t="s">
        <v>171</v>
      </c>
      <c r="AF13" s="21"/>
    </row>
    <row r="14" customFormat="false" ht="21" hidden="false" customHeight="true" outlineLevel="0" collapsed="false">
      <c r="B14" s="21"/>
      <c r="C14" s="21"/>
      <c r="D14" s="21"/>
      <c r="E14" s="2"/>
      <c r="G14" s="21"/>
      <c r="H14" s="21"/>
      <c r="I14" s="8"/>
      <c r="J14" s="8"/>
      <c r="K14" s="154"/>
      <c r="L14" s="157"/>
      <c r="M14" s="21"/>
      <c r="N14" s="21"/>
      <c r="O14" s="21"/>
      <c r="P14" s="80"/>
      <c r="Q14" s="80"/>
      <c r="R14" s="21"/>
      <c r="S14" s="80"/>
      <c r="T14" s="21"/>
      <c r="U14" s="80"/>
      <c r="V14" s="80"/>
      <c r="W14" s="80"/>
      <c r="X14" s="21"/>
      <c r="Y14" s="159"/>
      <c r="Z14" s="21"/>
      <c r="AA14" s="80"/>
      <c r="AB14" s="21"/>
      <c r="AC14" s="21"/>
      <c r="AD14" s="21"/>
      <c r="AE14" s="21"/>
      <c r="AF14" s="21"/>
    </row>
    <row r="15" customFormat="false" ht="21" hidden="false" customHeight="true" outlineLevel="0" collapsed="false">
      <c r="A15" s="58" t="s">
        <v>172</v>
      </c>
      <c r="D15" s="2"/>
      <c r="E15" s="21"/>
      <c r="G15" s="33" t="n">
        <v>320000000</v>
      </c>
      <c r="H15" s="33"/>
      <c r="I15" s="33" t="n">
        <v>112743250</v>
      </c>
      <c r="J15" s="33"/>
      <c r="K15" s="33" t="n">
        <v>34749359</v>
      </c>
      <c r="L15" s="33"/>
      <c r="M15" s="33" t="n">
        <v>45606933</v>
      </c>
      <c r="N15" s="33"/>
      <c r="O15" s="33" t="n">
        <v>350935438</v>
      </c>
      <c r="P15" s="33"/>
      <c r="Q15" s="33" t="n">
        <v>50619085</v>
      </c>
      <c r="R15" s="33"/>
      <c r="S15" s="33" t="n">
        <v>-2679879</v>
      </c>
      <c r="T15" s="33"/>
      <c r="U15" s="33" t="n">
        <v>5020519245</v>
      </c>
      <c r="V15" s="33"/>
      <c r="W15" s="33" t="n">
        <v>0</v>
      </c>
      <c r="X15" s="33"/>
      <c r="Y15" s="33" t="n">
        <v>5068458451</v>
      </c>
      <c r="Z15" s="33"/>
      <c r="AA15" s="33" t="n">
        <v>5932493431</v>
      </c>
      <c r="AB15" s="33"/>
      <c r="AC15" s="33" t="n">
        <v>159544435</v>
      </c>
      <c r="AD15" s="33"/>
      <c r="AE15" s="33" t="n">
        <v>6092037866</v>
      </c>
      <c r="AF15" s="68"/>
    </row>
    <row r="16" customFormat="false" ht="21" hidden="false" customHeight="true" outlineLevel="0" collapsed="false">
      <c r="A16" s="164" t="s">
        <v>173</v>
      </c>
      <c r="B16" s="165"/>
      <c r="C16" s="165"/>
      <c r="E16" s="21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68"/>
    </row>
    <row r="17" customFormat="false" ht="21" hidden="false" customHeight="true" outlineLevel="0" collapsed="false">
      <c r="A17" s="164" t="s">
        <v>174</v>
      </c>
      <c r="B17" s="165"/>
      <c r="C17" s="165"/>
      <c r="D17" s="2"/>
      <c r="E17" s="21" t="n">
        <v>14</v>
      </c>
      <c r="G17" s="33" t="n">
        <v>0</v>
      </c>
      <c r="H17" s="33"/>
      <c r="I17" s="33" t="n">
        <v>0</v>
      </c>
      <c r="J17" s="33"/>
      <c r="K17" s="33" t="n">
        <v>0</v>
      </c>
      <c r="L17" s="33"/>
      <c r="M17" s="33" t="n">
        <v>0</v>
      </c>
      <c r="N17" s="33"/>
      <c r="O17" s="33" t="n">
        <v>49732027</v>
      </c>
      <c r="P17" s="33"/>
      <c r="Q17" s="33" t="n">
        <v>0</v>
      </c>
      <c r="R17" s="33"/>
      <c r="S17" s="33" t="n">
        <v>0</v>
      </c>
      <c r="T17" s="33"/>
      <c r="U17" s="33" t="n">
        <v>-49732027</v>
      </c>
      <c r="V17" s="33"/>
      <c r="W17" s="33" t="n">
        <v>0</v>
      </c>
      <c r="X17" s="33"/>
      <c r="Y17" s="33" t="n">
        <v>-49732027</v>
      </c>
      <c r="Z17" s="33"/>
      <c r="AA17" s="33" t="n">
        <v>0</v>
      </c>
      <c r="AB17" s="33"/>
      <c r="AC17" s="33" t="n">
        <v>0</v>
      </c>
      <c r="AD17" s="33"/>
      <c r="AE17" s="33" t="n">
        <v>0</v>
      </c>
      <c r="AF17" s="68"/>
    </row>
    <row r="18" customFormat="false" ht="21" hidden="false" customHeight="true" outlineLevel="0" collapsed="false">
      <c r="A18" s="164" t="s">
        <v>116</v>
      </c>
      <c r="B18" s="165"/>
      <c r="C18" s="165"/>
      <c r="D18" s="2"/>
      <c r="E18" s="21"/>
      <c r="G18" s="33" t="n">
        <v>0</v>
      </c>
      <c r="H18" s="33"/>
      <c r="I18" s="33" t="n">
        <v>0</v>
      </c>
      <c r="J18" s="33"/>
      <c r="K18" s="33" t="n">
        <v>0</v>
      </c>
      <c r="L18" s="33"/>
      <c r="M18" s="33" t="n">
        <v>0</v>
      </c>
      <c r="N18" s="33"/>
      <c r="O18" s="33" t="n">
        <v>0</v>
      </c>
      <c r="P18" s="33"/>
      <c r="Q18" s="33" t="n">
        <v>16870722</v>
      </c>
      <c r="R18" s="33"/>
      <c r="S18" s="33" t="n">
        <v>62215</v>
      </c>
      <c r="T18" s="33"/>
      <c r="U18" s="33" t="n">
        <v>2242114</v>
      </c>
      <c r="V18" s="33"/>
      <c r="W18" s="33" t="n">
        <v>0</v>
      </c>
      <c r="X18" s="33"/>
      <c r="Y18" s="33" t="n">
        <v>19175051</v>
      </c>
      <c r="Z18" s="33"/>
      <c r="AA18" s="33" t="n">
        <v>19175051</v>
      </c>
      <c r="AB18" s="33"/>
      <c r="AC18" s="33" t="n">
        <v>1054623</v>
      </c>
      <c r="AD18" s="33"/>
      <c r="AE18" s="33" t="n">
        <v>20229674</v>
      </c>
      <c r="AF18" s="68"/>
    </row>
    <row r="19" customFormat="false" ht="21" hidden="false" customHeight="true" outlineLevel="0" collapsed="false">
      <c r="A19" s="1" t="s">
        <v>175</v>
      </c>
      <c r="B19" s="165"/>
      <c r="C19" s="165"/>
      <c r="D19" s="2"/>
      <c r="E19" s="21"/>
      <c r="G19" s="33" t="n">
        <v>0</v>
      </c>
      <c r="H19" s="33"/>
      <c r="I19" s="33" t="n">
        <v>0</v>
      </c>
      <c r="J19" s="33"/>
      <c r="K19" s="33" t="n">
        <v>0</v>
      </c>
      <c r="L19" s="33"/>
      <c r="M19" s="33" t="n">
        <v>0</v>
      </c>
      <c r="N19" s="33"/>
      <c r="O19" s="33" t="n">
        <v>-10589610</v>
      </c>
      <c r="P19" s="33"/>
      <c r="Q19" s="37" t="n">
        <v>0</v>
      </c>
      <c r="R19" s="33"/>
      <c r="S19" s="33" t="n">
        <v>3320979</v>
      </c>
      <c r="T19" s="33"/>
      <c r="U19" s="33" t="n">
        <v>-16392106</v>
      </c>
      <c r="V19" s="33"/>
      <c r="W19" s="33" t="n">
        <v>0</v>
      </c>
      <c r="X19" s="33"/>
      <c r="Y19" s="33" t="n">
        <v>-13071127</v>
      </c>
      <c r="Z19" s="33"/>
      <c r="AA19" s="33" t="n">
        <v>-23660737</v>
      </c>
      <c r="AB19" s="33"/>
      <c r="AC19" s="33" t="n">
        <v>-3287152</v>
      </c>
      <c r="AD19" s="33"/>
      <c r="AE19" s="33" t="n">
        <v>-26947889</v>
      </c>
      <c r="AF19" s="68"/>
    </row>
    <row r="20" customFormat="false" ht="21" hidden="false" customHeight="true" outlineLevel="0" collapsed="false">
      <c r="A20" s="58" t="s">
        <v>176</v>
      </c>
      <c r="D20" s="2"/>
      <c r="E20" s="21"/>
      <c r="G20" s="166" t="n">
        <v>320000000</v>
      </c>
      <c r="H20" s="33"/>
      <c r="I20" s="166" t="n">
        <v>112743250</v>
      </c>
      <c r="J20" s="33"/>
      <c r="K20" s="166" t="n">
        <v>34749359</v>
      </c>
      <c r="L20" s="33"/>
      <c r="M20" s="166" t="n">
        <v>45606933</v>
      </c>
      <c r="N20" s="33"/>
      <c r="O20" s="166" t="n">
        <v>390077855</v>
      </c>
      <c r="P20" s="33"/>
      <c r="Q20" s="166" t="n">
        <v>67489807</v>
      </c>
      <c r="R20" s="33"/>
      <c r="S20" s="166" t="n">
        <v>703315</v>
      </c>
      <c r="T20" s="33"/>
      <c r="U20" s="166" t="n">
        <v>4956637226</v>
      </c>
      <c r="V20" s="33"/>
      <c r="W20" s="166" t="n">
        <v>0</v>
      </c>
      <c r="X20" s="33"/>
      <c r="Y20" s="166" t="n">
        <v>5024830348</v>
      </c>
      <c r="Z20" s="33"/>
      <c r="AA20" s="166" t="n">
        <v>5928007745</v>
      </c>
      <c r="AB20" s="33"/>
      <c r="AC20" s="166" t="n">
        <v>157311906</v>
      </c>
      <c r="AD20" s="33"/>
      <c r="AE20" s="166" t="n">
        <v>6085319651</v>
      </c>
      <c r="AF20" s="68"/>
    </row>
    <row r="21" customFormat="false" ht="21" hidden="false" customHeight="true" outlineLevel="0" collapsed="false">
      <c r="A21" s="58"/>
      <c r="D21" s="2"/>
      <c r="E21" s="21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68"/>
    </row>
    <row r="22" customFormat="false" ht="20" hidden="false" customHeight="false" outlineLevel="0" collapsed="false">
      <c r="A22" s="1" t="s">
        <v>177</v>
      </c>
      <c r="D22" s="2"/>
      <c r="E22" s="21"/>
      <c r="G22" s="33" t="n">
        <v>320000000</v>
      </c>
      <c r="H22" s="33"/>
      <c r="I22" s="33" t="n">
        <v>112743250</v>
      </c>
      <c r="J22" s="33"/>
      <c r="K22" s="33" t="n">
        <v>34749359</v>
      </c>
      <c r="L22" s="33"/>
      <c r="M22" s="33" t="n">
        <v>45606933</v>
      </c>
      <c r="N22" s="33"/>
      <c r="O22" s="33" t="n">
        <v>360415639</v>
      </c>
      <c r="P22" s="33"/>
      <c r="Q22" s="33" t="n">
        <v>30863738</v>
      </c>
      <c r="R22" s="33"/>
      <c r="S22" s="33" t="n">
        <v>0</v>
      </c>
      <c r="T22" s="33"/>
      <c r="U22" s="33" t="n">
        <v>5011017248</v>
      </c>
      <c r="V22" s="33"/>
      <c r="W22" s="33" t="n">
        <v>0</v>
      </c>
      <c r="X22" s="33"/>
      <c r="Y22" s="33" t="n">
        <v>5041880986</v>
      </c>
      <c r="Z22" s="33"/>
      <c r="AA22" s="33" t="n">
        <v>5915396167</v>
      </c>
      <c r="AB22" s="33"/>
      <c r="AC22" s="33" t="n">
        <v>155171597</v>
      </c>
      <c r="AD22" s="33"/>
      <c r="AE22" s="33" t="n">
        <v>6070567764</v>
      </c>
      <c r="AF22" s="68"/>
      <c r="AG22" s="167"/>
    </row>
    <row r="23" customFormat="false" ht="20" hidden="false" customHeight="false" outlineLevel="0" collapsed="false">
      <c r="A23" s="164" t="s">
        <v>173</v>
      </c>
      <c r="D23" s="2"/>
      <c r="E23" s="21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68"/>
      <c r="AG23" s="167"/>
    </row>
    <row r="24" customFormat="false" ht="21.5" hidden="false" customHeight="false" outlineLevel="0" collapsed="false">
      <c r="A24" s="164" t="s">
        <v>174</v>
      </c>
      <c r="D24" s="2"/>
      <c r="E24" s="21"/>
      <c r="G24" s="33" t="n">
        <v>0</v>
      </c>
      <c r="H24" s="33"/>
      <c r="I24" s="33" t="n">
        <v>0</v>
      </c>
      <c r="J24" s="33"/>
      <c r="K24" s="33" t="n">
        <v>0</v>
      </c>
      <c r="L24" s="33"/>
      <c r="M24" s="33" t="n">
        <v>0</v>
      </c>
      <c r="N24" s="33"/>
      <c r="O24" s="33" t="n">
        <v>86309248</v>
      </c>
      <c r="P24" s="33"/>
      <c r="Q24" s="33" t="n">
        <v>0</v>
      </c>
      <c r="R24" s="33"/>
      <c r="S24" s="33" t="n">
        <v>0</v>
      </c>
      <c r="T24" s="33"/>
      <c r="U24" s="33" t="n">
        <v>-47755469</v>
      </c>
      <c r="V24" s="33"/>
      <c r="W24" s="33" t="n">
        <v>-38553779</v>
      </c>
      <c r="X24" s="33"/>
      <c r="Y24" s="33" t="n">
        <v>-86309248</v>
      </c>
      <c r="Z24" s="33"/>
      <c r="AA24" s="33" t="n">
        <v>0</v>
      </c>
      <c r="AB24" s="33"/>
      <c r="AC24" s="33" t="n">
        <v>0</v>
      </c>
      <c r="AD24" s="33"/>
      <c r="AE24" s="33" t="n">
        <v>0</v>
      </c>
      <c r="AF24" s="147"/>
      <c r="AH24" s="168"/>
    </row>
    <row r="25" customFormat="false" ht="21" hidden="false" customHeight="true" outlineLevel="0" collapsed="false">
      <c r="A25" s="164" t="s">
        <v>116</v>
      </c>
      <c r="E25" s="21"/>
      <c r="G25" s="33" t="n">
        <v>0</v>
      </c>
      <c r="H25" s="33"/>
      <c r="I25" s="33" t="n">
        <v>0</v>
      </c>
      <c r="J25" s="33"/>
      <c r="K25" s="33" t="n">
        <v>0</v>
      </c>
      <c r="L25" s="33"/>
      <c r="M25" s="33" t="n">
        <v>0</v>
      </c>
      <c r="N25" s="33"/>
      <c r="O25" s="33" t="n">
        <v>0</v>
      </c>
      <c r="P25" s="33"/>
      <c r="Q25" s="33" t="n">
        <v>68501595</v>
      </c>
      <c r="R25" s="33"/>
      <c r="S25" s="33" t="n">
        <v>0</v>
      </c>
      <c r="T25" s="33"/>
      <c r="U25" s="33" t="n">
        <v>6286007</v>
      </c>
      <c r="V25" s="33"/>
      <c r="W25" s="33" t="n">
        <v>0</v>
      </c>
      <c r="X25" s="33"/>
      <c r="Y25" s="33" t="n">
        <v>74787602</v>
      </c>
      <c r="Z25" s="33"/>
      <c r="AA25" s="33" t="n">
        <v>74787602</v>
      </c>
      <c r="AB25" s="33"/>
      <c r="AC25" s="33" t="n">
        <v>4092090</v>
      </c>
      <c r="AD25" s="33"/>
      <c r="AE25" s="33" t="n">
        <v>78879692</v>
      </c>
      <c r="AF25" s="68"/>
    </row>
    <row r="26" customFormat="false" ht="21" hidden="false" customHeight="true" outlineLevel="0" collapsed="false">
      <c r="A26" s="116" t="s">
        <v>175</v>
      </c>
      <c r="B26" s="116"/>
      <c r="C26" s="116"/>
      <c r="D26" s="2"/>
      <c r="E26" s="21"/>
      <c r="G26" s="33" t="n">
        <v>0</v>
      </c>
      <c r="H26" s="33"/>
      <c r="I26" s="33" t="n">
        <v>0</v>
      </c>
      <c r="J26" s="33"/>
      <c r="K26" s="33" t="n">
        <v>0</v>
      </c>
      <c r="L26" s="33"/>
      <c r="M26" s="33" t="n">
        <v>0</v>
      </c>
      <c r="N26" s="33"/>
      <c r="O26" s="33" t="n">
        <v>-109868487</v>
      </c>
      <c r="P26" s="33"/>
      <c r="Q26" s="37" t="n">
        <v>0</v>
      </c>
      <c r="R26" s="33"/>
      <c r="S26" s="37" t="n">
        <v>0</v>
      </c>
      <c r="T26" s="33"/>
      <c r="U26" s="33" t="n">
        <v>0</v>
      </c>
      <c r="V26" s="33"/>
      <c r="W26" s="33" t="n">
        <v>38553779</v>
      </c>
      <c r="X26" s="33"/>
      <c r="Y26" s="33" t="n">
        <v>38553779</v>
      </c>
      <c r="Z26" s="33"/>
      <c r="AA26" s="33" t="n">
        <v>-71314708</v>
      </c>
      <c r="AB26" s="33"/>
      <c r="AC26" s="33" t="n">
        <v>-233705</v>
      </c>
      <c r="AD26" s="33"/>
      <c r="AE26" s="33" t="n">
        <v>-71548413</v>
      </c>
      <c r="AF26" s="68"/>
    </row>
    <row r="27" customFormat="false" ht="20.5" hidden="false" customHeight="false" outlineLevel="0" collapsed="false">
      <c r="A27" s="58" t="s">
        <v>178</v>
      </c>
      <c r="D27" s="2"/>
      <c r="E27" s="21"/>
      <c r="G27" s="166" t="n">
        <v>320000000</v>
      </c>
      <c r="H27" s="33"/>
      <c r="I27" s="166" t="n">
        <v>112743250</v>
      </c>
      <c r="J27" s="33"/>
      <c r="K27" s="166" t="n">
        <v>34749359</v>
      </c>
      <c r="L27" s="33"/>
      <c r="M27" s="166" t="n">
        <v>45606933</v>
      </c>
      <c r="N27" s="33"/>
      <c r="O27" s="166" t="n">
        <v>336856400</v>
      </c>
      <c r="P27" s="33"/>
      <c r="Q27" s="166" t="n">
        <v>99365333</v>
      </c>
      <c r="R27" s="33"/>
      <c r="S27" s="166" t="n">
        <v>0</v>
      </c>
      <c r="T27" s="33"/>
      <c r="U27" s="166" t="n">
        <v>4969547786</v>
      </c>
      <c r="V27" s="33"/>
      <c r="W27" s="166" t="n">
        <v>0</v>
      </c>
      <c r="X27" s="33"/>
      <c r="Y27" s="166" t="n">
        <v>5068913119</v>
      </c>
      <c r="Z27" s="33"/>
      <c r="AA27" s="166" t="n">
        <v>5918869061</v>
      </c>
      <c r="AB27" s="33"/>
      <c r="AC27" s="166" t="n">
        <v>159029982</v>
      </c>
      <c r="AD27" s="33"/>
      <c r="AE27" s="166" t="n">
        <v>6077899043</v>
      </c>
      <c r="AF27" s="68"/>
      <c r="AG27" s="167"/>
    </row>
    <row r="28" customFormat="false" ht="20.5" hidden="false" customHeight="false" outlineLevel="0" collapsed="false">
      <c r="A28" s="58"/>
      <c r="E28" s="2"/>
      <c r="G28" s="74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47"/>
      <c r="AH28" s="169"/>
    </row>
    <row r="29" customFormat="false" ht="20" hidden="false" customHeight="false" outlineLevel="0" collapsed="false">
      <c r="A29" s="58"/>
      <c r="E29" s="2"/>
      <c r="G29" s="74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47"/>
      <c r="AH29" s="169"/>
    </row>
    <row r="30" customFormat="false" ht="20" hidden="false" customHeight="false" outlineLevel="0" collapsed="false">
      <c r="E30" s="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47"/>
      <c r="AH30" s="169"/>
    </row>
    <row r="31" customFormat="false" ht="20" hidden="false" customHeight="false" outlineLevel="0" collapsed="false">
      <c r="G31" s="170"/>
      <c r="H31" s="170"/>
      <c r="I31" s="170"/>
      <c r="J31" s="170"/>
      <c r="K31" s="170"/>
      <c r="L31" s="170"/>
      <c r="M31" s="170"/>
      <c r="O31" s="147"/>
      <c r="P31" s="147"/>
      <c r="Q31" s="171"/>
      <c r="R31" s="147"/>
      <c r="S31" s="147"/>
      <c r="T31" s="147"/>
      <c r="U31" s="147"/>
      <c r="V31" s="147"/>
      <c r="W31" s="171"/>
      <c r="X31" s="147"/>
      <c r="Y31" s="147"/>
      <c r="Z31" s="147"/>
      <c r="AA31" s="171"/>
      <c r="AB31" s="171"/>
      <c r="AC31" s="171"/>
      <c r="AD31" s="147" t="e">
        <f aca="false">#REF!-#REF!</f>
        <v>#VALUE!</v>
      </c>
      <c r="AE31" s="147"/>
      <c r="AF31" s="147"/>
      <c r="AH31" s="34"/>
    </row>
    <row r="32" customFormat="false" ht="20" hidden="false" customHeight="false" outlineLevel="0" collapsed="false">
      <c r="G32" s="170"/>
      <c r="H32" s="170"/>
      <c r="I32" s="170"/>
      <c r="J32" s="170"/>
      <c r="K32" s="170"/>
      <c r="L32" s="170"/>
      <c r="M32" s="170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E32" s="147"/>
      <c r="AF32" s="147"/>
    </row>
    <row r="33" customFormat="false" ht="20" hidden="false" customHeight="false" outlineLevel="0" collapsed="false"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H33" s="34"/>
      <c r="AI33" s="170"/>
    </row>
    <row r="34" customFormat="false" ht="20" hidden="false" customHeight="false" outlineLevel="0" collapsed="false"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I34" s="34"/>
    </row>
    <row r="35" customFormat="false" ht="20" hidden="false" customHeight="false" outlineLevel="0" collapsed="false"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</row>
    <row r="36" customFormat="false" ht="20" hidden="false" customHeight="false" outlineLevel="0" collapsed="false"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34" t="e">
        <f aca="false">AF35-#REF!</f>
        <v>#VALUE!</v>
      </c>
    </row>
  </sheetData>
  <mergeCells count="8">
    <mergeCell ref="A3:AE3"/>
    <mergeCell ref="G4:AE4"/>
    <mergeCell ref="G5:AE5"/>
    <mergeCell ref="G6:AE6"/>
    <mergeCell ref="G7:AA7"/>
    <mergeCell ref="M8:O8"/>
    <mergeCell ref="Q8:Y8"/>
    <mergeCell ref="Q9:W9"/>
  </mergeCells>
  <printOptions headings="false" gridLines="false" gridLinesSet="true" horizontalCentered="false" verticalCentered="false"/>
  <pageMargins left="0.984027777777778" right="0.433333333333333" top="0.984027777777778" bottom="0.7875" header="0.511811023622047" footer="0.157638888888889"/>
  <pageSetup paperSize="9" scale="51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4&amp;K000000       The accompanying notes are an integral part of the financial statements.&amp;C&amp;"Calibri,Regular"&amp;11&amp;K000000                   &amp;R&amp;"Angsana New,Regular"&amp;11&amp;K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N86" activeCellId="0" sqref="N86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1.99"/>
    <col collapsed="false" customWidth="true" hidden="false" outlineLevel="0" max="3" min="3" style="1" width="35.53"/>
    <col collapsed="false" customWidth="true" hidden="false" outlineLevel="0" max="4" min="4" style="1" width="0.53"/>
    <col collapsed="false" customWidth="true" hidden="false" outlineLevel="0" max="5" min="5" style="1" width="7.99"/>
    <col collapsed="false" customWidth="true" hidden="false" outlineLevel="0" max="6" min="6" style="1" width="0.81"/>
    <col collapsed="false" customWidth="true" hidden="false" outlineLevel="0" max="7" min="7" style="1" width="18.99"/>
    <col collapsed="false" customWidth="true" hidden="false" outlineLevel="0" max="8" min="8" style="1" width="0.81"/>
    <col collapsed="false" customWidth="true" hidden="false" outlineLevel="0" max="9" min="9" style="1" width="18.99"/>
    <col collapsed="false" customWidth="true" hidden="false" outlineLevel="0" max="10" min="10" style="1" width="0.81"/>
    <col collapsed="false" customWidth="true" hidden="false" outlineLevel="0" max="11" min="11" style="1" width="18.99"/>
    <col collapsed="false" customWidth="true" hidden="false" outlineLevel="0" max="12" min="12" style="1" width="0.81"/>
    <col collapsed="false" customWidth="true" hidden="false" outlineLevel="0" max="13" min="13" style="1" width="21.99"/>
    <col collapsed="false" customWidth="true" hidden="false" outlineLevel="0" max="14" min="14" style="1" width="0.81"/>
    <col collapsed="false" customWidth="true" hidden="false" outlineLevel="0" max="15" min="15" style="1" width="21.99"/>
    <col collapsed="false" customWidth="true" hidden="false" outlineLevel="0" max="16" min="16" style="1" width="0.99"/>
    <col collapsed="false" customWidth="true" hidden="false" outlineLevel="0" max="17" min="17" style="1" width="18.99"/>
    <col collapsed="false" customWidth="true" hidden="false" outlineLevel="0" max="18" min="18" style="1" width="0.81"/>
    <col collapsed="false" customWidth="true" hidden="false" outlineLevel="0" max="19" min="19" style="1" width="18.99"/>
    <col collapsed="false" customWidth="true" hidden="false" outlineLevel="0" max="20" min="20" style="1" width="1.17"/>
    <col collapsed="false" customWidth="true" hidden="false" outlineLevel="0" max="21" min="21" style="1" width="14.72"/>
    <col collapsed="false" customWidth="true" hidden="false" outlineLevel="0" max="22" min="22" style="1" width="19.17"/>
    <col collapsed="false" customWidth="true" hidden="false" outlineLevel="0" max="23" min="23" style="1" width="14.81"/>
    <col collapsed="false" customWidth="true" hidden="false" outlineLevel="0" max="24" min="24" style="1" width="12.53"/>
    <col collapsed="false" customWidth="false" hidden="false" outlineLevel="0" max="257" min="25" style="1" width="9.17"/>
  </cols>
  <sheetData>
    <row r="1" customFormat="false" ht="20.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21"/>
    </row>
    <row r="2" customFormat="false" ht="21" hidden="false" customHeight="true" outlineLevel="0" collapsed="false">
      <c r="A2" s="50" t="s">
        <v>13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21"/>
    </row>
    <row r="3" customFormat="false" ht="21" hidden="false" customHeight="true" outlineLevel="0" collapsed="false">
      <c r="A3" s="50" t="s">
        <v>125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21"/>
    </row>
    <row r="4" customFormat="false" ht="21" hidden="false" customHeight="true" outlineLevel="0" collapsed="false">
      <c r="A4" s="21"/>
      <c r="B4" s="21"/>
      <c r="C4" s="21"/>
      <c r="D4" s="21"/>
      <c r="E4" s="21"/>
      <c r="F4" s="21"/>
      <c r="G4" s="117" t="s">
        <v>3</v>
      </c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8"/>
    </row>
    <row r="5" customFormat="false" ht="21" hidden="false" customHeight="true" outlineLevel="0" collapsed="false">
      <c r="A5" s="21"/>
      <c r="B5" s="21"/>
      <c r="C5" s="21"/>
      <c r="D5" s="21"/>
      <c r="E5" s="21"/>
      <c r="F5" s="21"/>
      <c r="G5" s="23" t="s">
        <v>87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118"/>
    </row>
    <row r="6" customFormat="false" ht="21" hidden="false" customHeight="true" outlineLevel="0" collapsed="false">
      <c r="G6" s="23" t="s">
        <v>5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1"/>
    </row>
    <row r="7" customFormat="false" ht="21" hidden="false" customHeight="true" outlineLevel="0" collapsed="false">
      <c r="C7" s="53" t="s">
        <v>137</v>
      </c>
      <c r="D7" s="53"/>
      <c r="E7" s="53"/>
      <c r="F7" s="53"/>
      <c r="G7" s="21"/>
      <c r="H7" s="21"/>
      <c r="I7" s="23" t="s">
        <v>76</v>
      </c>
      <c r="J7" s="23"/>
      <c r="K7" s="23"/>
      <c r="L7" s="21"/>
      <c r="M7" s="155" t="s">
        <v>80</v>
      </c>
      <c r="N7" s="155"/>
      <c r="O7" s="155"/>
      <c r="P7" s="155"/>
      <c r="Q7" s="155"/>
      <c r="R7" s="21"/>
      <c r="S7" s="21"/>
      <c r="T7" s="147"/>
      <c r="U7" s="34"/>
      <c r="V7" s="172"/>
    </row>
    <row r="8" customFormat="false" ht="21" hidden="false" customHeight="true" outlineLevel="0" collapsed="false">
      <c r="C8" s="53"/>
      <c r="D8" s="53"/>
      <c r="E8" s="53"/>
      <c r="F8" s="53"/>
      <c r="G8" s="21"/>
      <c r="H8" s="21"/>
      <c r="I8" s="21"/>
      <c r="J8" s="21"/>
      <c r="K8" s="21"/>
      <c r="L8" s="21"/>
      <c r="M8" s="155" t="s">
        <v>138</v>
      </c>
      <c r="N8" s="155"/>
      <c r="O8" s="155"/>
      <c r="P8" s="80"/>
      <c r="Q8" s="80"/>
      <c r="R8" s="21"/>
      <c r="S8" s="21"/>
      <c r="T8" s="147"/>
      <c r="U8" s="34"/>
      <c r="V8" s="172"/>
    </row>
    <row r="9" customFormat="false" ht="21" hidden="false" customHeight="true" outlineLevel="0" collapsed="false">
      <c r="C9" s="53"/>
      <c r="D9" s="53"/>
      <c r="E9" s="53"/>
      <c r="F9" s="53"/>
      <c r="G9" s="21"/>
      <c r="H9" s="21"/>
      <c r="I9" s="21"/>
      <c r="J9" s="21"/>
      <c r="K9" s="21"/>
      <c r="L9" s="21"/>
      <c r="M9" s="80" t="s">
        <v>145</v>
      </c>
      <c r="N9" s="21"/>
      <c r="O9" s="80" t="s">
        <v>145</v>
      </c>
      <c r="P9" s="80"/>
      <c r="Q9" s="80" t="s">
        <v>147</v>
      </c>
      <c r="R9" s="21"/>
      <c r="S9" s="80" t="s">
        <v>142</v>
      </c>
      <c r="T9" s="147"/>
      <c r="U9" s="34"/>
      <c r="V9" s="172"/>
    </row>
    <row r="10" customFormat="false" ht="21" hidden="false" customHeight="true" outlineLevel="0" collapsed="false">
      <c r="G10" s="21" t="s">
        <v>149</v>
      </c>
      <c r="H10" s="21"/>
      <c r="I10" s="21" t="s">
        <v>152</v>
      </c>
      <c r="J10" s="21"/>
      <c r="M10" s="80" t="s">
        <v>155</v>
      </c>
      <c r="O10" s="80" t="s">
        <v>179</v>
      </c>
      <c r="P10" s="80"/>
      <c r="Q10" s="159" t="s">
        <v>157</v>
      </c>
      <c r="S10" s="21" t="s">
        <v>148</v>
      </c>
      <c r="T10" s="147"/>
      <c r="V10" s="172"/>
    </row>
    <row r="11" customFormat="false" ht="21" hidden="false" customHeight="true" outlineLevel="0" collapsed="false">
      <c r="A11" s="21"/>
      <c r="B11" s="21"/>
      <c r="C11" s="21"/>
      <c r="D11" s="21"/>
      <c r="E11" s="23" t="s">
        <v>9</v>
      </c>
      <c r="F11" s="21"/>
      <c r="G11" s="23" t="s">
        <v>160</v>
      </c>
      <c r="H11" s="21"/>
      <c r="I11" s="23" t="s">
        <v>163</v>
      </c>
      <c r="J11" s="21"/>
      <c r="K11" s="23" t="s">
        <v>79</v>
      </c>
      <c r="L11" s="21"/>
      <c r="M11" s="161" t="s">
        <v>166</v>
      </c>
      <c r="N11" s="21"/>
      <c r="O11" s="161" t="s">
        <v>180</v>
      </c>
      <c r="P11" s="80"/>
      <c r="Q11" s="163" t="s">
        <v>168</v>
      </c>
      <c r="R11" s="21"/>
      <c r="S11" s="23" t="s">
        <v>171</v>
      </c>
      <c r="T11" s="147"/>
      <c r="U11" s="34"/>
      <c r="V11" s="34"/>
    </row>
    <row r="12" customFormat="false" ht="21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80"/>
      <c r="N12" s="21"/>
      <c r="O12" s="80"/>
      <c r="P12" s="80"/>
      <c r="Q12" s="159"/>
      <c r="R12" s="158"/>
      <c r="S12" s="158"/>
      <c r="T12" s="147"/>
      <c r="U12" s="34"/>
      <c r="V12" s="34"/>
    </row>
    <row r="13" customFormat="false" ht="20" hidden="false" customHeight="false" outlineLevel="0" collapsed="false">
      <c r="A13" s="173" t="s">
        <v>172</v>
      </c>
      <c r="B13" s="53"/>
      <c r="D13" s="10"/>
      <c r="E13" s="8"/>
      <c r="F13" s="10"/>
      <c r="G13" s="174" t="n">
        <v>320000000</v>
      </c>
      <c r="H13" s="174"/>
      <c r="I13" s="174" t="n">
        <v>45606933</v>
      </c>
      <c r="J13" s="174"/>
      <c r="K13" s="174" t="n">
        <v>150861419</v>
      </c>
      <c r="L13" s="174"/>
      <c r="M13" s="174" t="n">
        <v>2197246178</v>
      </c>
      <c r="N13" s="174"/>
      <c r="O13" s="174" t="n">
        <v>0</v>
      </c>
      <c r="P13" s="174"/>
      <c r="Q13" s="174" t="n">
        <v>2197246178</v>
      </c>
      <c r="R13" s="174"/>
      <c r="S13" s="174" t="n">
        <v>2713714530</v>
      </c>
      <c r="T13" s="147"/>
      <c r="U13" s="34"/>
      <c r="V13" s="34"/>
    </row>
    <row r="14" customFormat="false" ht="20" hidden="false" customHeight="false" outlineLevel="0" collapsed="false">
      <c r="A14" s="164" t="s">
        <v>173</v>
      </c>
      <c r="B14" s="53"/>
      <c r="C14" s="21"/>
      <c r="D14" s="10"/>
      <c r="E14" s="8"/>
      <c r="F14" s="10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47"/>
      <c r="U14" s="34"/>
      <c r="V14" s="34"/>
    </row>
    <row r="15" s="116" customFormat="true" ht="20" hidden="false" customHeight="false" outlineLevel="0" collapsed="false">
      <c r="A15" s="175" t="s">
        <v>174</v>
      </c>
      <c r="B15" s="53"/>
      <c r="C15" s="1"/>
      <c r="D15" s="10"/>
      <c r="E15" s="8" t="n">
        <v>14</v>
      </c>
      <c r="F15" s="10"/>
      <c r="G15" s="174" t="n">
        <v>0</v>
      </c>
      <c r="H15" s="174"/>
      <c r="I15" s="174" t="n">
        <v>0</v>
      </c>
      <c r="J15" s="174"/>
      <c r="K15" s="174" t="n">
        <v>4638783</v>
      </c>
      <c r="L15" s="174"/>
      <c r="M15" s="174" t="n">
        <v>-4638783</v>
      </c>
      <c r="N15" s="174"/>
      <c r="O15" s="174" t="n">
        <v>0</v>
      </c>
      <c r="P15" s="174"/>
      <c r="Q15" s="174" t="n">
        <v>-4638783</v>
      </c>
      <c r="R15" s="174"/>
      <c r="S15" s="174" t="n">
        <v>0</v>
      </c>
      <c r="T15" s="176"/>
      <c r="U15" s="177"/>
      <c r="V15" s="177"/>
    </row>
    <row r="16" s="116" customFormat="true" ht="20" hidden="false" customHeight="false" outlineLevel="0" collapsed="false">
      <c r="A16" s="1" t="s">
        <v>181</v>
      </c>
      <c r="B16" s="53"/>
      <c r="C16" s="1"/>
      <c r="D16" s="10"/>
      <c r="E16" s="8"/>
      <c r="F16" s="10"/>
      <c r="G16" s="174" t="n">
        <v>0</v>
      </c>
      <c r="H16" s="174"/>
      <c r="I16" s="174" t="n">
        <v>0</v>
      </c>
      <c r="J16" s="174"/>
      <c r="K16" s="174" t="n">
        <v>43946438</v>
      </c>
      <c r="L16" s="174"/>
      <c r="M16" s="174" t="n">
        <v>0</v>
      </c>
      <c r="N16" s="174"/>
      <c r="O16" s="174" t="n">
        <v>0</v>
      </c>
      <c r="P16" s="174"/>
      <c r="Q16" s="174" t="n">
        <v>0</v>
      </c>
      <c r="R16" s="174"/>
      <c r="S16" s="174" t="n">
        <v>43946438</v>
      </c>
      <c r="T16" s="176"/>
      <c r="U16" s="177"/>
      <c r="V16" s="177"/>
    </row>
    <row r="17" customFormat="false" ht="20.5" hidden="false" customHeight="false" outlineLevel="0" collapsed="false">
      <c r="A17" s="173" t="s">
        <v>176</v>
      </c>
      <c r="B17" s="53"/>
      <c r="D17" s="10"/>
      <c r="E17" s="8"/>
      <c r="F17" s="10"/>
      <c r="G17" s="178" t="n">
        <v>320000000</v>
      </c>
      <c r="H17" s="174"/>
      <c r="I17" s="178" t="n">
        <v>45606933</v>
      </c>
      <c r="J17" s="174"/>
      <c r="K17" s="178" t="n">
        <v>199446640</v>
      </c>
      <c r="L17" s="174"/>
      <c r="M17" s="178" t="n">
        <v>2192607395</v>
      </c>
      <c r="N17" s="174"/>
      <c r="O17" s="178" t="n">
        <v>0</v>
      </c>
      <c r="P17" s="174"/>
      <c r="Q17" s="178" t="n">
        <v>2192607395</v>
      </c>
      <c r="R17" s="174"/>
      <c r="S17" s="178" t="n">
        <v>2757660968</v>
      </c>
      <c r="T17" s="147"/>
      <c r="U17" s="34"/>
      <c r="V17" s="34"/>
    </row>
    <row r="18" customFormat="false" ht="20.5" hidden="false" customHeight="false" outlineLevel="0" collapsed="false">
      <c r="A18" s="173"/>
      <c r="B18" s="53"/>
      <c r="D18" s="10"/>
      <c r="E18" s="8"/>
      <c r="F18" s="10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47"/>
      <c r="U18" s="34"/>
      <c r="V18" s="34"/>
    </row>
    <row r="19" customFormat="false" ht="20" hidden="false" customHeight="false" outlineLevel="0" collapsed="false">
      <c r="A19" s="58" t="s">
        <v>177</v>
      </c>
      <c r="D19" s="10"/>
      <c r="E19" s="21"/>
      <c r="F19" s="10"/>
      <c r="G19" s="174" t="n">
        <v>320000000</v>
      </c>
      <c r="H19" s="174"/>
      <c r="I19" s="174" t="n">
        <v>45606933</v>
      </c>
      <c r="J19" s="174"/>
      <c r="K19" s="174" t="n">
        <v>156236779</v>
      </c>
      <c r="L19" s="174"/>
      <c r="M19" s="174" t="n">
        <v>2203448214</v>
      </c>
      <c r="N19" s="174"/>
      <c r="O19" s="174" t="n">
        <v>0</v>
      </c>
      <c r="P19" s="174"/>
      <c r="Q19" s="174" t="n">
        <v>2203448214</v>
      </c>
      <c r="R19" s="174"/>
      <c r="S19" s="174" t="n">
        <v>2725291926</v>
      </c>
      <c r="T19" s="147"/>
      <c r="U19" s="34"/>
      <c r="V19" s="34"/>
    </row>
    <row r="20" customFormat="false" ht="20" hidden="false" customHeight="false" outlineLevel="0" collapsed="false">
      <c r="A20" s="164" t="s">
        <v>173</v>
      </c>
      <c r="B20" s="53"/>
      <c r="C20" s="21"/>
      <c r="D20" s="10"/>
      <c r="E20" s="8"/>
      <c r="F20" s="10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47"/>
      <c r="U20" s="34"/>
      <c r="V20" s="34"/>
    </row>
    <row r="21" s="116" customFormat="true" ht="20" hidden="false" customHeight="false" outlineLevel="0" collapsed="false">
      <c r="A21" s="175" t="s">
        <v>174</v>
      </c>
      <c r="B21" s="53"/>
      <c r="C21" s="1"/>
      <c r="D21" s="10"/>
      <c r="E21" s="8"/>
      <c r="F21" s="10"/>
      <c r="G21" s="174" t="n">
        <v>0</v>
      </c>
      <c r="H21" s="174"/>
      <c r="I21" s="174" t="n">
        <v>0</v>
      </c>
      <c r="J21" s="174"/>
      <c r="K21" s="174" t="n">
        <v>29112183</v>
      </c>
      <c r="L21" s="174"/>
      <c r="M21" s="174" t="n">
        <v>-4638783</v>
      </c>
      <c r="N21" s="174"/>
      <c r="O21" s="174" t="n">
        <v>-24473400</v>
      </c>
      <c r="P21" s="174"/>
      <c r="Q21" s="174" t="n">
        <v>-29112183</v>
      </c>
      <c r="R21" s="174"/>
      <c r="S21" s="174" t="n">
        <v>0</v>
      </c>
      <c r="T21" s="176"/>
      <c r="U21" s="177"/>
      <c r="V21" s="177"/>
    </row>
    <row r="22" s="116" customFormat="true" ht="20" hidden="false" customHeight="false" outlineLevel="0" collapsed="false">
      <c r="A22" s="116" t="s">
        <v>175</v>
      </c>
      <c r="B22" s="179"/>
      <c r="D22" s="10"/>
      <c r="E22" s="8"/>
      <c r="F22" s="10"/>
      <c r="G22" s="174" t="n">
        <v>0</v>
      </c>
      <c r="H22" s="174"/>
      <c r="I22" s="174" t="n">
        <v>0</v>
      </c>
      <c r="J22" s="174"/>
      <c r="K22" s="174" t="n">
        <v>-43721547</v>
      </c>
      <c r="L22" s="174"/>
      <c r="M22" s="174" t="n">
        <v>0</v>
      </c>
      <c r="N22" s="174"/>
      <c r="O22" s="174" t="n">
        <v>24473400</v>
      </c>
      <c r="P22" s="174"/>
      <c r="Q22" s="174" t="n">
        <v>24473400</v>
      </c>
      <c r="R22" s="174"/>
      <c r="S22" s="174" t="n">
        <v>-19248147</v>
      </c>
      <c r="T22" s="176"/>
      <c r="U22" s="177"/>
      <c r="V22" s="177"/>
    </row>
    <row r="23" customFormat="false" ht="20.5" hidden="false" customHeight="false" outlineLevel="0" collapsed="false">
      <c r="A23" s="173" t="s">
        <v>178</v>
      </c>
      <c r="B23" s="53"/>
      <c r="D23" s="10"/>
      <c r="E23" s="8"/>
      <c r="F23" s="10"/>
      <c r="G23" s="178" t="n">
        <v>320000000</v>
      </c>
      <c r="H23" s="174"/>
      <c r="I23" s="178" t="n">
        <v>45606933</v>
      </c>
      <c r="J23" s="174"/>
      <c r="K23" s="178" t="n">
        <v>141627415</v>
      </c>
      <c r="L23" s="174"/>
      <c r="M23" s="178" t="n">
        <v>2198809431</v>
      </c>
      <c r="N23" s="174"/>
      <c r="O23" s="178" t="n">
        <v>0</v>
      </c>
      <c r="P23" s="174"/>
      <c r="Q23" s="178" t="n">
        <v>2198809431</v>
      </c>
      <c r="R23" s="174"/>
      <c r="S23" s="178" t="n">
        <v>2706043779</v>
      </c>
      <c r="T23" s="147"/>
      <c r="U23" s="34"/>
      <c r="V23" s="34"/>
    </row>
    <row r="24" customFormat="false" ht="20.5" hidden="false" customHeight="false" outlineLevel="0" collapsed="false">
      <c r="A24" s="164"/>
      <c r="D24" s="10"/>
      <c r="E24" s="8"/>
      <c r="F24" s="10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47"/>
      <c r="U24" s="34"/>
      <c r="V24" s="34"/>
    </row>
    <row r="25" customFormat="false" ht="20" hidden="false" customHeight="false" outlineLevel="0" collapsed="false">
      <c r="A25" s="58"/>
      <c r="D25" s="10"/>
      <c r="E25" s="8"/>
      <c r="F25" s="1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47"/>
      <c r="U25" s="34"/>
      <c r="V25" s="34"/>
    </row>
    <row r="26" customFormat="false" ht="20" hidden="false" customHeight="false" outlineLevel="0" collapsed="false">
      <c r="A26" s="58"/>
      <c r="D26" s="10"/>
      <c r="E26" s="8"/>
      <c r="F26" s="10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47"/>
      <c r="U26" s="34"/>
      <c r="V26" s="34"/>
    </row>
    <row r="27" s="10" customFormat="true" ht="20" hidden="false" customHeight="false" outlineLevel="0" collapsed="false">
      <c r="A27" s="1"/>
      <c r="B27" s="1"/>
      <c r="C27" s="182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U27" s="183"/>
    </row>
    <row r="28" s="182" customFormat="true" ht="20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0"/>
      <c r="U28" s="183"/>
      <c r="V28" s="184"/>
    </row>
    <row r="29" s="182" customFormat="true" ht="20.5" hidden="false" customHeight="false" outlineLevel="0" collapsed="false">
      <c r="C29" s="1"/>
      <c r="D29" s="1"/>
      <c r="E29" s="1"/>
      <c r="F29" s="1"/>
      <c r="G29" s="185"/>
      <c r="H29" s="185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7"/>
      <c r="U29" s="107"/>
      <c r="V29" s="184"/>
    </row>
    <row r="30" customFormat="false" ht="20" hidden="false" customHeight="false" outlineLevel="0" collapsed="false">
      <c r="C30" s="182"/>
      <c r="U30" s="107"/>
    </row>
    <row r="31" customFormat="false" ht="20" hidden="false" customHeight="false" outlineLevel="0" collapsed="false">
      <c r="U31" s="188"/>
    </row>
    <row r="32" customFormat="false" ht="20.5" hidden="false" customHeight="false" outlineLevel="0" collapsed="false">
      <c r="G32" s="185"/>
      <c r="H32" s="185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86"/>
      <c r="U32" s="34"/>
    </row>
    <row r="33" s="185" customFormat="true" ht="20.5" hidden="false" customHeight="false" outlineLevel="0" collapsed="false"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86"/>
      <c r="W33" s="189"/>
    </row>
  </sheetData>
  <mergeCells count="9">
    <mergeCell ref="A1:S1"/>
    <mergeCell ref="A2:S2"/>
    <mergeCell ref="A3:S3"/>
    <mergeCell ref="G4:S4"/>
    <mergeCell ref="G5:S5"/>
    <mergeCell ref="G6:S6"/>
    <mergeCell ref="I7:K7"/>
    <mergeCell ref="M7:Q7"/>
    <mergeCell ref="M8:O8"/>
  </mergeCells>
  <printOptions headings="false" gridLines="false" gridLinesSet="true" horizontalCentered="false" verticalCentered="false"/>
  <pageMargins left="0.984027777777778" right="0.433333333333333" top="0.984027777777778" bottom="0.7875" header="0.511811023622047" footer="0.157638888888889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&amp;14&amp;K000000       The accompanying notes are an integral part of the financial statements.&amp;C&amp;"Calibri,Regular"&amp;11&amp;K000000                   &amp;R&amp;"Angsana New,Regular"&amp;11&amp;K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86" activeCellId="0" sqref="N86"/>
    </sheetView>
  </sheetViews>
  <sheetFormatPr defaultColWidth="1.53515625" defaultRowHeight="20" zeroHeight="false" outlineLevelRow="0" outlineLevelCol="0"/>
  <cols>
    <col collapsed="false" customWidth="true" hidden="false" outlineLevel="0" max="3" min="1" style="1" width="1.17"/>
    <col collapsed="false" customWidth="true" hidden="false" outlineLevel="0" max="4" min="4" style="1" width="0.99"/>
    <col collapsed="false" customWidth="true" hidden="false" outlineLevel="0" max="5" min="5" style="1" width="2.53"/>
    <col collapsed="false" customWidth="true" hidden="false" outlineLevel="0" max="6" min="6" style="1" width="1.81"/>
    <col collapsed="false" customWidth="true" hidden="false" outlineLevel="0" max="7" min="7" style="1" width="36.44"/>
    <col collapsed="false" customWidth="true" hidden="false" outlineLevel="0" max="8" min="8" style="2" width="7.44"/>
    <col collapsed="false" customWidth="true" hidden="false" outlineLevel="0" max="9" min="9" style="1" width="0.53"/>
    <col collapsed="false" customWidth="true" hidden="false" outlineLevel="0" max="10" min="10" style="111" width="13.44"/>
    <col collapsed="false" customWidth="true" hidden="false" outlineLevel="0" max="11" min="11" style="1" width="0.44"/>
    <col collapsed="false" customWidth="true" hidden="false" outlineLevel="0" max="12" min="12" style="112" width="13.53"/>
    <col collapsed="false" customWidth="true" hidden="false" outlineLevel="0" max="13" min="13" style="1" width="0.53"/>
    <col collapsed="false" customWidth="true" hidden="false" outlineLevel="0" max="14" min="14" style="1" width="13.72"/>
    <col collapsed="false" customWidth="true" hidden="false" outlineLevel="0" max="15" min="15" style="1" width="0.53"/>
    <col collapsed="false" customWidth="true" hidden="false" outlineLevel="0" max="16" min="16" style="1" width="13.81"/>
    <col collapsed="false" customWidth="true" hidden="false" outlineLevel="0" max="17" min="17" style="1" width="1.17"/>
    <col collapsed="false" customWidth="true" hidden="false" outlineLevel="0" max="18" min="18" style="1" width="15.17"/>
    <col collapsed="false" customWidth="true" hidden="false" outlineLevel="0" max="19" min="19" style="113" width="0.81"/>
    <col collapsed="false" customWidth="true" hidden="false" outlineLevel="0" max="20" min="20" style="1" width="15.17"/>
    <col collapsed="false" customWidth="true" hidden="false" outlineLevel="0" max="21" min="21" style="1" width="0.81"/>
    <col collapsed="false" customWidth="true" hidden="false" outlineLevel="0" max="22" min="22" style="1" width="14.44"/>
    <col collapsed="false" customWidth="true" hidden="false" outlineLevel="0" max="23" min="23" style="114" width="0.99"/>
    <col collapsed="false" customWidth="true" hidden="false" outlineLevel="0" max="24" min="24" style="1" width="14.44"/>
    <col collapsed="false" customWidth="true" hidden="false" outlineLevel="0" max="225" min="25" style="1" width="9.17"/>
    <col collapsed="false" customWidth="true" hidden="false" outlineLevel="0" max="228" min="226" style="1" width="1.17"/>
    <col collapsed="false" customWidth="true" hidden="false" outlineLevel="0" max="229" min="229" style="1" width="0.99"/>
    <col collapsed="false" customWidth="true" hidden="false" outlineLevel="0" max="230" min="230" style="1" width="2.53"/>
    <col collapsed="false" customWidth="true" hidden="false" outlineLevel="0" max="231" min="231" style="1" width="1.81"/>
    <col collapsed="false" customWidth="true" hidden="false" outlineLevel="0" max="232" min="232" style="1" width="35.81"/>
    <col collapsed="false" customWidth="true" hidden="false" outlineLevel="0" max="233" min="233" style="1" width="7.44"/>
    <col collapsed="false" customWidth="true" hidden="false" outlineLevel="0" max="234" min="234" style="1" width="0.53"/>
    <col collapsed="false" customWidth="true" hidden="false" outlineLevel="0" max="235" min="235" style="1" width="13.44"/>
    <col collapsed="false" customWidth="true" hidden="false" outlineLevel="0" max="236" min="236" style="1" width="0.44"/>
    <col collapsed="false" customWidth="true" hidden="false" outlineLevel="0" max="237" min="237" style="1" width="13.53"/>
    <col collapsed="false" customWidth="true" hidden="false" outlineLevel="0" max="238" min="238" style="1" width="0.53"/>
    <col collapsed="false" customWidth="true" hidden="false" outlineLevel="0" max="239" min="239" style="1" width="13.72"/>
    <col collapsed="false" customWidth="true" hidden="false" outlineLevel="0" max="240" min="240" style="1" width="0.53"/>
    <col collapsed="false" customWidth="true" hidden="false" outlineLevel="0" max="241" min="241" style="1" width="13.81"/>
    <col collapsed="false" customWidth="true" hidden="false" outlineLevel="0" max="242" min="242" style="1" width="1.17"/>
    <col collapsed="false" customWidth="true" hidden="false" outlineLevel="0" max="243" min="243" style="1" width="9.72"/>
    <col collapsed="false" customWidth="true" hidden="false" outlineLevel="0" max="244" min="244" style="1" width="12.99"/>
    <col collapsed="false" customWidth="true" hidden="false" outlineLevel="0" max="245" min="245" style="1" width="7.44"/>
    <col collapsed="false" customWidth="true" hidden="false" outlineLevel="0" max="246" min="246" style="1" width="12.81"/>
    <col collapsed="false" customWidth="true" hidden="false" outlineLevel="0" max="247" min="247" style="1" width="1.99"/>
    <col collapsed="false" customWidth="true" hidden="false" outlineLevel="0" max="248" min="248" style="1" width="1.72"/>
    <col collapsed="false" customWidth="true" hidden="false" outlineLevel="0" max="249" min="249" style="1" width="13.81"/>
    <col collapsed="false" customWidth="true" hidden="false" outlineLevel="0" max="250" min="250" style="1" width="0.81"/>
    <col collapsed="false" customWidth="true" hidden="false" outlineLevel="0" max="251" min="251" style="1" width="13.81"/>
    <col collapsed="false" customWidth="false" hidden="false" outlineLevel="0" max="252" min="252" style="1" width="1.53"/>
    <col collapsed="false" customWidth="true" hidden="false" outlineLevel="0" max="255" min="253" style="1" width="13.81"/>
    <col collapsed="false" customWidth="false" hidden="false" outlineLevel="0" max="257" min="256" style="1" width="1.53"/>
  </cols>
  <sheetData>
    <row r="1" s="10" customFormat="true" ht="22.4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"/>
      <c r="R1" s="8"/>
      <c r="S1" s="190"/>
      <c r="T1" s="8"/>
      <c r="U1" s="8"/>
      <c r="V1" s="8"/>
      <c r="W1" s="191"/>
    </row>
    <row r="2" s="10" customFormat="true" ht="22.4" hidden="false" customHeight="true" outlineLevel="0" collapsed="false">
      <c r="A2" s="82" t="s">
        <v>18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"/>
      <c r="R2" s="192"/>
      <c r="S2" s="192"/>
      <c r="T2" s="192"/>
      <c r="U2" s="192"/>
      <c r="V2" s="192"/>
      <c r="W2" s="192"/>
    </row>
    <row r="3" customFormat="false" ht="22.4" hidden="false" customHeight="true" outlineLevel="0" collapsed="false">
      <c r="A3" s="193" t="s">
        <v>125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21"/>
      <c r="S3" s="195"/>
      <c r="T3" s="21"/>
      <c r="U3" s="21"/>
      <c r="V3" s="21"/>
      <c r="W3" s="147"/>
    </row>
    <row r="4" s="10" customFormat="true" ht="22.4" hidden="false" customHeight="true" outlineLevel="0" collapsed="false">
      <c r="H4" s="11"/>
      <c r="J4" s="117" t="s">
        <v>3</v>
      </c>
      <c r="K4" s="117"/>
      <c r="L4" s="117"/>
      <c r="M4" s="117"/>
      <c r="N4" s="117"/>
      <c r="O4" s="117"/>
      <c r="P4" s="117"/>
      <c r="Q4" s="196"/>
      <c r="R4" s="196"/>
      <c r="S4" s="197"/>
      <c r="T4" s="196"/>
      <c r="U4" s="196"/>
      <c r="V4" s="196"/>
      <c r="W4" s="191"/>
    </row>
    <row r="5" s="10" customFormat="true" ht="22.4" hidden="false" customHeight="true" outlineLevel="0" collapsed="false">
      <c r="H5" s="11"/>
      <c r="J5" s="119" t="s">
        <v>87</v>
      </c>
      <c r="K5" s="119"/>
      <c r="L5" s="119"/>
      <c r="M5" s="119"/>
      <c r="N5" s="119"/>
      <c r="O5" s="119"/>
      <c r="P5" s="119"/>
      <c r="Q5" s="196"/>
      <c r="R5" s="196"/>
      <c r="S5" s="197"/>
      <c r="T5" s="196"/>
      <c r="U5" s="196"/>
      <c r="V5" s="196"/>
      <c r="W5" s="191"/>
    </row>
    <row r="6" s="10" customFormat="true" ht="22.4" hidden="false" customHeight="true" outlineLevel="0" collapsed="false">
      <c r="H6" s="11"/>
      <c r="J6" s="120" t="s">
        <v>4</v>
      </c>
      <c r="K6" s="120"/>
      <c r="L6" s="120"/>
      <c r="M6" s="71"/>
      <c r="N6" s="120" t="s">
        <v>5</v>
      </c>
      <c r="O6" s="120"/>
      <c r="P6" s="120"/>
      <c r="Q6" s="198"/>
      <c r="R6" s="198"/>
      <c r="S6" s="190"/>
      <c r="T6" s="198"/>
      <c r="U6" s="198"/>
      <c r="V6" s="198"/>
      <c r="W6" s="191"/>
    </row>
    <row r="7" s="10" customFormat="true" ht="21.75" hidden="false" customHeight="true" outlineLevel="0" collapsed="false">
      <c r="H7" s="11"/>
      <c r="J7" s="199" t="n">
        <v>2023</v>
      </c>
      <c r="K7" s="8"/>
      <c r="L7" s="199" t="n">
        <v>2022</v>
      </c>
      <c r="M7" s="8"/>
      <c r="N7" s="199" t="n">
        <v>2023</v>
      </c>
      <c r="O7" s="8"/>
      <c r="P7" s="199" t="n">
        <v>2022</v>
      </c>
      <c r="Q7" s="8"/>
      <c r="R7" s="8"/>
      <c r="S7" s="190"/>
      <c r="T7" s="8"/>
      <c r="U7" s="8"/>
      <c r="V7" s="8"/>
      <c r="W7" s="191"/>
    </row>
    <row r="8" s="10" customFormat="true" ht="22.4" hidden="false" customHeight="true" outlineLevel="0" collapsed="false">
      <c r="A8" s="5" t="s">
        <v>183</v>
      </c>
      <c r="B8" s="5"/>
      <c r="C8" s="5"/>
      <c r="D8" s="5"/>
      <c r="E8" s="5"/>
      <c r="F8" s="5"/>
      <c r="G8" s="5"/>
      <c r="H8" s="11"/>
      <c r="J8" s="89"/>
      <c r="P8" s="200"/>
      <c r="Q8" s="200"/>
      <c r="R8" s="200"/>
      <c r="S8" s="190"/>
      <c r="T8" s="200"/>
      <c r="U8" s="200"/>
      <c r="V8" s="200"/>
      <c r="W8" s="191"/>
    </row>
    <row r="9" s="10" customFormat="true" ht="22.4" hidden="false" customHeight="true" outlineLevel="0" collapsed="false">
      <c r="A9" s="10" t="s">
        <v>109</v>
      </c>
      <c r="H9" s="11"/>
      <c r="J9" s="88" t="n">
        <v>-13117838</v>
      </c>
      <c r="K9" s="88"/>
      <c r="L9" s="88" t="n">
        <v>-110401375</v>
      </c>
      <c r="M9" s="88"/>
      <c r="N9" s="88" t="n">
        <v>43946438</v>
      </c>
      <c r="O9" s="88"/>
      <c r="P9" s="88" t="n">
        <v>-43721547</v>
      </c>
      <c r="Q9" s="89"/>
      <c r="R9" s="89"/>
      <c r="S9" s="91"/>
      <c r="T9" s="89"/>
      <c r="U9" s="89"/>
      <c r="V9" s="89"/>
      <c r="W9" s="191"/>
    </row>
    <row r="10" s="10" customFormat="true" ht="22.4" hidden="false" customHeight="true" outlineLevel="0" collapsed="false">
      <c r="A10" s="10" t="s">
        <v>184</v>
      </c>
      <c r="H10" s="11"/>
      <c r="J10" s="88"/>
      <c r="K10" s="88"/>
      <c r="L10" s="88"/>
      <c r="M10" s="88"/>
      <c r="N10" s="88"/>
      <c r="O10" s="88"/>
      <c r="P10" s="88"/>
      <c r="Q10" s="89"/>
      <c r="R10" s="89"/>
      <c r="S10" s="91"/>
      <c r="T10" s="89"/>
      <c r="U10" s="89"/>
      <c r="V10" s="89"/>
      <c r="W10" s="191"/>
    </row>
    <row r="11" s="10" customFormat="true" ht="22.4" hidden="false" customHeight="true" outlineLevel="0" collapsed="false">
      <c r="A11" s="10" t="s">
        <v>185</v>
      </c>
      <c r="H11" s="11"/>
      <c r="J11" s="88"/>
      <c r="K11" s="88"/>
      <c r="L11" s="88"/>
      <c r="M11" s="88"/>
      <c r="N11" s="88"/>
      <c r="O11" s="88"/>
      <c r="P11" s="88"/>
      <c r="Q11" s="89"/>
      <c r="R11" s="89"/>
      <c r="S11" s="91"/>
      <c r="T11" s="89"/>
      <c r="U11" s="89"/>
      <c r="V11" s="89"/>
      <c r="W11" s="191"/>
    </row>
    <row r="12" s="10" customFormat="true" ht="22.4" hidden="false" customHeight="true" outlineLevel="0" collapsed="false">
      <c r="B12" s="10" t="s">
        <v>186</v>
      </c>
      <c r="H12" s="11"/>
      <c r="J12" s="201" t="n">
        <v>-2779038</v>
      </c>
      <c r="K12" s="88"/>
      <c r="L12" s="201" t="n">
        <v>10387180</v>
      </c>
      <c r="M12" s="88"/>
      <c r="N12" s="201" t="n">
        <v>-1730833</v>
      </c>
      <c r="O12" s="88"/>
      <c r="P12" s="88" t="n">
        <v>-2817794</v>
      </c>
      <c r="Q12" s="89"/>
      <c r="R12" s="89"/>
      <c r="S12" s="91"/>
      <c r="T12" s="89"/>
      <c r="U12" s="89"/>
      <c r="V12" s="89"/>
      <c r="W12" s="191"/>
    </row>
    <row r="13" s="10" customFormat="true" ht="22.4" hidden="false" customHeight="true" outlineLevel="0" collapsed="false">
      <c r="B13" s="10" t="s">
        <v>58</v>
      </c>
      <c r="H13" s="11"/>
      <c r="J13" s="201" t="n">
        <v>8656808</v>
      </c>
      <c r="K13" s="88"/>
      <c r="L13" s="201" t="n">
        <v>8195694</v>
      </c>
      <c r="M13" s="88"/>
      <c r="N13" s="201" t="n">
        <v>3410094</v>
      </c>
      <c r="O13" s="88"/>
      <c r="P13" s="88" t="n">
        <v>3116042</v>
      </c>
      <c r="Q13" s="89"/>
      <c r="R13" s="89"/>
      <c r="S13" s="91"/>
      <c r="T13" s="89"/>
      <c r="U13" s="89"/>
      <c r="V13" s="89"/>
      <c r="W13" s="191"/>
    </row>
    <row r="14" s="10" customFormat="true" ht="22.4" hidden="false" customHeight="true" outlineLevel="0" collapsed="false">
      <c r="B14" s="10" t="s">
        <v>187</v>
      </c>
      <c r="H14" s="11"/>
      <c r="J14" s="201" t="n">
        <v>179466052</v>
      </c>
      <c r="K14" s="88"/>
      <c r="L14" s="201" t="n">
        <v>182699286</v>
      </c>
      <c r="M14" s="88"/>
      <c r="N14" s="201" t="n">
        <v>23894143</v>
      </c>
      <c r="O14" s="88"/>
      <c r="P14" s="201" t="n">
        <v>24728292</v>
      </c>
      <c r="Q14" s="89"/>
      <c r="R14" s="89"/>
      <c r="S14" s="91"/>
      <c r="T14" s="89"/>
      <c r="U14" s="89"/>
      <c r="V14" s="89"/>
      <c r="W14" s="191"/>
    </row>
    <row r="15" s="10" customFormat="true" ht="22.4" hidden="false" customHeight="true" outlineLevel="0" collapsed="false">
      <c r="B15" s="10" t="s">
        <v>188</v>
      </c>
      <c r="H15" s="11"/>
      <c r="J15" s="201" t="n">
        <v>1436748</v>
      </c>
      <c r="K15" s="88"/>
      <c r="L15" s="201" t="n">
        <v>1514988</v>
      </c>
      <c r="M15" s="88"/>
      <c r="N15" s="201" t="n">
        <v>123148</v>
      </c>
      <c r="O15" s="88"/>
      <c r="P15" s="201" t="n">
        <v>163973</v>
      </c>
      <c r="Q15" s="88"/>
      <c r="R15" s="89"/>
      <c r="S15" s="91"/>
      <c r="T15" s="89"/>
      <c r="U15" s="89"/>
      <c r="V15" s="89"/>
      <c r="W15" s="191"/>
    </row>
    <row r="16" s="10" customFormat="true" ht="22.4" hidden="false" customHeight="true" outlineLevel="0" collapsed="false">
      <c r="B16" s="10" t="s">
        <v>189</v>
      </c>
      <c r="H16" s="11"/>
      <c r="J16" s="201" t="n">
        <v>13080313</v>
      </c>
      <c r="K16" s="88"/>
      <c r="L16" s="201" t="n">
        <v>13081313</v>
      </c>
      <c r="M16" s="88"/>
      <c r="N16" s="201" t="n">
        <v>1237541</v>
      </c>
      <c r="O16" s="88"/>
      <c r="P16" s="201" t="n">
        <v>1237541</v>
      </c>
      <c r="Q16" s="88"/>
      <c r="R16" s="89"/>
      <c r="S16" s="91"/>
      <c r="T16" s="89"/>
      <c r="U16" s="89"/>
      <c r="V16" s="89"/>
      <c r="W16" s="191"/>
    </row>
    <row r="17" s="10" customFormat="true" ht="22.4" hidden="false" customHeight="true" outlineLevel="0" collapsed="false">
      <c r="B17" s="10" t="s">
        <v>190</v>
      </c>
      <c r="H17" s="11"/>
      <c r="J17" s="201" t="n">
        <v>-6198974</v>
      </c>
      <c r="K17" s="201"/>
      <c r="L17" s="201" t="n">
        <v>0</v>
      </c>
      <c r="M17" s="201"/>
      <c r="N17" s="201" t="n">
        <v>0</v>
      </c>
      <c r="O17" s="201"/>
      <c r="P17" s="201" t="n">
        <v>0</v>
      </c>
      <c r="Q17" s="88"/>
      <c r="R17" s="89"/>
      <c r="S17" s="91"/>
      <c r="T17" s="89"/>
      <c r="U17" s="89"/>
      <c r="V17" s="89"/>
      <c r="W17" s="191"/>
    </row>
    <row r="18" s="10" customFormat="true" ht="22.4" hidden="false" customHeight="true" outlineLevel="0" collapsed="false">
      <c r="B18" s="10" t="s">
        <v>191</v>
      </c>
      <c r="H18" s="11"/>
      <c r="J18" s="201"/>
      <c r="K18" s="88"/>
      <c r="L18" s="201"/>
      <c r="M18" s="88"/>
      <c r="N18" s="201"/>
      <c r="O18" s="88"/>
      <c r="P18" s="201"/>
      <c r="Q18" s="88"/>
      <c r="R18" s="89"/>
      <c r="S18" s="91"/>
      <c r="T18" s="89"/>
      <c r="U18" s="89"/>
      <c r="V18" s="89"/>
      <c r="W18" s="191"/>
    </row>
    <row r="19" s="10" customFormat="true" ht="22.4" hidden="false" customHeight="true" outlineLevel="0" collapsed="false">
      <c r="C19" s="58" t="s">
        <v>192</v>
      </c>
      <c r="H19" s="11"/>
      <c r="J19" s="201" t="n">
        <v>-7956982</v>
      </c>
      <c r="K19" s="88"/>
      <c r="L19" s="201" t="n">
        <v>-603848</v>
      </c>
      <c r="M19" s="88"/>
      <c r="N19" s="201" t="n">
        <v>0</v>
      </c>
      <c r="O19" s="88"/>
      <c r="P19" s="201" t="n">
        <v>-697043</v>
      </c>
      <c r="R19" s="58"/>
    </row>
    <row r="20" s="10" customFormat="true" ht="22.4" hidden="false" customHeight="true" outlineLevel="0" collapsed="false">
      <c r="B20" s="10" t="s">
        <v>128</v>
      </c>
      <c r="C20" s="58"/>
      <c r="H20" s="11"/>
      <c r="J20" s="201" t="n">
        <v>-13670105</v>
      </c>
      <c r="K20" s="88"/>
      <c r="L20" s="201" t="n">
        <v>0</v>
      </c>
      <c r="M20" s="88"/>
      <c r="N20" s="201" t="n">
        <v>0</v>
      </c>
      <c r="O20" s="88"/>
      <c r="P20" s="201" t="n">
        <v>0</v>
      </c>
      <c r="R20" s="58"/>
    </row>
    <row r="21" s="10" customFormat="true" ht="22.4" hidden="false" customHeight="true" outlineLevel="0" collapsed="false">
      <c r="B21" s="10" t="s">
        <v>193</v>
      </c>
      <c r="C21" s="58"/>
      <c r="H21" s="11"/>
      <c r="J21" s="201" t="n">
        <v>53231</v>
      </c>
      <c r="K21" s="88"/>
      <c r="L21" s="201" t="n">
        <v>511054</v>
      </c>
      <c r="M21" s="88"/>
      <c r="N21" s="201" t="n">
        <v>0</v>
      </c>
      <c r="O21" s="88"/>
      <c r="P21" s="201" t="n">
        <v>0</v>
      </c>
      <c r="R21" s="58"/>
    </row>
    <row r="22" s="10" customFormat="true" ht="22.4" hidden="false" customHeight="true" outlineLevel="0" collapsed="false">
      <c r="B22" s="10" t="s">
        <v>194</v>
      </c>
      <c r="H22" s="11"/>
      <c r="J22" s="201" t="n">
        <v>1187934</v>
      </c>
      <c r="K22" s="88"/>
      <c r="L22" s="201" t="n">
        <v>76518</v>
      </c>
      <c r="M22" s="88"/>
      <c r="N22" s="201" t="n">
        <v>1337497</v>
      </c>
      <c r="O22" s="88"/>
      <c r="P22" s="201" t="n">
        <v>-91741</v>
      </c>
      <c r="Q22" s="88"/>
      <c r="R22" s="89"/>
      <c r="S22" s="91"/>
      <c r="T22" s="89"/>
      <c r="U22" s="89"/>
      <c r="V22" s="89"/>
      <c r="W22" s="191"/>
    </row>
    <row r="23" s="10" customFormat="true" ht="22.4" hidden="false" customHeight="true" outlineLevel="0" collapsed="false">
      <c r="B23" s="10" t="s">
        <v>195</v>
      </c>
      <c r="H23" s="11"/>
      <c r="J23" s="201" t="n">
        <v>182981</v>
      </c>
      <c r="K23" s="88"/>
      <c r="L23" s="201" t="n">
        <v>284864</v>
      </c>
      <c r="M23" s="88"/>
      <c r="N23" s="201" t="n">
        <v>42372</v>
      </c>
      <c r="O23" s="88"/>
      <c r="P23" s="201" t="n">
        <v>0</v>
      </c>
      <c r="Q23" s="88"/>
      <c r="R23" s="89"/>
      <c r="S23" s="91"/>
      <c r="T23" s="89"/>
      <c r="U23" s="89"/>
      <c r="V23" s="89"/>
      <c r="W23" s="191"/>
    </row>
    <row r="24" s="10" customFormat="true" ht="22.4" hidden="false" customHeight="true" outlineLevel="0" collapsed="false">
      <c r="B24" s="202" t="s">
        <v>196</v>
      </c>
      <c r="H24" s="11"/>
      <c r="J24" s="201" t="n">
        <v>0</v>
      </c>
      <c r="K24" s="88"/>
      <c r="L24" s="201" t="n">
        <v>706700</v>
      </c>
      <c r="M24" s="88"/>
      <c r="N24" s="201" t="n">
        <v>0</v>
      </c>
      <c r="O24" s="88"/>
      <c r="P24" s="201" t="n">
        <v>0</v>
      </c>
      <c r="Q24" s="88"/>
      <c r="R24" s="89"/>
      <c r="S24" s="91"/>
      <c r="T24" s="89"/>
      <c r="U24" s="89"/>
      <c r="V24" s="89"/>
      <c r="W24" s="191"/>
    </row>
    <row r="25" s="10" customFormat="true" ht="22.4" hidden="false" customHeight="true" outlineLevel="0" collapsed="false">
      <c r="B25" s="10" t="s">
        <v>197</v>
      </c>
      <c r="H25" s="11"/>
      <c r="J25" s="201" t="n">
        <v>-509411</v>
      </c>
      <c r="K25" s="88"/>
      <c r="L25" s="201" t="n">
        <v>-4490265</v>
      </c>
      <c r="M25" s="88"/>
      <c r="N25" s="201" t="n">
        <v>0</v>
      </c>
      <c r="O25" s="88"/>
      <c r="P25" s="201" t="n">
        <v>0</v>
      </c>
      <c r="Q25" s="88"/>
      <c r="R25" s="89"/>
      <c r="S25" s="91"/>
      <c r="T25" s="89"/>
      <c r="U25" s="89"/>
      <c r="V25" s="89"/>
      <c r="W25" s="191"/>
    </row>
    <row r="26" s="10" customFormat="true" ht="22.4" hidden="false" customHeight="true" outlineLevel="0" collapsed="false">
      <c r="B26" s="10" t="s">
        <v>198</v>
      </c>
      <c r="H26" s="11"/>
      <c r="J26" s="201" t="n">
        <v>-523884</v>
      </c>
      <c r="K26" s="88"/>
      <c r="L26" s="201" t="n">
        <v>-523884</v>
      </c>
      <c r="M26" s="88"/>
      <c r="N26" s="201" t="n">
        <v>-285470</v>
      </c>
      <c r="O26" s="88"/>
      <c r="P26" s="201" t="n">
        <v>-285470</v>
      </c>
      <c r="Q26" s="88"/>
      <c r="R26" s="89"/>
      <c r="S26" s="91"/>
      <c r="T26" s="89"/>
      <c r="U26" s="89"/>
      <c r="V26" s="89"/>
      <c r="W26" s="191"/>
    </row>
    <row r="27" s="10" customFormat="true" ht="22.4" hidden="false" customHeight="true" outlineLevel="0" collapsed="false">
      <c r="B27" s="10" t="s">
        <v>199</v>
      </c>
      <c r="H27" s="11"/>
      <c r="J27" s="203" t="n">
        <v>111783072</v>
      </c>
      <c r="K27" s="88"/>
      <c r="L27" s="203" t="n">
        <v>101191438</v>
      </c>
      <c r="M27" s="88"/>
      <c r="N27" s="203" t="n">
        <v>38569416</v>
      </c>
      <c r="O27" s="88"/>
      <c r="P27" s="203" t="n">
        <v>41109136</v>
      </c>
      <c r="Q27" s="88"/>
      <c r="R27" s="204"/>
      <c r="S27" s="205"/>
      <c r="T27" s="204"/>
      <c r="U27" s="204"/>
      <c r="V27" s="204"/>
      <c r="W27" s="191"/>
    </row>
    <row r="28" s="10" customFormat="true" ht="22.4" hidden="false" customHeight="true" outlineLevel="0" collapsed="false">
      <c r="A28" s="10" t="s">
        <v>200</v>
      </c>
      <c r="H28" s="11"/>
      <c r="J28" s="88"/>
      <c r="K28" s="88"/>
      <c r="L28" s="88"/>
      <c r="M28" s="88"/>
      <c r="N28" s="88"/>
      <c r="O28" s="88"/>
      <c r="P28" s="88"/>
      <c r="Q28" s="88"/>
      <c r="R28" s="204"/>
      <c r="S28" s="205"/>
      <c r="T28" s="204"/>
      <c r="U28" s="204"/>
      <c r="V28" s="204"/>
      <c r="W28" s="191"/>
    </row>
    <row r="29" s="10" customFormat="true" ht="22.4" hidden="false" customHeight="true" outlineLevel="0" collapsed="false">
      <c r="B29" s="10" t="s">
        <v>201</v>
      </c>
      <c r="H29" s="11"/>
      <c r="J29" s="88" t="n">
        <v>271090907</v>
      </c>
      <c r="K29" s="88"/>
      <c r="L29" s="88" t="n">
        <v>202629663</v>
      </c>
      <c r="M29" s="88"/>
      <c r="N29" s="88" t="n">
        <v>110544346</v>
      </c>
      <c r="O29" s="88"/>
      <c r="P29" s="88" t="n">
        <v>22741389</v>
      </c>
      <c r="Q29" s="88"/>
      <c r="R29" s="204"/>
      <c r="S29" s="205"/>
      <c r="T29" s="204"/>
      <c r="U29" s="204"/>
      <c r="V29" s="204"/>
      <c r="W29" s="191"/>
    </row>
    <row r="30" s="10" customFormat="true" ht="22.4" hidden="false" customHeight="true" outlineLevel="0" collapsed="false">
      <c r="A30" s="10" t="s">
        <v>202</v>
      </c>
      <c r="H30" s="11"/>
      <c r="J30" s="88"/>
      <c r="K30" s="88"/>
      <c r="L30" s="88"/>
      <c r="M30" s="88"/>
      <c r="N30" s="88"/>
      <c r="O30" s="88"/>
      <c r="P30" s="88"/>
      <c r="Q30" s="88"/>
      <c r="R30" s="204"/>
      <c r="S30" s="205"/>
      <c r="T30" s="204"/>
      <c r="U30" s="204"/>
      <c r="V30" s="204"/>
      <c r="W30" s="191"/>
    </row>
    <row r="31" s="10" customFormat="true" ht="22.4" hidden="false" customHeight="true" outlineLevel="0" collapsed="false">
      <c r="B31" s="10" t="s">
        <v>203</v>
      </c>
      <c r="H31" s="11"/>
      <c r="J31" s="88" t="n">
        <v>-3159223</v>
      </c>
      <c r="K31" s="88"/>
      <c r="L31" s="88" t="n">
        <v>-4474082</v>
      </c>
      <c r="M31" s="88"/>
      <c r="N31" s="88" t="n">
        <v>-2054060</v>
      </c>
      <c r="O31" s="88"/>
      <c r="P31" s="88" t="n">
        <v>-1266546</v>
      </c>
      <c r="Q31" s="88"/>
      <c r="R31" s="204"/>
      <c r="S31" s="205"/>
      <c r="T31" s="204"/>
      <c r="U31" s="204"/>
      <c r="V31" s="204"/>
      <c r="W31" s="191"/>
    </row>
    <row r="32" s="10" customFormat="true" ht="22.4" hidden="false" customHeight="true" outlineLevel="0" collapsed="false">
      <c r="B32" s="10" t="s">
        <v>204</v>
      </c>
      <c r="H32" s="11"/>
      <c r="J32" s="88" t="n">
        <v>-2134224</v>
      </c>
      <c r="K32" s="88"/>
      <c r="L32" s="88" t="n">
        <v>262797</v>
      </c>
      <c r="M32" s="88"/>
      <c r="N32" s="88" t="n">
        <v>-730625</v>
      </c>
      <c r="O32" s="88"/>
      <c r="P32" s="88" t="n">
        <v>195722</v>
      </c>
      <c r="Q32" s="88"/>
      <c r="R32" s="89"/>
      <c r="S32" s="91"/>
      <c r="T32" s="89"/>
      <c r="U32" s="89"/>
      <c r="V32" s="89"/>
      <c r="W32" s="191"/>
    </row>
    <row r="33" s="10" customFormat="true" ht="22.4" hidden="false" customHeight="true" outlineLevel="0" collapsed="false">
      <c r="B33" s="10" t="s">
        <v>205</v>
      </c>
      <c r="D33" s="107"/>
      <c r="E33" s="107"/>
      <c r="F33" s="107"/>
      <c r="G33" s="107"/>
      <c r="H33" s="11"/>
      <c r="J33" s="88" t="n">
        <v>-3614241</v>
      </c>
      <c r="K33" s="88"/>
      <c r="L33" s="88" t="n">
        <v>-141528</v>
      </c>
      <c r="M33" s="88"/>
      <c r="N33" s="88" t="n">
        <v>-3064928</v>
      </c>
      <c r="O33" s="88"/>
      <c r="P33" s="88" t="n">
        <v>-33329</v>
      </c>
      <c r="Q33" s="204"/>
      <c r="R33" s="204"/>
      <c r="S33" s="205"/>
      <c r="T33" s="204"/>
      <c r="U33" s="204"/>
      <c r="V33" s="204"/>
      <c r="W33" s="191"/>
    </row>
    <row r="34" s="10" customFormat="true" ht="22.4" hidden="false" customHeight="true" outlineLevel="0" collapsed="false">
      <c r="D34" s="107"/>
      <c r="E34" s="107"/>
      <c r="F34" s="107"/>
      <c r="G34" s="107"/>
      <c r="H34" s="11"/>
      <c r="J34" s="88"/>
      <c r="K34" s="88"/>
      <c r="L34" s="88"/>
      <c r="M34" s="88"/>
      <c r="N34" s="88"/>
      <c r="O34" s="88"/>
      <c r="P34" s="88"/>
      <c r="Q34" s="204"/>
      <c r="R34" s="204"/>
      <c r="S34" s="205"/>
      <c r="T34" s="204"/>
      <c r="U34" s="204"/>
      <c r="V34" s="204"/>
      <c r="W34" s="191"/>
    </row>
    <row r="35" s="10" customFormat="true" ht="22.4" hidden="false" customHeight="true" outlineLevel="0" collapsed="false">
      <c r="A35" s="82" t="s">
        <v>0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"/>
      <c r="R35" s="204"/>
      <c r="S35" s="205"/>
      <c r="T35" s="204"/>
      <c r="U35" s="204"/>
      <c r="V35" s="204"/>
      <c r="W35" s="191"/>
    </row>
    <row r="36" s="10" customFormat="true" ht="22.4" hidden="false" customHeight="true" outlineLevel="0" collapsed="false">
      <c r="A36" s="82" t="s">
        <v>182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"/>
      <c r="R36" s="204"/>
      <c r="S36" s="205"/>
      <c r="T36" s="204"/>
      <c r="U36" s="204"/>
      <c r="V36" s="204"/>
      <c r="W36" s="191"/>
    </row>
    <row r="37" s="10" customFormat="true" ht="22.4" hidden="false" customHeight="true" outlineLevel="0" collapsed="false">
      <c r="A37" s="193" t="s">
        <v>125</v>
      </c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4"/>
      <c r="R37" s="204"/>
      <c r="S37" s="205"/>
      <c r="T37" s="204"/>
      <c r="U37" s="204"/>
      <c r="V37" s="204"/>
      <c r="W37" s="191"/>
    </row>
    <row r="38" s="10" customFormat="true" ht="22.4" hidden="false" customHeight="true" outlineLevel="0" collapsed="false">
      <c r="H38" s="11"/>
      <c r="J38" s="117" t="s">
        <v>3</v>
      </c>
      <c r="K38" s="117"/>
      <c r="L38" s="117"/>
      <c r="M38" s="117"/>
      <c r="N38" s="117"/>
      <c r="O38" s="117"/>
      <c r="P38" s="117"/>
      <c r="Q38" s="196"/>
      <c r="R38" s="204"/>
      <c r="S38" s="205"/>
      <c r="T38" s="204"/>
      <c r="U38" s="204"/>
      <c r="V38" s="204"/>
      <c r="W38" s="191"/>
    </row>
    <row r="39" s="10" customFormat="true" ht="22.4" hidden="false" customHeight="true" outlineLevel="0" collapsed="false">
      <c r="H39" s="11"/>
      <c r="J39" s="119" t="s">
        <v>87</v>
      </c>
      <c r="K39" s="119"/>
      <c r="L39" s="119"/>
      <c r="M39" s="119"/>
      <c r="N39" s="119"/>
      <c r="O39" s="119"/>
      <c r="P39" s="119"/>
      <c r="Q39" s="196"/>
      <c r="R39" s="204"/>
      <c r="S39" s="205"/>
      <c r="T39" s="204"/>
      <c r="U39" s="204"/>
      <c r="V39" s="204"/>
      <c r="W39" s="191"/>
    </row>
    <row r="40" s="10" customFormat="true" ht="22.4" hidden="false" customHeight="true" outlineLevel="0" collapsed="false">
      <c r="H40" s="11"/>
      <c r="J40" s="120" t="s">
        <v>4</v>
      </c>
      <c r="K40" s="120"/>
      <c r="L40" s="120"/>
      <c r="M40" s="71"/>
      <c r="N40" s="120" t="s">
        <v>5</v>
      </c>
      <c r="O40" s="120"/>
      <c r="P40" s="120"/>
      <c r="Q40" s="198"/>
      <c r="R40" s="204"/>
      <c r="S40" s="205"/>
      <c r="T40" s="204"/>
      <c r="U40" s="204"/>
      <c r="V40" s="204"/>
      <c r="W40" s="191"/>
    </row>
    <row r="41" s="10" customFormat="true" ht="22.4" hidden="false" customHeight="true" outlineLevel="0" collapsed="false">
      <c r="H41" s="11"/>
      <c r="J41" s="206" t="n">
        <v>2023</v>
      </c>
      <c r="K41" s="21"/>
      <c r="L41" s="206" t="n">
        <v>2022</v>
      </c>
      <c r="M41" s="21"/>
      <c r="N41" s="206" t="n">
        <v>2023</v>
      </c>
      <c r="O41" s="21"/>
      <c r="P41" s="206" t="n">
        <v>2022</v>
      </c>
      <c r="Q41" s="8"/>
      <c r="R41" s="204"/>
      <c r="S41" s="205"/>
      <c r="T41" s="204"/>
      <c r="U41" s="204"/>
      <c r="V41" s="204"/>
      <c r="W41" s="191"/>
    </row>
    <row r="42" s="10" customFormat="true" ht="22.4" hidden="false" customHeight="true" outlineLevel="0" collapsed="false">
      <c r="A42" s="10" t="s">
        <v>206</v>
      </c>
      <c r="D42" s="107"/>
      <c r="E42" s="107"/>
      <c r="F42" s="107"/>
      <c r="G42" s="107"/>
      <c r="H42" s="11"/>
      <c r="J42" s="88"/>
      <c r="K42" s="88"/>
      <c r="L42" s="88"/>
      <c r="M42" s="88"/>
      <c r="N42" s="88"/>
      <c r="O42" s="88"/>
      <c r="P42" s="88"/>
      <c r="Q42" s="204"/>
      <c r="R42" s="204"/>
      <c r="S42" s="205"/>
      <c r="T42" s="204"/>
      <c r="U42" s="204"/>
      <c r="V42" s="204"/>
      <c r="W42" s="191"/>
    </row>
    <row r="43" s="10" customFormat="true" ht="22.4" hidden="false" customHeight="true" outlineLevel="0" collapsed="false">
      <c r="B43" s="10" t="s">
        <v>43</v>
      </c>
      <c r="H43" s="11"/>
      <c r="J43" s="88" t="n">
        <v>7874993</v>
      </c>
      <c r="K43" s="88"/>
      <c r="L43" s="88" t="n">
        <v>12829098</v>
      </c>
      <c r="M43" s="88"/>
      <c r="N43" s="88" t="n">
        <v>-270669</v>
      </c>
      <c r="O43" s="88"/>
      <c r="P43" s="88" t="n">
        <v>5690375</v>
      </c>
      <c r="Q43" s="204"/>
      <c r="R43" s="204"/>
      <c r="S43" s="205"/>
      <c r="T43" s="204"/>
      <c r="U43" s="204"/>
      <c r="V43" s="204"/>
      <c r="W43" s="191"/>
    </row>
    <row r="44" s="96" customFormat="true" ht="22.4" hidden="false" customHeight="true" outlineLevel="0" collapsed="false">
      <c r="B44" s="96" t="s">
        <v>207</v>
      </c>
      <c r="H44" s="207"/>
      <c r="J44" s="88" t="n">
        <v>-904951</v>
      </c>
      <c r="K44" s="208"/>
      <c r="L44" s="88" t="n">
        <v>7997064</v>
      </c>
      <c r="M44" s="208"/>
      <c r="N44" s="88" t="n">
        <v>1772493</v>
      </c>
      <c r="O44" s="208"/>
      <c r="P44" s="88" t="n">
        <v>2534058</v>
      </c>
      <c r="Q44" s="209"/>
      <c r="R44" s="209"/>
      <c r="S44" s="210"/>
      <c r="T44" s="209"/>
      <c r="U44" s="209"/>
      <c r="V44" s="209"/>
      <c r="W44" s="211"/>
    </row>
    <row r="45" s="10" customFormat="true" ht="22.4" hidden="false" customHeight="true" outlineLevel="0" collapsed="false">
      <c r="B45" s="10" t="s">
        <v>208</v>
      </c>
      <c r="H45" s="11"/>
      <c r="J45" s="88" t="n">
        <v>-10221051</v>
      </c>
      <c r="K45" s="88"/>
      <c r="L45" s="88" t="n">
        <v>-2397995</v>
      </c>
      <c r="M45" s="88"/>
      <c r="N45" s="88" t="n">
        <v>1082750</v>
      </c>
      <c r="O45" s="88"/>
      <c r="P45" s="88" t="n">
        <v>388770</v>
      </c>
      <c r="Q45" s="89"/>
      <c r="R45" s="89"/>
      <c r="S45" s="91"/>
      <c r="T45" s="89"/>
      <c r="U45" s="89"/>
      <c r="V45" s="89"/>
      <c r="W45" s="212"/>
    </row>
    <row r="46" s="10" customFormat="true" ht="22.4" hidden="false" customHeight="true" outlineLevel="0" collapsed="false">
      <c r="B46" s="10" t="s">
        <v>63</v>
      </c>
      <c r="H46" s="11"/>
      <c r="J46" s="213" t="n">
        <v>563740</v>
      </c>
      <c r="K46" s="88"/>
      <c r="L46" s="213" t="n">
        <v>-103455</v>
      </c>
      <c r="M46" s="88"/>
      <c r="N46" s="213" t="n">
        <v>351000</v>
      </c>
      <c r="O46" s="88"/>
      <c r="P46" s="213" t="n">
        <v>-119800</v>
      </c>
      <c r="Q46" s="89"/>
      <c r="R46" s="89"/>
      <c r="S46" s="91"/>
      <c r="T46" s="89"/>
      <c r="U46" s="89"/>
      <c r="V46" s="89"/>
      <c r="W46" s="212"/>
    </row>
    <row r="47" s="10" customFormat="true" ht="22.4" hidden="false" customHeight="true" outlineLevel="0" collapsed="false">
      <c r="A47" s="10" t="s">
        <v>209</v>
      </c>
      <c r="H47" s="11"/>
      <c r="J47" s="88" t="n">
        <v>259495950</v>
      </c>
      <c r="K47" s="88"/>
      <c r="L47" s="88" t="n">
        <v>216601562</v>
      </c>
      <c r="M47" s="88"/>
      <c r="N47" s="88" t="n">
        <v>107630307</v>
      </c>
      <c r="O47" s="88"/>
      <c r="P47" s="88" t="n">
        <v>30130639</v>
      </c>
      <c r="Q47" s="214"/>
      <c r="R47" s="214"/>
      <c r="S47" s="91"/>
      <c r="T47" s="214"/>
      <c r="U47" s="214"/>
      <c r="V47" s="214"/>
      <c r="W47" s="212"/>
    </row>
    <row r="48" s="10" customFormat="true" ht="22.4" hidden="false" customHeight="true" outlineLevel="0" collapsed="false">
      <c r="B48" s="10" t="s">
        <v>210</v>
      </c>
      <c r="H48" s="11"/>
      <c r="J48" s="88" t="n">
        <v>0</v>
      </c>
      <c r="K48" s="88"/>
      <c r="L48" s="88" t="n">
        <v>-6337803</v>
      </c>
      <c r="M48" s="88"/>
      <c r="N48" s="88" t="n">
        <v>0</v>
      </c>
      <c r="O48" s="88"/>
      <c r="P48" s="88" t="n">
        <v>-6337803</v>
      </c>
      <c r="Q48" s="214"/>
      <c r="R48" s="214"/>
      <c r="S48" s="91"/>
      <c r="T48" s="214"/>
      <c r="U48" s="214"/>
      <c r="V48" s="214"/>
      <c r="W48" s="212"/>
    </row>
    <row r="49" s="10" customFormat="true" ht="22.4" hidden="false" customHeight="true" outlineLevel="0" collapsed="false">
      <c r="B49" s="10" t="s">
        <v>211</v>
      </c>
      <c r="H49" s="11"/>
      <c r="J49" s="88" t="n">
        <v>455936</v>
      </c>
      <c r="K49" s="88"/>
      <c r="L49" s="88" t="n">
        <v>14666140</v>
      </c>
      <c r="M49" s="88"/>
      <c r="N49" s="88" t="n">
        <v>0</v>
      </c>
      <c r="O49" s="88"/>
      <c r="P49" s="88" t="n">
        <v>0</v>
      </c>
      <c r="Q49" s="214"/>
      <c r="R49" s="214"/>
      <c r="S49" s="91"/>
      <c r="T49" s="214"/>
      <c r="U49" s="214"/>
      <c r="V49" s="214"/>
      <c r="W49" s="212"/>
    </row>
    <row r="50" s="10" customFormat="true" ht="22.4" hidden="false" customHeight="true" outlineLevel="0" collapsed="false">
      <c r="B50" s="10" t="s">
        <v>212</v>
      </c>
      <c r="H50" s="11"/>
      <c r="J50" s="213" t="n">
        <v>-10475670</v>
      </c>
      <c r="K50" s="88"/>
      <c r="L50" s="213" t="n">
        <v>-10552177</v>
      </c>
      <c r="M50" s="88"/>
      <c r="N50" s="213" t="n">
        <v>-721964</v>
      </c>
      <c r="O50" s="88"/>
      <c r="P50" s="213" t="n">
        <v>-592919</v>
      </c>
      <c r="Q50" s="89"/>
      <c r="R50" s="89"/>
      <c r="S50" s="91"/>
      <c r="T50" s="89"/>
      <c r="U50" s="89"/>
      <c r="V50" s="89"/>
      <c r="W50" s="212"/>
    </row>
    <row r="51" s="10" customFormat="true" ht="22.4" hidden="false" customHeight="true" outlineLevel="0" collapsed="false">
      <c r="A51" s="10" t="s">
        <v>213</v>
      </c>
      <c r="H51" s="11"/>
      <c r="J51" s="215" t="n">
        <v>249476216</v>
      </c>
      <c r="K51" s="88"/>
      <c r="L51" s="215" t="n">
        <v>214377722</v>
      </c>
      <c r="M51" s="88"/>
      <c r="N51" s="215" t="n">
        <v>106908343</v>
      </c>
      <c r="O51" s="88"/>
      <c r="P51" s="215" t="n">
        <v>23199917</v>
      </c>
      <c r="Q51" s="89"/>
      <c r="R51" s="89"/>
      <c r="S51" s="91"/>
      <c r="T51" s="89"/>
      <c r="U51" s="89"/>
      <c r="V51" s="89"/>
      <c r="W51" s="212"/>
    </row>
    <row r="52" s="10" customFormat="true" ht="22.4" hidden="false" customHeight="true" outlineLevel="0" collapsed="false">
      <c r="H52" s="11"/>
      <c r="J52" s="88"/>
      <c r="K52" s="88"/>
      <c r="L52" s="88"/>
      <c r="M52" s="88"/>
      <c r="N52" s="88"/>
      <c r="O52" s="88"/>
      <c r="P52" s="88"/>
      <c r="Q52" s="89"/>
      <c r="R52" s="89"/>
      <c r="S52" s="91"/>
      <c r="T52" s="89"/>
      <c r="U52" s="89"/>
      <c r="V52" s="89"/>
      <c r="W52" s="212"/>
    </row>
    <row r="53" s="10" customFormat="true" ht="22.4" hidden="false" customHeight="true" outlineLevel="0" collapsed="false">
      <c r="A53" s="5" t="s">
        <v>214</v>
      </c>
      <c r="H53" s="11"/>
      <c r="J53" s="88"/>
      <c r="K53" s="88"/>
      <c r="L53" s="88"/>
      <c r="M53" s="88"/>
      <c r="N53" s="88"/>
      <c r="O53" s="88"/>
      <c r="P53" s="88"/>
      <c r="S53" s="91"/>
      <c r="W53" s="212"/>
    </row>
    <row r="54" s="10" customFormat="true" ht="22.4" hidden="false" customHeight="true" outlineLevel="0" collapsed="false">
      <c r="A54" s="5"/>
      <c r="B54" s="10" t="s">
        <v>215</v>
      </c>
      <c r="H54" s="11"/>
      <c r="J54" s="88" t="n">
        <v>0</v>
      </c>
      <c r="K54" s="88"/>
      <c r="L54" s="88" t="n">
        <v>0</v>
      </c>
      <c r="M54" s="88"/>
      <c r="N54" s="88" t="n">
        <v>-3300000</v>
      </c>
      <c r="O54" s="88"/>
      <c r="P54" s="88" t="n">
        <v>0</v>
      </c>
      <c r="S54" s="91"/>
      <c r="W54" s="212"/>
    </row>
    <row r="55" s="10" customFormat="true" ht="22.4" hidden="false" customHeight="true" outlineLevel="0" collapsed="false">
      <c r="B55" s="10" t="s">
        <v>216</v>
      </c>
      <c r="C55" s="1"/>
      <c r="H55" s="11"/>
      <c r="J55" s="88" t="n">
        <v>394377</v>
      </c>
      <c r="K55" s="88"/>
      <c r="L55" s="88" t="n">
        <v>958247</v>
      </c>
      <c r="M55" s="88"/>
      <c r="N55" s="88" t="n">
        <v>207462</v>
      </c>
      <c r="O55" s="88"/>
      <c r="P55" s="88" t="n">
        <v>92710</v>
      </c>
      <c r="Q55" s="89"/>
      <c r="R55" s="89"/>
      <c r="S55" s="91"/>
      <c r="T55" s="89"/>
      <c r="U55" s="89"/>
      <c r="V55" s="89"/>
      <c r="W55" s="212"/>
    </row>
    <row r="56" s="10" customFormat="true" ht="22.4" hidden="false" customHeight="true" outlineLevel="0" collapsed="false">
      <c r="B56" s="10" t="s">
        <v>217</v>
      </c>
      <c r="H56" s="11"/>
      <c r="J56" s="88" t="n">
        <v>-36013434</v>
      </c>
      <c r="K56" s="88"/>
      <c r="L56" s="88" t="n">
        <v>-21299771</v>
      </c>
      <c r="M56" s="88"/>
      <c r="N56" s="88" t="n">
        <v>-5597304</v>
      </c>
      <c r="O56" s="88"/>
      <c r="P56" s="88" t="n">
        <v>-8933442</v>
      </c>
      <c r="Q56" s="89"/>
      <c r="R56" s="89"/>
      <c r="S56" s="91"/>
      <c r="T56" s="89"/>
      <c r="U56" s="89"/>
      <c r="V56" s="89"/>
      <c r="W56" s="212"/>
    </row>
    <row r="57" s="10" customFormat="true" ht="22.4" hidden="false" customHeight="true" outlineLevel="0" collapsed="false">
      <c r="B57" s="10" t="s">
        <v>218</v>
      </c>
      <c r="H57" s="11"/>
      <c r="J57" s="88" t="n">
        <v>-9929868</v>
      </c>
      <c r="K57" s="88"/>
      <c r="L57" s="88" t="n">
        <v>-9119645</v>
      </c>
      <c r="M57" s="88"/>
      <c r="N57" s="88" t="n">
        <v>-2954722</v>
      </c>
      <c r="O57" s="88"/>
      <c r="P57" s="88" t="n">
        <v>-2168135</v>
      </c>
      <c r="Q57" s="89"/>
      <c r="R57" s="89"/>
      <c r="S57" s="91"/>
      <c r="T57" s="89"/>
      <c r="U57" s="89"/>
      <c r="V57" s="89"/>
      <c r="W57" s="212"/>
    </row>
    <row r="58" s="10" customFormat="true" ht="22.4" hidden="false" customHeight="true" outlineLevel="0" collapsed="false">
      <c r="A58" s="10" t="s">
        <v>219</v>
      </c>
      <c r="B58" s="58"/>
      <c r="H58" s="11"/>
      <c r="J58" s="215" t="n">
        <v>-45548925</v>
      </c>
      <c r="K58" s="88"/>
      <c r="L58" s="215" t="n">
        <v>-29461169</v>
      </c>
      <c r="M58" s="88"/>
      <c r="N58" s="215" t="n">
        <v>-11644564</v>
      </c>
      <c r="O58" s="88"/>
      <c r="P58" s="215" t="n">
        <v>-11008867</v>
      </c>
      <c r="Q58" s="89"/>
      <c r="R58" s="89"/>
      <c r="S58" s="91"/>
      <c r="T58" s="89"/>
      <c r="U58" s="89"/>
      <c r="V58" s="89"/>
      <c r="W58" s="212"/>
    </row>
    <row r="59" s="10" customFormat="true" ht="22.4" hidden="false" customHeight="true" outlineLevel="0" collapsed="false">
      <c r="B59" s="58"/>
      <c r="H59" s="11"/>
      <c r="J59" s="88"/>
      <c r="K59" s="88"/>
      <c r="L59" s="88"/>
      <c r="M59" s="88"/>
      <c r="N59" s="88"/>
      <c r="O59" s="88"/>
      <c r="P59" s="88"/>
      <c r="Q59" s="89"/>
      <c r="R59" s="89"/>
      <c r="S59" s="91"/>
      <c r="T59" s="89"/>
      <c r="U59" s="89"/>
      <c r="V59" s="89"/>
      <c r="W59" s="212"/>
    </row>
    <row r="60" s="10" customFormat="true" ht="22.4" hidden="false" customHeight="true" outlineLevel="0" collapsed="false">
      <c r="A60" s="82" t="s">
        <v>0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9"/>
      <c r="R60" s="89"/>
      <c r="S60" s="91"/>
      <c r="T60" s="89"/>
      <c r="U60" s="89"/>
      <c r="V60" s="89"/>
      <c r="W60" s="212"/>
    </row>
    <row r="61" s="10" customFormat="true" ht="22.4" hidden="false" customHeight="true" outlineLevel="0" collapsed="false">
      <c r="A61" s="82" t="s">
        <v>182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9"/>
      <c r="R61" s="89"/>
      <c r="S61" s="91"/>
      <c r="T61" s="89"/>
      <c r="U61" s="89"/>
      <c r="V61" s="89"/>
      <c r="W61" s="212"/>
    </row>
    <row r="62" s="10" customFormat="true" ht="22.4" hidden="false" customHeight="true" outlineLevel="0" collapsed="false">
      <c r="A62" s="82" t="s">
        <v>125</v>
      </c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9"/>
      <c r="R62" s="89"/>
      <c r="S62" s="91"/>
      <c r="T62" s="89"/>
      <c r="U62" s="89"/>
      <c r="V62" s="89"/>
      <c r="W62" s="212"/>
    </row>
    <row r="63" s="10" customFormat="true" ht="22.4" hidden="false" customHeight="true" outlineLevel="0" collapsed="false">
      <c r="H63" s="11"/>
      <c r="J63" s="117" t="s">
        <v>3</v>
      </c>
      <c r="K63" s="117"/>
      <c r="L63" s="117"/>
      <c r="M63" s="117"/>
      <c r="N63" s="117"/>
      <c r="O63" s="117"/>
      <c r="P63" s="117"/>
      <c r="Q63" s="89"/>
      <c r="R63" s="89"/>
      <c r="S63" s="91"/>
      <c r="T63" s="89"/>
      <c r="U63" s="89"/>
      <c r="V63" s="89"/>
      <c r="W63" s="212"/>
    </row>
    <row r="64" s="10" customFormat="true" ht="22.4" hidden="false" customHeight="true" outlineLevel="0" collapsed="false">
      <c r="H64" s="11"/>
      <c r="J64" s="119" t="s">
        <v>87</v>
      </c>
      <c r="K64" s="119"/>
      <c r="L64" s="119"/>
      <c r="M64" s="119"/>
      <c r="N64" s="119"/>
      <c r="O64" s="119"/>
      <c r="P64" s="119"/>
      <c r="Q64" s="89"/>
      <c r="R64" s="89"/>
      <c r="S64" s="91"/>
      <c r="T64" s="89"/>
      <c r="U64" s="89"/>
      <c r="V64" s="89"/>
      <c r="W64" s="212"/>
    </row>
    <row r="65" s="10" customFormat="true" ht="22.4" hidden="false" customHeight="true" outlineLevel="0" collapsed="false">
      <c r="H65" s="11"/>
      <c r="J65" s="120" t="s">
        <v>4</v>
      </c>
      <c r="K65" s="120"/>
      <c r="L65" s="120"/>
      <c r="M65" s="71"/>
      <c r="N65" s="120" t="s">
        <v>5</v>
      </c>
      <c r="O65" s="120"/>
      <c r="P65" s="120"/>
      <c r="Q65" s="89"/>
      <c r="R65" s="89"/>
      <c r="S65" s="91"/>
      <c r="T65" s="89"/>
      <c r="U65" s="89"/>
      <c r="V65" s="89"/>
      <c r="W65" s="212"/>
    </row>
    <row r="66" s="10" customFormat="true" ht="22.4" hidden="false" customHeight="true" outlineLevel="0" collapsed="false">
      <c r="H66" s="11"/>
      <c r="J66" s="206" t="n">
        <v>2023</v>
      </c>
      <c r="K66" s="98"/>
      <c r="L66" s="206" t="n">
        <v>2022</v>
      </c>
      <c r="M66" s="21"/>
      <c r="N66" s="206" t="n">
        <v>2023</v>
      </c>
      <c r="O66" s="98"/>
      <c r="P66" s="206" t="n">
        <v>2022</v>
      </c>
      <c r="Q66" s="89"/>
      <c r="R66" s="89"/>
      <c r="S66" s="91"/>
      <c r="T66" s="89"/>
      <c r="U66" s="89"/>
      <c r="V66" s="89"/>
      <c r="W66" s="212"/>
    </row>
    <row r="67" s="10" customFormat="true" ht="22.4" hidden="false" customHeight="true" outlineLevel="0" collapsed="false">
      <c r="A67" s="5" t="s">
        <v>220</v>
      </c>
      <c r="B67" s="58"/>
      <c r="H67" s="11"/>
      <c r="J67" s="88"/>
      <c r="K67" s="88"/>
      <c r="L67" s="88"/>
      <c r="M67" s="88"/>
      <c r="N67" s="88"/>
      <c r="O67" s="88"/>
      <c r="P67" s="88"/>
      <c r="Q67" s="89"/>
      <c r="R67" s="89"/>
      <c r="S67" s="91"/>
      <c r="T67" s="89"/>
      <c r="U67" s="89"/>
      <c r="V67" s="89"/>
      <c r="W67" s="212"/>
    </row>
    <row r="68" s="10" customFormat="true" ht="22.4" hidden="false" customHeight="true" outlineLevel="0" collapsed="false">
      <c r="A68" s="5"/>
      <c r="B68" s="58" t="s">
        <v>221</v>
      </c>
      <c r="H68" s="11"/>
      <c r="J68" s="88"/>
      <c r="K68" s="88"/>
      <c r="L68" s="88"/>
      <c r="M68" s="88"/>
      <c r="N68" s="88"/>
      <c r="O68" s="88"/>
      <c r="P68" s="88"/>
      <c r="Q68" s="89"/>
      <c r="R68" s="89"/>
      <c r="S68" s="91"/>
      <c r="T68" s="89"/>
      <c r="U68" s="89"/>
      <c r="V68" s="89"/>
      <c r="W68" s="212"/>
    </row>
    <row r="69" s="10" customFormat="true" ht="22.4" hidden="false" customHeight="true" outlineLevel="0" collapsed="false">
      <c r="C69" s="58" t="s">
        <v>222</v>
      </c>
      <c r="H69" s="11"/>
      <c r="J69" s="88" t="n">
        <v>-94666596</v>
      </c>
      <c r="K69" s="88"/>
      <c r="L69" s="88" t="n">
        <v>-103213757</v>
      </c>
      <c r="M69" s="88"/>
      <c r="N69" s="88" t="n">
        <v>-39224007</v>
      </c>
      <c r="O69" s="88"/>
      <c r="P69" s="88" t="n">
        <v>-80398221</v>
      </c>
      <c r="Q69" s="89"/>
      <c r="R69" s="89"/>
      <c r="S69" s="91"/>
      <c r="T69" s="89"/>
      <c r="U69" s="89"/>
      <c r="V69" s="89"/>
      <c r="W69" s="212"/>
    </row>
    <row r="70" s="10" customFormat="true" ht="22.4" hidden="false" customHeight="true" outlineLevel="0" collapsed="false">
      <c r="B70" s="10" t="s">
        <v>223</v>
      </c>
      <c r="C70" s="58"/>
      <c r="H70" s="11"/>
      <c r="J70" s="88"/>
      <c r="K70" s="88"/>
      <c r="L70" s="88"/>
      <c r="M70" s="88"/>
      <c r="N70" s="88"/>
      <c r="O70" s="88"/>
      <c r="P70" s="88"/>
      <c r="Q70" s="89"/>
      <c r="R70" s="89"/>
      <c r="S70" s="91"/>
      <c r="T70" s="89"/>
      <c r="U70" s="89"/>
      <c r="V70" s="89"/>
      <c r="W70" s="212"/>
    </row>
    <row r="71" s="10" customFormat="true" ht="22.4" hidden="false" customHeight="true" outlineLevel="0" collapsed="false">
      <c r="B71" s="5" t="s">
        <v>224</v>
      </c>
      <c r="C71" s="58"/>
      <c r="H71" s="11"/>
      <c r="J71" s="88" t="n">
        <v>-9029093</v>
      </c>
      <c r="K71" s="88"/>
      <c r="L71" s="88" t="n">
        <v>0</v>
      </c>
      <c r="M71" s="88"/>
      <c r="N71" s="88" t="n">
        <v>-79836046</v>
      </c>
      <c r="O71" s="88"/>
      <c r="P71" s="88" t="n">
        <v>-106093500</v>
      </c>
      <c r="Q71" s="89"/>
      <c r="R71" s="89"/>
      <c r="S71" s="91"/>
      <c r="T71" s="89"/>
      <c r="U71" s="89"/>
      <c r="V71" s="89"/>
      <c r="W71" s="212"/>
    </row>
    <row r="72" s="10" customFormat="true" ht="22.4" hidden="false" customHeight="true" outlineLevel="0" collapsed="false">
      <c r="B72" s="10" t="s">
        <v>225</v>
      </c>
      <c r="H72" s="11"/>
      <c r="J72" s="88"/>
      <c r="K72" s="88"/>
      <c r="L72" s="88"/>
      <c r="M72" s="88"/>
      <c r="N72" s="88"/>
      <c r="O72" s="88"/>
      <c r="P72" s="88"/>
      <c r="Q72" s="89"/>
      <c r="R72" s="89"/>
      <c r="S72" s="91"/>
      <c r="T72" s="89"/>
      <c r="U72" s="89"/>
      <c r="V72" s="89"/>
      <c r="W72" s="212"/>
    </row>
    <row r="73" s="10" customFormat="true" ht="22.4" hidden="false" customHeight="true" outlineLevel="0" collapsed="false">
      <c r="B73" s="10" t="s">
        <v>226</v>
      </c>
      <c r="H73" s="11"/>
      <c r="J73" s="88" t="n">
        <v>0</v>
      </c>
      <c r="K73" s="88"/>
      <c r="L73" s="88" t="n">
        <v>0</v>
      </c>
      <c r="M73" s="88"/>
      <c r="N73" s="88" t="n">
        <v>88000000</v>
      </c>
      <c r="O73" s="88"/>
      <c r="P73" s="88" t="n">
        <v>183280000</v>
      </c>
      <c r="Q73" s="89"/>
      <c r="R73" s="89"/>
      <c r="S73" s="91"/>
      <c r="T73" s="89"/>
      <c r="U73" s="89"/>
      <c r="V73" s="89"/>
      <c r="W73" s="212"/>
    </row>
    <row r="74" s="10" customFormat="true" ht="22.4" hidden="false" customHeight="true" outlineLevel="0" collapsed="false">
      <c r="B74" s="10" t="s">
        <v>227</v>
      </c>
      <c r="H74" s="11"/>
      <c r="J74" s="88" t="n">
        <v>-105605327</v>
      </c>
      <c r="K74" s="88"/>
      <c r="L74" s="88" t="n">
        <v>-75659858</v>
      </c>
      <c r="M74" s="88"/>
      <c r="N74" s="88" t="n">
        <v>-31458505</v>
      </c>
      <c r="O74" s="88"/>
      <c r="P74" s="88" t="n">
        <v>-15243562</v>
      </c>
      <c r="Q74" s="89"/>
      <c r="R74" s="89"/>
      <c r="S74" s="91"/>
      <c r="T74" s="89"/>
      <c r="U74" s="89"/>
      <c r="V74" s="89"/>
      <c r="W74" s="212"/>
    </row>
    <row r="75" s="10" customFormat="true" ht="22.4" hidden="false" customHeight="true" outlineLevel="0" collapsed="false">
      <c r="B75" s="10" t="s">
        <v>228</v>
      </c>
      <c r="H75" s="11"/>
      <c r="J75" s="88" t="n">
        <v>-311539915</v>
      </c>
      <c r="K75" s="88"/>
      <c r="L75" s="88" t="n">
        <v>-35196622</v>
      </c>
      <c r="M75" s="88"/>
      <c r="N75" s="88" t="n">
        <v>-20250000</v>
      </c>
      <c r="O75" s="88"/>
      <c r="P75" s="88" t="n">
        <v>-3000000</v>
      </c>
      <c r="Q75" s="89"/>
      <c r="R75" s="89"/>
      <c r="S75" s="91"/>
      <c r="T75" s="89"/>
      <c r="U75" s="89"/>
      <c r="V75" s="89"/>
      <c r="W75" s="212"/>
      <c r="Z75" s="10" t="s">
        <v>229</v>
      </c>
    </row>
    <row r="76" s="10" customFormat="true" ht="22.4" hidden="false" customHeight="true" outlineLevel="0" collapsed="false">
      <c r="B76" s="10" t="s">
        <v>230</v>
      </c>
      <c r="H76" s="11"/>
      <c r="J76" s="88" t="n">
        <v>225747503</v>
      </c>
      <c r="K76" s="88"/>
      <c r="L76" s="88" t="n">
        <v>37453797</v>
      </c>
      <c r="M76" s="88"/>
      <c r="N76" s="88" t="n">
        <v>0</v>
      </c>
      <c r="O76" s="88"/>
      <c r="P76" s="88" t="n">
        <v>12500006</v>
      </c>
      <c r="Q76" s="89"/>
      <c r="R76" s="89"/>
      <c r="S76" s="91"/>
      <c r="T76" s="89"/>
      <c r="U76" s="89"/>
      <c r="V76" s="89"/>
      <c r="W76" s="212"/>
    </row>
    <row r="77" s="10" customFormat="true" ht="22.4" hidden="false" customHeight="true" outlineLevel="0" collapsed="false">
      <c r="B77" s="10" t="s">
        <v>231</v>
      </c>
      <c r="H77" s="11"/>
      <c r="J77" s="88" t="n">
        <v>-2652021</v>
      </c>
      <c r="K77" s="88"/>
      <c r="L77" s="88" t="n">
        <v>-6991408</v>
      </c>
      <c r="M77" s="88"/>
      <c r="N77" s="88" t="n">
        <v>-1011695</v>
      </c>
      <c r="O77" s="88"/>
      <c r="P77" s="88" t="n">
        <v>-324000</v>
      </c>
      <c r="Q77" s="89"/>
      <c r="R77" s="89"/>
      <c r="S77" s="91"/>
      <c r="T77" s="89"/>
      <c r="U77" s="89"/>
      <c r="V77" s="89"/>
      <c r="W77" s="212"/>
    </row>
    <row r="78" s="10" customFormat="true" ht="22.4" hidden="false" customHeight="true" outlineLevel="0" collapsed="false">
      <c r="A78" s="10" t="s">
        <v>232</v>
      </c>
      <c r="H78" s="11"/>
      <c r="J78" s="215" t="n">
        <v>-297745449</v>
      </c>
      <c r="K78" s="88"/>
      <c r="L78" s="215" t="n">
        <v>-183607848</v>
      </c>
      <c r="M78" s="88"/>
      <c r="N78" s="215" t="n">
        <v>-83780253</v>
      </c>
      <c r="O78" s="88"/>
      <c r="P78" s="215" t="n">
        <v>-9279277</v>
      </c>
      <c r="Q78" s="89"/>
      <c r="R78" s="89"/>
      <c r="S78" s="91"/>
      <c r="T78" s="89"/>
      <c r="U78" s="89"/>
      <c r="V78" s="89"/>
      <c r="W78" s="212"/>
    </row>
    <row r="79" s="10" customFormat="true" ht="22.4" hidden="false" customHeight="true" outlineLevel="0" collapsed="false">
      <c r="A79" s="10" t="s">
        <v>233</v>
      </c>
      <c r="H79" s="8"/>
      <c r="J79" s="88" t="n">
        <v>-93818158</v>
      </c>
      <c r="K79" s="88"/>
      <c r="L79" s="88" t="n">
        <v>1308705</v>
      </c>
      <c r="M79" s="88"/>
      <c r="N79" s="88" t="n">
        <v>11483526</v>
      </c>
      <c r="O79" s="88"/>
      <c r="P79" s="88" t="n">
        <v>2911773</v>
      </c>
      <c r="Q79" s="89"/>
      <c r="R79" s="89"/>
      <c r="S79" s="91"/>
      <c r="T79" s="89"/>
      <c r="U79" s="89"/>
      <c r="V79" s="89"/>
      <c r="W79" s="212"/>
    </row>
    <row r="80" s="10" customFormat="true" ht="22.4" hidden="false" customHeight="true" outlineLevel="0" collapsed="false">
      <c r="A80" s="58" t="s">
        <v>234</v>
      </c>
      <c r="B80" s="7"/>
      <c r="C80" s="7"/>
      <c r="H80" s="11"/>
      <c r="J80" s="88" t="n">
        <v>-11304341</v>
      </c>
      <c r="K80" s="88"/>
      <c r="L80" s="88" t="n">
        <v>4463517</v>
      </c>
      <c r="M80" s="88"/>
      <c r="N80" s="88" t="n">
        <v>0</v>
      </c>
      <c r="O80" s="88"/>
      <c r="P80" s="88" t="n">
        <v>0</v>
      </c>
      <c r="Q80" s="89"/>
      <c r="R80" s="89"/>
      <c r="S80" s="91"/>
      <c r="T80" s="89"/>
      <c r="U80" s="89"/>
      <c r="V80" s="89"/>
      <c r="W80" s="212"/>
    </row>
    <row r="81" s="10" customFormat="true" ht="22.4" hidden="false" customHeight="true" outlineLevel="0" collapsed="false">
      <c r="A81" s="10" t="s">
        <v>235</v>
      </c>
      <c r="B81" s="107"/>
      <c r="C81" s="58"/>
      <c r="H81" s="11"/>
      <c r="J81" s="213" t="n">
        <v>180698192</v>
      </c>
      <c r="K81" s="88"/>
      <c r="L81" s="213" t="n">
        <v>112844277</v>
      </c>
      <c r="M81" s="88"/>
      <c r="N81" s="213" t="n">
        <v>5889874</v>
      </c>
      <c r="O81" s="88"/>
      <c r="P81" s="213" t="n">
        <v>3042491</v>
      </c>
      <c r="Q81" s="216"/>
      <c r="R81" s="216"/>
      <c r="S81" s="91"/>
      <c r="T81" s="216"/>
      <c r="U81" s="216"/>
      <c r="V81" s="216"/>
      <c r="W81" s="212"/>
    </row>
    <row r="82" s="10" customFormat="true" ht="22.4" hidden="false" customHeight="true" outlineLevel="0" collapsed="false">
      <c r="A82" s="58" t="s">
        <v>236</v>
      </c>
      <c r="B82" s="107"/>
      <c r="C82" s="107"/>
      <c r="H82" s="11"/>
      <c r="J82" s="217" t="n">
        <v>75575693</v>
      </c>
      <c r="K82" s="88"/>
      <c r="L82" s="217" t="n">
        <v>118616499</v>
      </c>
      <c r="M82" s="88"/>
      <c r="N82" s="217" t="n">
        <v>17373400</v>
      </c>
      <c r="O82" s="88"/>
      <c r="P82" s="217" t="n">
        <v>5954264</v>
      </c>
      <c r="Q82" s="216"/>
      <c r="R82" s="216"/>
      <c r="S82" s="91"/>
      <c r="T82" s="216"/>
      <c r="U82" s="216"/>
      <c r="V82" s="216"/>
      <c r="W82" s="212"/>
    </row>
    <row r="83" s="10" customFormat="true" ht="22.4" hidden="false" customHeight="true" outlineLevel="0" collapsed="false">
      <c r="A83" s="58"/>
      <c r="C83" s="107"/>
      <c r="H83" s="11"/>
      <c r="J83" s="88"/>
      <c r="K83" s="88"/>
      <c r="L83" s="88"/>
      <c r="M83" s="88"/>
      <c r="N83" s="88"/>
      <c r="O83" s="88"/>
      <c r="P83" s="88"/>
      <c r="Q83" s="216"/>
      <c r="R83" s="216"/>
      <c r="S83" s="91"/>
      <c r="T83" s="216"/>
      <c r="U83" s="216"/>
      <c r="V83" s="216"/>
      <c r="W83" s="212"/>
    </row>
    <row r="84" s="10" customFormat="true" ht="22.4" hidden="false" customHeight="true" outlineLevel="0" collapsed="false">
      <c r="A84" s="218" t="s">
        <v>237</v>
      </c>
      <c r="B84" s="219"/>
      <c r="C84" s="219"/>
      <c r="D84" s="219"/>
      <c r="E84" s="202"/>
      <c r="F84" s="202"/>
      <c r="H84" s="11"/>
      <c r="J84" s="88"/>
      <c r="K84" s="88"/>
      <c r="L84" s="88"/>
      <c r="M84" s="88"/>
      <c r="N84" s="88"/>
      <c r="O84" s="88"/>
      <c r="P84" s="88"/>
      <c r="Q84" s="216"/>
      <c r="R84" s="216"/>
      <c r="S84" s="91"/>
      <c r="T84" s="216"/>
      <c r="U84" s="216"/>
      <c r="V84" s="216"/>
      <c r="W84" s="212"/>
    </row>
    <row r="85" s="10" customFormat="true" ht="22.4" hidden="false" customHeight="true" outlineLevel="0" collapsed="false">
      <c r="A85" s="219" t="s">
        <v>238</v>
      </c>
      <c r="B85" s="219"/>
      <c r="C85" s="219"/>
      <c r="D85" s="219"/>
      <c r="E85" s="202"/>
      <c r="F85" s="202"/>
      <c r="H85" s="11"/>
      <c r="J85" s="88"/>
      <c r="K85" s="88"/>
      <c r="L85" s="88"/>
      <c r="M85" s="88"/>
      <c r="N85" s="88"/>
      <c r="O85" s="88"/>
      <c r="P85" s="88"/>
      <c r="Q85" s="216"/>
      <c r="R85" s="216"/>
      <c r="S85" s="91"/>
      <c r="T85" s="216"/>
      <c r="U85" s="216"/>
      <c r="V85" s="216"/>
      <c r="W85" s="212"/>
    </row>
    <row r="86" s="10" customFormat="true" ht="22.4" hidden="false" customHeight="true" outlineLevel="0" collapsed="false">
      <c r="A86" s="219"/>
      <c r="B86" s="219" t="s">
        <v>239</v>
      </c>
      <c r="C86" s="219"/>
      <c r="D86" s="219"/>
      <c r="E86" s="202"/>
      <c r="F86" s="202"/>
      <c r="H86" s="11"/>
      <c r="J86" s="88"/>
      <c r="K86" s="88"/>
      <c r="L86" s="88"/>
      <c r="M86" s="88"/>
      <c r="N86" s="88"/>
      <c r="O86" s="88"/>
      <c r="P86" s="88"/>
      <c r="Q86" s="216"/>
      <c r="R86" s="216"/>
      <c r="S86" s="91"/>
      <c r="T86" s="216"/>
      <c r="U86" s="216"/>
      <c r="V86" s="216"/>
      <c r="W86" s="212"/>
    </row>
    <row r="87" s="112" customFormat="true" ht="22.4" hidden="false" customHeight="true" outlineLevel="0" collapsed="false">
      <c r="A87" s="1"/>
      <c r="B87" s="220"/>
      <c r="C87" s="1" t="s">
        <v>240</v>
      </c>
      <c r="D87" s="1"/>
      <c r="E87" s="1"/>
      <c r="F87" s="1"/>
      <c r="G87" s="1"/>
      <c r="H87" s="2"/>
      <c r="I87" s="1"/>
      <c r="J87" s="88" t="n">
        <v>50000000</v>
      </c>
      <c r="K87" s="221"/>
      <c r="L87" s="88" t="n">
        <v>50000000</v>
      </c>
      <c r="M87" s="113"/>
      <c r="N87" s="88" t="n">
        <v>0</v>
      </c>
      <c r="O87" s="113"/>
      <c r="P87" s="62" t="n">
        <v>50000000</v>
      </c>
      <c r="R87" s="185"/>
      <c r="S87" s="222"/>
      <c r="T87" s="185"/>
      <c r="U87" s="223"/>
      <c r="V87" s="185"/>
      <c r="W87" s="224"/>
    </row>
    <row r="88" s="112" customFormat="true" ht="22.4" hidden="false" customHeight="true" outlineLevel="0" collapsed="false">
      <c r="J88" s="225"/>
      <c r="K88" s="226"/>
      <c r="L88" s="227"/>
      <c r="M88" s="228"/>
      <c r="N88" s="228"/>
      <c r="O88" s="228"/>
      <c r="P88" s="228"/>
      <c r="S88" s="229"/>
      <c r="W88" s="224"/>
    </row>
    <row r="89" s="112" customFormat="true" ht="22.4" hidden="false" customHeight="true" outlineLevel="0" collapsed="false">
      <c r="A89" s="27"/>
      <c r="B89" s="27"/>
      <c r="C89" s="27"/>
      <c r="D89" s="27"/>
      <c r="E89" s="27"/>
      <c r="F89" s="27"/>
      <c r="G89" s="27"/>
      <c r="H89" s="149"/>
      <c r="I89" s="27"/>
      <c r="J89" s="225"/>
      <c r="K89" s="230"/>
      <c r="L89" s="225"/>
      <c r="M89" s="231"/>
      <c r="N89" s="225"/>
      <c r="O89" s="232"/>
      <c r="P89" s="225"/>
      <c r="S89" s="229"/>
      <c r="W89" s="114"/>
    </row>
    <row r="90" customFormat="false" ht="22.4" hidden="false" customHeight="true" outlineLevel="0" collapsed="false">
      <c r="A90" s="27"/>
      <c r="B90" s="27"/>
      <c r="C90" s="27"/>
      <c r="D90" s="27"/>
      <c r="E90" s="27"/>
      <c r="F90" s="27"/>
      <c r="G90" s="27"/>
      <c r="H90" s="149"/>
      <c r="I90" s="27"/>
      <c r="J90" s="233"/>
      <c r="K90" s="233"/>
      <c r="L90" s="233"/>
      <c r="M90" s="233"/>
      <c r="N90" s="233"/>
      <c r="O90" s="233"/>
      <c r="P90" s="233"/>
    </row>
  </sheetData>
  <mergeCells count="22">
    <mergeCell ref="A1:P1"/>
    <mergeCell ref="A2:P2"/>
    <mergeCell ref="R2:W2"/>
    <mergeCell ref="A3:P3"/>
    <mergeCell ref="J4:P4"/>
    <mergeCell ref="J5:P5"/>
    <mergeCell ref="J6:L6"/>
    <mergeCell ref="N6:P6"/>
    <mergeCell ref="A35:P35"/>
    <mergeCell ref="A36:P36"/>
    <mergeCell ref="A37:P37"/>
    <mergeCell ref="J38:P38"/>
    <mergeCell ref="J39:P39"/>
    <mergeCell ref="J40:L40"/>
    <mergeCell ref="N40:P40"/>
    <mergeCell ref="A60:P60"/>
    <mergeCell ref="A61:P61"/>
    <mergeCell ref="A62:P62"/>
    <mergeCell ref="J63:P63"/>
    <mergeCell ref="J64:P64"/>
    <mergeCell ref="J65:L65"/>
    <mergeCell ref="N65:P65"/>
  </mergeCells>
  <printOptions headings="false" gridLines="false" gridLinesSet="true" horizontalCentered="false" verticalCentered="false"/>
  <pageMargins left="0.984027777777778" right="0.433333333333333" top="0.984027777777778" bottom="0.7875" header="0.511811023622047" footer="0.157638888888889"/>
  <pageSetup paperSize="9" scale="7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"Angsana New,Regular"&amp;14&amp;K000000       The accompanying notes are an integral part of the financial statements.&amp;C&amp;"Calibri,Regular"&amp;11&amp;K000000                   &amp;R&amp;"Angsana New,Regular"&amp;11&amp;K000000&amp;P</oddFooter>
  </headerFooter>
  <rowBreaks count="2" manualBreakCount="2">
    <brk id="34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4:43:24Z</dcterms:created>
  <dc:creator>Taweesup Autatham</dc:creator>
  <dc:description/>
  <dc:language>en-US</dc:language>
  <cp:lastModifiedBy>Pornpinun Sunchartjetgun</cp:lastModifiedBy>
  <cp:lastPrinted>2023-11-13T04:20:17Z</cp:lastPrinted>
  <dcterms:modified xsi:type="dcterms:W3CDTF">2023-11-13T04:20:31Z</dcterms:modified>
  <cp:revision>0</cp:revision>
  <dc:subject/>
  <dc:title/>
</cp:coreProperties>
</file>