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.E" sheetId="1" state="visible" r:id="rId2"/>
    <sheet name="PL.E" sheetId="2" state="visible" r:id="rId3"/>
    <sheet name="S.Equ-E รวม" sheetId="3" state="visible" r:id="rId4"/>
    <sheet name="S.Equity-E" sheetId="4" state="visible" r:id="rId5"/>
    <sheet name="CF.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</externalReferences>
  <definedNames>
    <definedName function="false" hidden="false" localSheetId="4" name="_xlnm.Print_Area" vbProcedure="false">'CF.E'!$A$1:$P$94</definedName>
    <definedName function="false" hidden="false" localSheetId="0" name="_xlnm.Print_Area" vbProcedure="false">'FS.E'!$A$1:$P$105</definedName>
    <definedName function="false" hidden="false" localSheetId="1" name="_xlnm.Print_Area" vbProcedure="false">'PL.E'!$A$1:$P$71</definedName>
    <definedName function="false" hidden="false" localSheetId="2" name="_xlnm.Print_Area" vbProcedure="false">'S.Equ-E รวม'!$A$1:$AA$30</definedName>
    <definedName function="false" hidden="false" localSheetId="3" name="_xlnm.Print_Area" vbProcedure="false">'S.Equity-E'!$A$1:$Q$23</definedName>
    <definedName function="false" hidden="false" name="a" vbProcedure="false">[29]Defer_ร่วม!$B$5:$Z$49</definedName>
    <definedName function="false" hidden="false" name="a064t" vbProcedure="false">'[36]10'!$Y$15129</definedName>
    <definedName function="false" hidden="false" name="a12120_" vbProcedure="false">'[1]'!B$19969</definedName>
    <definedName function="false" hidden="false" name="a12220_" vbProcedure="false">'[1]'!B$19969</definedName>
    <definedName function="false" hidden="false" name="a12241_" vbProcedure="false">'[1]'!B$19969</definedName>
    <definedName function="false" hidden="false" name="a12260_" vbProcedure="false">'[1]'!B$19969</definedName>
    <definedName function="false" hidden="false" name="a12270_" vbProcedure="false">'[1]'!B$19969</definedName>
    <definedName function="false" hidden="false" name="a13220_" vbProcedure="false">'[1]'!B$19969</definedName>
    <definedName function="false" hidden="false" name="a13230_" vbProcedure="false">'[1]'!B$19969</definedName>
    <definedName function="false" hidden="false" name="a13320_" vbProcedure="false">'[1]'!B$19969</definedName>
    <definedName function="false" hidden="false" name="a13330_" vbProcedure="false">'[1]'!B$19969</definedName>
    <definedName function="false" hidden="false" name="a13720_" vbProcedure="false">'[1]'!B$19969</definedName>
    <definedName function="false" hidden="false" name="a13730_" vbProcedure="false">'[1]'!B$19969</definedName>
    <definedName function="false" hidden="false" name="a13750_" vbProcedure="false">'[1]'!B$19969</definedName>
    <definedName function="false" hidden="false" name="a13760_" vbProcedure="false">'[1]'!B$19969</definedName>
    <definedName function="false" hidden="false" name="a13820_" vbProcedure="false">'[1]'!B$19969</definedName>
    <definedName function="false" hidden="false" name="a13830_" vbProcedure="false">'[1]'!B$19969</definedName>
    <definedName function="false" hidden="false" name="a13850_" vbProcedure="false">'[1]'!B$19969</definedName>
    <definedName function="false" hidden="false" name="a13860_" vbProcedure="false">'[1]'!B$19969</definedName>
    <definedName function="false" hidden="false" name="A1A" vbProcedure="false">'[1]'!B$19969</definedName>
    <definedName function="false" hidden="false" name="a1\" vbProcedure="false">'[1]'!B$19969</definedName>
    <definedName function="false" hidden="false" name="A268A1" vbProcedure="false">'[1]'!B$19969</definedName>
    <definedName function="false" hidden="false" name="A2A" vbProcedure="false">{#N/A,#N/A,FALSE,"Sheet1"}</definedName>
    <definedName function="false" hidden="false" name="A2PRJE" vbProcedure="false">{#N/A,#N/A,FALSE,"Sheet1"}</definedName>
    <definedName function="false" hidden="false" name="aa" vbProcedure="false">[37]คีย์ข้อมูลรายละเอียดต่างๆ!$Y$15129</definedName>
    <definedName function="false" hidden="false" name="aaa" vbProcedure="false">[38]Master!$A$3:$Q$540</definedName>
    <definedName function="false" hidden="false" name="aaaa" vbProcedure="false">'[1]'!B$19969</definedName>
    <definedName function="false" hidden="false" name="aaaaa" vbProcedure="false">{"'Eng (page2)'!$A$1:$D$52"}</definedName>
    <definedName function="false" hidden="false" name="aaaaaa" vbProcedure="false">'[1]'!B$19969</definedName>
    <definedName function="false" hidden="false" name="AAAAAAA" vbProcedure="false">'[1]'!B$19969</definedName>
    <definedName function="false" hidden="false" name="AAAAAAAAA" vbProcedure="false">'[1]'!B$19969</definedName>
    <definedName function="false" hidden="false" name="aaaaaaaaaa" vbProcedure="false">'[1]'!B$19969</definedName>
    <definedName function="false" hidden="false" name="aaaaaaaaaaa" vbProcedure="false">NA()</definedName>
    <definedName function="false" hidden="false" name="AAAAAAAAAAAAA" vbProcedure="false">{#N/A,#N/A,FALSE,"Sheet1"}</definedName>
    <definedName function="false" hidden="false" name="aaaeeeccc" vbProcedure="false">'[1]'!B$19969</definedName>
    <definedName function="false" hidden="false" name="AAClaim" vbProcedure="false">'[1]'!B$19969</definedName>
    <definedName function="false" hidden="false" name="AAClaim1" vbProcedure="false">'[39]CA Sheet'!$R$36</definedName>
    <definedName function="false" hidden="false" name="aafaf" vbProcedure="false">NA()</definedName>
    <definedName function="false" hidden="false" name="aawa" vbProcedure="false">'[1]'!B$19969</definedName>
    <definedName function="false" hidden="false" name="AA_25" vbProcedure="false">"'file://LIEH/JobOnHand/IndexFurniture 06/DATA/Bee Sing/KIL334/YE00/Ideal Reno/awpIR.xls'#$FF_4.$#REF!$#REF!"</definedName>
    <definedName function="false" hidden="false" name="AA_72" vbProcedure="false">"'file://MINDY/JobOnHand/IndexFurniture 06/DATA/Bee Sing/KIL334/YE00/Ideal Reno/awpIR.xls'#$FF_4.$#REF!$#REF!"</definedName>
    <definedName function="false" hidden="false" name="AB" vbProcedure="false">'[1]'!B$19969</definedName>
    <definedName function="false" hidden="false" name="abc" vbProcedure="false">'[1]'!B$19969</definedName>
    <definedName function="false" hidden="false" name="AccessDatabase" vbProcedure="false">"C:\WINDOWS\TEMP\actnsw 010598.mdb"</definedName>
    <definedName function="false" hidden="false" name="Access_Button" vbProcedure="false">"actnsw_010598_Sheet1_List"</definedName>
    <definedName function="false" hidden="false" name="accTrend7_9" vbProcedure="false">'[1]'!B$19969</definedName>
    <definedName function="false" hidden="false" name="Acc_Depreciation" vbProcedure="false">'[1]'!B$19969</definedName>
    <definedName function="false" hidden="false" name="Acc_Limit" vbProcedure="false">'[40]0100'!$K$14:$K$106</definedName>
    <definedName function="false" hidden="false" name="Acc_Names" vbProcedure="false">'[40]0100'!$A$14:$A$106</definedName>
    <definedName function="false" hidden="false" name="Acc_Numbers" vbProcedure="false">'[40]0100'!$C$14:$C$106</definedName>
    <definedName function="false" hidden="false" name="ACT" vbProcedure="false">'[1]'!B$19969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" vbProcedure="false">'[1]'!B$19969</definedName>
    <definedName function="false" hidden="false" name="adc" vbProcedure="false">'[1]'!B$19969</definedName>
    <definedName function="false" hidden="false" name="ADD" vbProcedure="false">'[1]'!B$19969</definedName>
    <definedName function="false" hidden="false" name="adj" vbProcedure="false">'[1]'!HR62946</definedName>
    <definedName function="false" hidden="false" name="adjnes" vbProcedure="false">'[41]0100'!$C$14:$C$106</definedName>
    <definedName function="false" hidden="false" name="Adjustment" vbProcedure="false">'[1]'!HR62946</definedName>
    <definedName function="false" hidden="false" name="adj_eqty" vbProcedure="false">'[1]'!HR62946</definedName>
    <definedName function="false" hidden="false" name="ADM" vbProcedure="false">NA()</definedName>
    <definedName function="false" hidden="false" name="ADMDEPN" vbProcedure="false">"$#REF!.$#REF!$#REF!"</definedName>
    <definedName function="false" hidden="false" name="ADMDEPN_49" vbProcedure="false">'[1]'!HR62946</definedName>
    <definedName function="false" hidden="false" name="ADMDEPN_65" vbProcedure="false">'[1]'!HR62946</definedName>
    <definedName function="false" hidden="false" name="ADMDEPN_72" vbProcedure="false">"$#REF!.$#REF!$#REF!"</definedName>
    <definedName function="false" hidden="false" name="ADMENTER" vbProcedure="false">"$#REF!.$#REF!$#REF!"</definedName>
    <definedName function="false" hidden="false" name="ADMENTER_49" vbProcedure="false">'[1]'!HR62946</definedName>
    <definedName function="false" hidden="false" name="ADMENTER_65" vbProcedure="false">'[1]'!HR62946</definedName>
    <definedName function="false" hidden="false" name="ADMENTER_72" vbProcedure="false">"$#REF!.$#REF!$#REF!"</definedName>
    <definedName function="false" hidden="false" name="ADONATION" vbProcedure="false">"$#REF!.#REF!$#REF!"</definedName>
    <definedName function="false" hidden="false" name="ADONATION_49" vbProcedure="false">'[1]'!HR62946</definedName>
    <definedName function="false" hidden="false" name="ADONATION_65" vbProcedure="false">'[1]'!HR62946</definedName>
    <definedName function="false" hidden="false" name="ADONATION_72" vbProcedure="false">"$#REF!.#REF!$#REF!"</definedName>
    <definedName function="false" hidden="false" name="ADSdcsas" vbProcedure="false">'[42]CA Sheet'!$R$36</definedName>
    <definedName function="false" hidden="false" name="adv" vbProcedure="false">'[1]'!HR62946</definedName>
    <definedName function="false" hidden="false" name="advb" vbProcedure="false">'[1]'!HR62946</definedName>
    <definedName function="false" hidden="false" name="adwdWQ" vbProcedure="false">'[1]'!HR62946</definedName>
    <definedName function="false" hidden="false" name="ae" vbProcedure="false">'[1]'!HR62946</definedName>
    <definedName function="false" hidden="false" name="AEGFQEWG" vbProcedure="false">NA()</definedName>
    <definedName function="false" hidden="false" name="aer" vbProcedure="false">'[1]'!HR62946</definedName>
    <definedName function="false" hidden="false" name="af" vbProcedure="false">'[1]'!HR62946</definedName>
    <definedName function="false" hidden="false" name="afadfasdfadsf" vbProcedure="false">'[43]List data adj.'!$A$2:$A$5</definedName>
    <definedName function="false" hidden="false" name="afadfdasf" vbProcedure="false">'[1]'!HR62946</definedName>
    <definedName function="false" hidden="false" name="afadfqwf" vbProcedure="false">'[44]CA Sheet'!$Q$36</definedName>
    <definedName function="false" hidden="false" name="afadsfaad" vbProcedure="false">'[45]CA Sheet'!$R$36</definedName>
    <definedName function="false" hidden="false" name="afaf" vbProcedure="false">'[1]'!HR62946</definedName>
    <definedName function="false" hidden="false" name="afafa" vbProcedure="false">NA()</definedName>
    <definedName function="false" hidden="false" name="afafgg" vbProcedure="false">NA()</definedName>
    <definedName function="false" hidden="false" name="afafqwf" vbProcedure="false">[46]CA!$Q$112</definedName>
    <definedName function="false" hidden="false" name="afaq" vbProcedure="false">NA()</definedName>
    <definedName function="false" hidden="false" name="afavaqv" vbProcedure="false">NA()</definedName>
    <definedName function="false" hidden="false" name="afavew" vbProcedure="false">'[1]'!HR62946</definedName>
    <definedName function="false" hidden="false" name="afawfawf" vbProcedure="false">NA()</definedName>
    <definedName function="false" hidden="false" name="afdasfas" vbProcedure="false">'[1]'!HR62946</definedName>
    <definedName function="false" hidden="false" name="afdaw" vbProcedure="false">'[1]'!HR62946</definedName>
    <definedName function="false" hidden="false" name="afdqwdq" vbProcedure="false">'[1]'!HR62946</definedName>
    <definedName function="false" hidden="false" name="afdsfdsg" vbProcedure="false">'[1]'!HR62946</definedName>
    <definedName function="false" hidden="false" name="afdsgdsgv" vbProcedure="false">'[1]'!HR62946</definedName>
    <definedName function="false" hidden="false" name="afdsgrf" vbProcedure="false">'[1]'!HR62946</definedName>
    <definedName function="false" hidden="false" name="afewvgevg" vbProcedure="false">{#N/A,#N/A,FALSE,"Sheet1"}</definedName>
    <definedName function="false" hidden="false" name="affadsg" vbProcedure="false">'[1]'!HR62946</definedName>
    <definedName function="false" hidden="false" name="afgewgwg" vbProcedure="false">'[1]'!HR62946</definedName>
    <definedName function="false" hidden="false" name="afqefg" vbProcedure="false">'[1]'!HR62946</definedName>
    <definedName function="false" hidden="false" name="afqegfqew" vbProcedure="false">NA()</definedName>
    <definedName function="false" hidden="false" name="afqfqe" vbProcedure="false">NA()</definedName>
    <definedName function="false" hidden="false" name="afqfqwf" vbProcedure="false">{#N/A,#N/A,FALSE,"Sheet1"}</definedName>
    <definedName function="false" hidden="false" name="AFQWEF" vbProcedure="false">'[1]'!HR62946</definedName>
    <definedName function="false" hidden="false" name="afqwff" vbProcedure="false">'[1]'!HR62946</definedName>
    <definedName function="false" hidden="false" name="afqwg" vbProcedure="false">{#N/A,#N/A,FALSE,"Sheet1"}</definedName>
    <definedName function="false" hidden="false" name="afsfa" vbProcedure="false">'[1]'!HR62946</definedName>
    <definedName function="false" hidden="false" name="aftrqg" vbProcedure="false">'[1]'!HR62946</definedName>
    <definedName function="false" hidden="false" name="ag" vbProcedure="false">'[1]'!HR62946</definedName>
    <definedName function="false" hidden="false" name="agaegew" vbProcedure="false">[47]CA!$Q$112</definedName>
    <definedName function="false" hidden="false" name="agagaseg" vbProcedure="false">'[1]'!CT$25441</definedName>
    <definedName function="false" hidden="false" name="agdump" vbProcedure="false">'[1]'!CT$25441</definedName>
    <definedName function="false" hidden="false" name="ageaggeq" vbProcedure="false">{#N/A,#N/A,FALSE,"Sheet1"}</definedName>
    <definedName function="false" hidden="false" name="agedump" vbProcedure="false">'[1]'!CT$25441</definedName>
    <definedName function="false" hidden="false" name="agege" vbProcedure="false">NA()</definedName>
    <definedName function="false" hidden="false" name="Ageing" vbProcedure="false">'[1]'!CT$25441</definedName>
    <definedName function="false" hidden="false" name="agencydump" vbProcedure="false">'[1]'!CT$25441</definedName>
    <definedName function="false" hidden="false" name="AGENCYLY" vbProcedure="false">'[1]'!CT$25441</definedName>
    <definedName function="false" hidden="false" name="AGENCYPLAN" vbProcedure="false">'[1]'!CT$25441</definedName>
    <definedName function="false" hidden="false" name="agfqeg" vbProcedure="false">NA()</definedName>
    <definedName function="false" hidden="false" name="aggesg" vbProcedure="false">'[1]'!CT$25441</definedName>
    <definedName function="false" hidden="false" name="agsegr" vbProcedure="false">'[1]'!CT$25441</definedName>
    <definedName function="false" hidden="false" name="agsgwshd" vbProcedure="false">'[1]'!CT$25441</definedName>
    <definedName function="false" hidden="false" name="agtesgeg" vbProcedure="false">'[1]'!CT$25441</definedName>
    <definedName function="false" hidden="false" name="AGWgrwqg" vbProcedure="false">'[1]'!CT$25441</definedName>
    <definedName function="false" hidden="false" name="ah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I" vbProcedure="false">'[1]'!CT$25441</definedName>
    <definedName function="false" hidden="false" name="AIR12_49" vbProcedure="false">'[1]'!CT$25441</definedName>
    <definedName function="false" hidden="false" name="AIR12_65" vbProcedure="false">'[1]'!CT$25441</definedName>
    <definedName function="false" hidden="false" name="AIR12_72" vbProcedure="false">"$#REF!.#REF!$#REF!"</definedName>
    <definedName function="false" hidden="false" name="AJE" vbProcedure="false">'[1]'!CT$25441</definedName>
    <definedName function="false" hidden="false" name="aje2to5" vbProcedure="false">'[1]'!CT$25441</definedName>
    <definedName function="false" hidden="false" name="AJE_COS" vbProcedure="false">'[1]'!CT$25441</definedName>
    <definedName function="false" hidden="false" name="ake" vbProcedure="false">'[1]'!CT$25441</definedName>
    <definedName function="false" hidden="false" name="ALI" vbProcedure="false">{"'Feb 99'!$A$1:$G$30"}</definedName>
    <definedName function="false" hidden="false" name="ALLOT1" vbProcedure="false">'[1]'!CT$25441</definedName>
    <definedName function="false" hidden="false" name="ALLOT2" vbProcedure="false">'[1]'!CT$25441</definedName>
    <definedName function="false" hidden="false" name="allowance" vbProcedure="false">'[1]'!CT$25441</definedName>
    <definedName function="false" hidden="false" name="AMORT" vbProcedure="false">"$#REF!.$#REF!$#REF!"</definedName>
    <definedName function="false" hidden="false" name="AMORT_49" vbProcedure="false">'[1]'!CT$25441</definedName>
    <definedName function="false" hidden="false" name="AMORT_65" vbProcedure="false">'[1]'!CT$25441</definedName>
    <definedName function="false" hidden="false" name="AMORT_72" vbProcedure="false">"$#REF!.$#REF!$#REF!"</definedName>
    <definedName function="false" hidden="false" name="AMOUNT" vbProcedure="false">'[36]10'!$Y$15129</definedName>
    <definedName function="false" hidden="false" name="amounts" vbProcedure="false">'[1]'!CT$25441</definedName>
    <definedName function="false" hidden="false" name="AMT" vbProcedure="false">'[1]'!CT$25441</definedName>
    <definedName function="false" hidden="false" name="ANALY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nalysisde1___8" vbProcedure="false">[48]gl!$Y$15129</definedName>
    <definedName function="false" hidden="false" name="analysisde2" vbProcedure="false">[49]gl!$Y$15129</definedName>
    <definedName function="false" hidden="false" name="analysisde2___0" vbProcedure="false">[50]gl!$Y$15129</definedName>
    <definedName function="false" hidden="false" name="analysisde2___12" vbProcedure="false">[48]gl!$Y$15129</definedName>
    <definedName function="false" hidden="false" name="analysisde2___14" vbProcedure="false">[48]gl!$Y$15129</definedName>
    <definedName function="false" hidden="false" name="analysisde2___3" vbProcedure="false">[48]gl!$Y$15129</definedName>
    <definedName function="false" hidden="false" name="analysisde2___5" vbProcedure="false">[48]gl!$Y$15129</definedName>
    <definedName function="false" hidden="false" name="analysisde2___6" vbProcedure="false">[48]gl!$Y$15129</definedName>
    <definedName function="false" hidden="false" name="analysisde2___8" vbProcedure="false">[48]gl!$Y$15129</definedName>
    <definedName function="false" hidden="false" name="ANALYSIS_OF_EXP_BY_DEPT" vbProcedure="false">'[1]'!CT$25441</definedName>
    <definedName function="false" hidden="false" name="ANNUAL_ALLOWAN" vbProcedure="false">'[1]'!CT$25441</definedName>
    <definedName function="false" hidden="false" name="aoe" vbProcedure="false">{"'Model'!$A$1:$N$53"}</definedName>
    <definedName function="false" hidden="false" name="AP110_72" vbProcedure="false">[15]BPR!$F$11</definedName>
    <definedName function="false" hidden="false" name="appendix1" vbProcedure="false">[49]gl!$Y$15129</definedName>
    <definedName function="false" hidden="false" name="appendix1___0" vbProcedure="false">[50]gl!$Y$15129</definedName>
    <definedName function="false" hidden="false" name="appendix1___12" vbProcedure="false">[48]gl!$Y$15129</definedName>
    <definedName function="false" hidden="false" name="appendix1___14" vbProcedure="false">[48]gl!$Y$15129</definedName>
    <definedName function="false" hidden="false" name="appendix1___3" vbProcedure="false">[48]gl!$Y$15129</definedName>
    <definedName function="false" hidden="false" name="appendix1___5" vbProcedure="false">[48]gl!$Y$15129</definedName>
    <definedName function="false" hidden="false" name="appendix1___6" vbProcedure="false">[48]gl!$Y$15129</definedName>
    <definedName function="false" hidden="false" name="appendix1___8" vbProcedure="false">[48]gl!$Y$15129</definedName>
    <definedName function="false" hidden="false" name="appendix2_1" vbProcedure="false">[49]gl!$Y$15129</definedName>
    <definedName function="false" hidden="false" name="appendix2_1___0" vbProcedure="false">[50]gl!$Y$15129</definedName>
    <definedName function="false" hidden="false" name="appendix2_1___12" vbProcedure="false">[48]gl!$Y$15129</definedName>
    <definedName function="false" hidden="false" name="appendix2_1___14" vbProcedure="false">[48]gl!$Y$15129</definedName>
    <definedName function="false" hidden="false" name="appendix2_1___3" vbProcedure="false">[48]gl!$Y$15129</definedName>
    <definedName function="false" hidden="false" name="appendix2_1___5" vbProcedure="false">[48]gl!$Y$15129</definedName>
    <definedName function="false" hidden="false" name="appendix2_1___6" vbProcedure="false">[48]gl!$Y$15129</definedName>
    <definedName function="false" hidden="false" name="appendix2_1___8" vbProcedure="false">[48]gl!$Y$15129</definedName>
    <definedName function="false" hidden="false" name="appendix2_2" vbProcedure="false">[49]gl!$Y$15129</definedName>
    <definedName function="false" hidden="false" name="appendix2_2___0" vbProcedure="false">[50]gl!$Y$15129</definedName>
    <definedName function="false" hidden="false" name="appendix2_2___12" vbProcedure="false">[48]gl!$Y$15129</definedName>
    <definedName function="false" hidden="false" name="appendix2_2___14" vbProcedure="false">[48]gl!$Y$15129</definedName>
    <definedName function="false" hidden="false" name="appendix2_2___3" vbProcedure="false">[48]gl!$Y$15129</definedName>
    <definedName function="false" hidden="false" name="appendix2_2___5" vbProcedure="false">[48]gl!$Y$15129</definedName>
    <definedName function="false" hidden="false" name="appendix2_2___6" vbProcedure="false">[48]gl!$Y$15129</definedName>
    <definedName function="false" hidden="false" name="appendix2_2___8" vbProcedure="false">[48]gl!$Y$15129</definedName>
    <definedName function="false" hidden="false" name="appl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ppx_F" vbProcedure="false">'[1]'!CT$25441</definedName>
    <definedName function="false" hidden="false" name="Apr" vbProcedure="false">'[1]'!CT$25441</definedName>
    <definedName function="false" hidden="false" name="AP_110" vbProcedure="false">[25]AP110!$A$1:$F$50</definedName>
    <definedName function="false" hidden="false" name="Aq" vbProcedure="false">'[1]'!CT$25441</definedName>
    <definedName function="false" hidden="false" name="AR" vbProcedure="false">'[1]'!CT$25441</definedName>
    <definedName function="false" hidden="false" name="araet" vbProcedure="false">'[1]'!CT$25441</definedName>
    <definedName function="false" hidden="false" name="aratewt" vbProcedure="false">'[1]'!CT$25441</definedName>
    <definedName function="false" hidden="false" name="arawtewt" vbProcedure="false">'[1]'!CT$25441</definedName>
    <definedName function="false" hidden="false" name="are" vbProcedure="false">'[1]'!CT$25441</definedName>
    <definedName function="false" hidden="false" name="areae" vbProcedure="false">'[1]'!CT$25441</definedName>
    <definedName function="false" hidden="false" name="areawtewt" vbProcedure="false">'[1]'!CT$25441</definedName>
    <definedName function="false" hidden="false" name="arerear" vbProcedure="false">'[1]'!CT$25441</definedName>
    <definedName function="false" hidden="false" name="ARR" vbProcedure="false">'[1]'!CT$25441</definedName>
    <definedName function="false" hidden="false" name="ARRR" vbProcedure="false">'[1]'!CT$25441</definedName>
    <definedName function="false" hidden="false" name="ARRRRRR" vbProcedure="false">'[1]'!CT$25441</definedName>
    <definedName function="false" hidden="false" name="AR_detail" vbProcedure="false">'[1]'!CT$25441</definedName>
    <definedName function="false" hidden="false" name="AR_detail02" vbProcedure="false">'[1]'!CT$25441</definedName>
    <definedName function="false" hidden="false" name="AR_detail02_1" vbProcedure="false">'[1]'!CT$25441</definedName>
    <definedName function="false" hidden="false" name="AR_detail08" vbProcedure="false">'[1]'!CT$25441</definedName>
    <definedName function="false" hidden="false" name="AR_detail08_1" vbProcedure="false">'[1]'!CT$25441</definedName>
    <definedName function="false" hidden="false" name="AR_detail1" vbProcedure="false">'[1]'!CT$25441</definedName>
    <definedName function="false" hidden="false" name="as" vbProcedure="false">{"'Model'!$A$1:$N$53"}</definedName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asaewg" vbProcedure="false">NA()</definedName>
    <definedName function="false" hidden="false" name="as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sdawfda" vbProcedure="false">'[1]'!CT$25441</definedName>
    <definedName function="false" hidden="false" name="asdf" vbProcedure="false">'[1]'!CT$25441</definedName>
    <definedName function="false" hidden="false" name="asdgtwegeg" vbProcedure="false">NA()</definedName>
    <definedName function="false" hidden="false" name="asds" vbProcedure="false">{"'Eng (page2)'!$A$1:$D$52"}</definedName>
    <definedName function="false" hidden="false" name="ASF" vbProcedure="false">'[1]'!CT$25441</definedName>
    <definedName function="false" hidden="false" name="asfadfad" vbProcedure="false">'[1]'!CT$25441</definedName>
    <definedName function="false" hidden="false" name="asfafa" vbProcedure="false">'[1]'!CT$25441</definedName>
    <definedName function="false" hidden="false" name="asfafgeag" vbProcedure="false">'[51]CA Sheet'!$Q$36</definedName>
    <definedName function="false" hidden="false" name="asfagfeq" vbProcedure="false">NA()</definedName>
    <definedName function="false" hidden="false" name="asfasfca" vbProcedure="false">'[51]CA Sheet'!$R$36</definedName>
    <definedName function="false" hidden="false" name="asfasgfe" vbProcedure="false">'[44]CA Sheet'!$R$36</definedName>
    <definedName function="false" hidden="false" name="asff" vbProcedure="false">NA()</definedName>
    <definedName function="false" hidden="false" name="asfwf" vbProcedure="false">NA()</definedName>
    <definedName function="false" hidden="false" name="asgdsage" vbProcedure="false">{#N/A,#N/A,FALSE,"Sheet1"}</definedName>
    <definedName function="false" hidden="false" name="ASGEAGEQW" vbProcedure="false">NA()</definedName>
    <definedName function="false" hidden="false" name="asgsg" vbProcedure="false">'[1]'!CT$25441</definedName>
    <definedName function="false" hidden="false" name="assdd" vbProcedure="false">NA()</definedName>
    <definedName function="false" hidden="false" name="Asset" vbProcedure="false">'[1]'!CT$25441</definedName>
    <definedName function="false" hidden="false" name="asso_1" vbProcedure="false">[29]Defer_ร่วม!$B$5:$Z$49</definedName>
    <definedName function="false" hidden="false" name="asso_2" vbProcedure="false">[29]Defer_ร่วม!$B$52:$V$92</definedName>
    <definedName function="false" hidden="false" name="asss" vbProcedure="false">'[1]'!CT$25441</definedName>
    <definedName function="false" hidden="false" name="Asstes" vbProcedure="false">'[1]'!CT$25441</definedName>
    <definedName function="false" hidden="false" name="asvbvadv" vbProcedure="false">[52]B!$B$3</definedName>
    <definedName function="false" hidden="false" name="asvsa" vbProcedure="false">[53]CA!$Q$112</definedName>
    <definedName function="false" hidden="false" name="atgeseh" vbProcedure="false">'[1]'!CT$25441</definedName>
    <definedName function="false" hidden="false" name="audit" vbProcedure="false">'[54]F-5'!$A$3</definedName>
    <definedName function="false" hidden="false" name="audito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ug" vbProcedure="false">'[1]'!CT$25441</definedName>
    <definedName function="false" hidden="false" name="August" vbProcedure="false">'[1]'!CT$25441</definedName>
    <definedName function="false" hidden="false" name="Austco" vbProcedure="false">[55]details!$C$189</definedName>
    <definedName function="false" hidden="false" name="AUT" vbProcedure="false">'[1]'!CT$25441</definedName>
    <definedName function="false" hidden="false" name="AUTOMATIC10" vbProcedure="false">"$#REF!.$#REF!$#REF!"</definedName>
    <definedName function="false" hidden="false" name="AUTOMATIC10_49" vbProcedure="false">'[1]'!CT$25441</definedName>
    <definedName function="false" hidden="false" name="AUTOMATIC10_65" vbProcedure="false">'[1]'!CT$25441</definedName>
    <definedName function="false" hidden="false" name="AUTOMATIC10_72" vbProcedure="false">"$#REF!.$#REF!$#REF!"</definedName>
    <definedName function="false" hidden="false" name="AV" vbProcedure="false">'[1]'!CT$25441</definedName>
    <definedName function="false" hidden="false" name="AVANTI" vbProcedure="false">'[1]'!CT$25441</definedName>
    <definedName function="false" hidden="false" name="avav" vbProcedure="false">NA()</definedName>
    <definedName function="false" hidden="false" name="avgavgbvg" vbProcedure="false">NA()</definedName>
    <definedName function="false" hidden="false" name="aw" vbProcedure="false">"'file://Mindy/jobonhand/Assurance/Workings&amp;Account/YenHong\'07/DATA/Bee Sing/KIL334/YE00/Ideal Reno/awpIR.xls'#$FF_4.$#REF!$#REF!"</definedName>
    <definedName function="false" hidden="false" name="awff" vbProcedure="false">NA()</definedName>
    <definedName function="false" hidden="false" name="Aw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awps" vbProcedure="false">'[56]FF-6'!$A$5:$K$9</definedName>
    <definedName function="false" hidden="false" name="awps___8" vbProcedure="false">[57]FF_6!$A$5:$K$9</definedName>
    <definedName function="false" hidden="false" name="awtaqg" vbProcedure="false">NA()</definedName>
    <definedName function="false" hidden="false" name="aw_1" vbProcedure="false">"'file://Jb003/assurance/MY Orchids_01/DATA/Bee Sing/KIL334/YE00/Ideal Reno/awpIR.xls'#$FF_4.$#REF!$#REF!"</definedName>
    <definedName function="false" hidden="false" name="aw_10" vbProcedure="false">"'file://NIL-YXRA5HG0HP5/Company/Assurance/AAA/YEAR 2004/Sengair 04/DATA/Bee Sing/KIL334/YE00/Ideal Reno/awpIR.xls'#$FF_4.$#REF!$#REF!"</definedName>
    <definedName function="false" hidden="false" name="aw_10_1" vbProcedure="false">"'file://NIL-YXRA5HG0HP5/Company/Assurance/AAA/YEAR 2004/Sengair 04/DATA/Bee Sing/KIL334/YE00/Ideal Reno/awpIR.xls'#$FF_4.$#REF!$#REF!"</definedName>
    <definedName function="false" hidden="false" name="aw_10_72" vbProcedure="false">"'file:///A:/DATA/Bee Sing/KIL334/YE00/Ideal Reno/awpIR.xls'#$FF_4.$#REF!$#REF!"</definedName>
    <definedName function="false" hidden="false" name="aw_11" vbProcedure="false">"'file:///A:/DATA/Bee Sing/KIL334/YE00/Ideal Reno/awpIR.xls'#$FF_4.$#REF!$#REF!"</definedName>
    <definedName function="false" hidden="false" name="aw_13" vbProcedure="false">"'file:///A:/DATA/Bee Sing/KIL334/YE00/Ideal Reno/awpIR.xls'#$FF_4.$#REF!$#REF!"</definedName>
    <definedName function="false" hidden="false" name="aw_13_1" vbProcedure="false">"'file:///A:/DATA/Bee Sing/KIL334/YE00/Ideal Reno/awpIR.xls'#$FF_4.$#REF!$#REF!"</definedName>
    <definedName function="false" hidden="false" name="aw_13_72" vbProcedure="false">"'file://JB2/Company/Assurance/QuanCheng_05/DATA/Bee Sing/KIL334/YE00/Ideal Reno/awpIR.xls'#$FF_4.$#REF!$#REF!"</definedName>
    <definedName function="false" hidden="false" name="aw_15" vbProcedure="false">"'file://JB2/Company/Assurance/QuanCheng_05/DATA/Bee Sing/KIL334/YE00/Ideal Reno/awpIR.xls'#$FF_4.$#REF!$#REF!"</definedName>
    <definedName function="false" hidden="false" name="aw_15_1" vbProcedure="false">"'file://JB2/Company/Assurance/QuanCheng_05/DATA/Bee Sing/KIL334/YE00/Ideal Reno/awpIR.xls'#$FF_4.$#REF!$#REF!"</definedName>
    <definedName function="false" hidden="false" name="aw_16" vbProcedure="false">"'file:///A:/DATA/Bee Sing/KIL334/YE00/Ideal Reno/awpIR.xls'#$FF_4.$#REF!$#REF!"</definedName>
    <definedName function="false" hidden="false" name="aw_16_1" vbProcedure="false">"'file:///A:/DATA/Bee Sing/KIL334/YE00/Ideal Reno/awpIR.xls'#$FF_4.$#REF!$#REF!"</definedName>
    <definedName function="false" hidden="false" name="aw_16_72" vbProcedure="false">"'file://JULIE/Assurance/Company/Assurance/LifetimeDiscovery\'05/DATA/Bee Sing/KIL334/YE00/Ideal Reno/awpIR.xls'#$FF_4.$#REF!$#REF!"</definedName>
    <definedName function="false" hidden="false" name="aw_17" vbProcedure="false">"'file:///A:/DATA/Bee Sing/KIL334/YE00/Ideal Reno/awpIR.xls'#$FF_4.$#REF!$#REF!"</definedName>
    <definedName function="false" hidden="false" name="aw_17_1" vbProcedure="false">"'file:///A:/DATA/Bee Sing/KIL334/YE00/Ideal Reno/awpIR.xls'#$FF_4.$#REF!$#REF!"</definedName>
    <definedName function="false" hidden="false" name="aw_18" vbProcedure="false">"'file:///A:/DATA/Bee Sing/KIL334/YE00/Ideal Reno/awpIR.xls'#$FF_4.$#REF!$#REF!"</definedName>
    <definedName function="false" hidden="false" name="aw_18_1" vbProcedure="false">"'file:///A:/DATA/Bee Sing/KIL334/YE00/Ideal Reno/awpIR.xls'#$FF_4.$#REF!$#REF!"</definedName>
    <definedName function="false" hidden="false" name="aw_19" vbProcedure="false">"'file:///A:/DATA/Bee Sing/KIL334/YE00/Ideal Reno/awpIR.xls'#$FF_4.$#REF!$#REF!"</definedName>
    <definedName function="false" hidden="false" name="aw_19_72" vbProcedure="false">"'file://JULIE/Assurance/Company/Assurance/LifetimeDiscovery\'05/DATA/Bee Sing/KIL334/YE00/Ideal Reno/awpIR.xls'#$FF_4.$#REF!$#REF!"</definedName>
    <definedName function="false" hidden="false" name="aw_1_1" vbProcedure="false">"'file://Jb003/assurance/MY Orchids_01/DATA/Bee Sing/KIL334/YE00/Ideal Reno/awpIR.xls'#$FF_4.$#REF!$#REF!"</definedName>
    <definedName function="false" hidden="false" name="aw_20" vbProcedure="false">"'file:///A:/DATA/Bee Sing/KIL334/YE00/Ideal Reno/awpIR.xls'#$FF_4.$#REF!$#REF!"</definedName>
    <definedName function="false" hidden="false" name="aw_20_1" vbProcedure="false">"'file:///A:/DATA/Bee Sing/KIL334/YE00/Ideal Reno/awpIR.xls'#$FF_4.$#REF!$#REF!"</definedName>
    <definedName function="false" hidden="false" name="aw_21" vbProcedure="false">"'file:///A:/DATA/Bee Sing/KIL334/YE00/Ideal Reno/awpIR.xls'#$FF_4.$#REF!$#REF!"</definedName>
    <definedName function="false" hidden="false" name="aw_22" vbProcedure="false">"'file:///A:/DATA/Bee Sing/KIL334/YE00/Ideal Reno/awpIR.xls'#$FF_4.$#REF!$#REF!"</definedName>
    <definedName function="false" hidden="false" name="aw_22_72" vbProcedure="false">"'file://Pentiumiii550/workstation/Documents and Settings/User/Desktop/Sengair_06/DATA/Bee Sing/KIL334/YE00/Ideal Reno/awpIR.xls'#$FF_4.$#REF!$#REF!"</definedName>
    <definedName function="false" hidden="false" name="aw_25" vbProcedure="false">"'file:///A:/DATA/Bee Sing/KIL334/YE00/Ideal Reno/awpIR.xls'#$FF_4.$#REF!$#REF!"</definedName>
    <definedName function="false" hidden="false" name="aw_25_1" vbProcedure="false">"'file:///A:/DATA/Bee Sing/KIL334/YE00/Ideal Reno/awpIR.xls'#$FF_4.$#REF!$#REF!"</definedName>
    <definedName function="false" hidden="false" name="aw_25_72" vbProcedure="false">"'file://NIL-YXRA5HG0HP5/Company/Assurance/SinoMalay 04/DATA/Bee Sing/KIL334/YE00/Ideal Reno/awpIR.xls'#$FF_4.$#REF!$#REF!"</definedName>
    <definedName function="false" hidden="false" name="aw_26_1" vbProcedure="false">"'file://Mindy/workstation/Assurance/YEAR 2006/Sengair_06/DATA/Bee Sing/KIL334/YE00/Ideal Reno/awpIR.xls'#$FF_4.$#REF!$#REF!"</definedName>
    <definedName function="false" hidden="false" name="aw_27" vbProcedure="false">"'file:///A:/DATA/Bee Sing/KIL334/YE00/Ideal Reno/awpIR.xls'#$FF_4.$#REF!$#REF!"</definedName>
    <definedName function="false" hidden="false" name="aw_28" vbProcedure="false">"'file:///A:/DATA/Bee Sing/KIL334/YE00/Ideal Reno/awpIR.xls'#$FF_4.$#REF!$#REF!"</definedName>
    <definedName function="false" hidden="false" name="aw_28_72" vbProcedure="false">"'file://MINDY/JobOnHand/Assurance/RedFox_06/DATA/Bee Sing/KIL334/YE00/Ideal Reno/awpIR.xls'#$FF_4.$#REF!$#REF!"</definedName>
    <definedName function="false" hidden="false" name="aw_29" vbProcedure="false">"'file:///A:/DATA/Bee Sing/KIL334/YE00/Ideal Reno/awpIR.xls'#$FF_4.$#REF!$#REF!"</definedName>
    <definedName function="false" hidden="false" name="aw_29_1" vbProcedure="false">"'file:///A:/DATA/Bee Sing/KIL334/YE00/Ideal Reno/awpIR.xls'#$FF_4.$#REF!$#REF!"</definedName>
    <definedName function="false" hidden="false" name="aw_3" vbProcedure="false">"'file://Jb003/assurance/MY Orchids_01/DATA/Bee Sing/KIL334/YE00/Ideal Reno/awpIR.xls'#$FF_4.$#REF!$#REF!"</definedName>
    <definedName function="false" hidden="false" name="aw_30_1" vbProcedure="false">"'file:///A:/DATA/Bee Sing/KIL334/YE00/Ideal Reno/awpIR.xls'#$FF_4.$#REF!$#REF!"</definedName>
    <definedName function="false" hidden="false" name="aw_31" vbProcedure="false">"'file://Lieh/jobonhand/My Jobs/Royaparcel_06/DATA/Bee Sing/KIL334/YE00/Ideal Reno/awpIR.xls'#$FF_4.$#REF!$#REF!"</definedName>
    <definedName function="false" hidden="false" name="aw_31_1" vbProcedure="false">"'file://Lieh/jobonhand/My Jobs/Royaparcel_06/DATA/Bee Sing/KIL334/YE00/Ideal Reno/awpIR.xls'#$FF_4.$#REF!$#REF!"</definedName>
    <definedName function="false" hidden="false" name="aw_33_1" vbProcedure="false">"'file://MINDY/JobOnHand/Assurance/RedFox_06/DATA/Bee Sing/KIL334/YE00/Ideal Reno/awpIR.xls'#$FF_4.$#REF!$#REF!"</definedName>
    <definedName function="false" hidden="false" name="aw_34_1" vbProcedure="false">"'file:///A:/DATA/Bee Sing/KIL334/YE00/Ideal Reno/awpIR.xls'#$FF_4.$#REF!$#REF!"</definedName>
    <definedName function="false" hidden="false" name="aw_35_1" vbProcedure="false">"'file://NIL-YXRA5HG0HP5/Company/Company/Assurance/Dosca_04/DATA/Bee Sing/KIL334/YE00/Ideal Reno/awpIR.xls'#$FF_4.$#REF!$#REF!"</definedName>
    <definedName function="false" hidden="false" name="aw_37_1" vbProcedure="false">"'file://Lieh/jobonhand/My Jobs/Royaparcel_06/DATA/Bee Sing/KIL334/YE00/Ideal Reno/awpIR.xls'#$FF_4.$#REF!$#REF!"</definedName>
    <definedName function="false" hidden="false" name="aw_3_1" vbProcedure="false">"'file://Jb003/assurance/MY Orchids_01/DATA/Bee Sing/KIL334/YE00/Ideal Reno/awpIR.xls'#$FF_4.$#REF!$#REF!"</definedName>
    <definedName function="false" hidden="false" name="aw_72" vbProcedure="false">"'file://JB2/Company/Assurance/QuanCheng_05/DATA/Bee Sing/KIL334/YE00/Ideal Reno/awpIR.xls'#$FF_4.$#REF!$#REF!"</definedName>
    <definedName function="false" hidden="false" name="aw_8" vbProcedure="false">"'file:///A:/DATA/Bee Sing/KIL334/YE00/Ideal Reno/awpIR.xls'#$FF_4.$#REF!$#REF!"</definedName>
    <definedName function="false" hidden="false" name="aw_8_1" vbProcedure="false">"'file:///A:/DATA/Bee Sing/KIL334/YE00/Ideal Reno/awpIR.xls'#$FF_4.$#REF!$#REF!"</definedName>
    <definedName function="false" hidden="false" name="aw_9" vbProcedure="false">"'file://NIL-YXRA5HG0HP5/Company/Assurance/LeepHong_04/DATA/Bee Sing/KIL334/YE00/Ideal Reno/awpIR.xls'#$FF_4.$#REF!$#REF!"</definedName>
    <definedName function="false" hidden="false" name="aw_9_1" vbProcedure="false">"'file://NIL-YXRA5HG0HP5/Company/Assurance/LeepHong_04/DATA/Bee Sing/KIL334/YE00/Ideal Reno/awpIR.xls'#$FF_4.$#REF!$#REF!"</definedName>
    <definedName function="false" hidden="false" name="aw_9_72" vbProcedure="false">"'file:///A:/DATA/Bee Sing/KIL334/YE00/Ideal Reno/awpIR.xls'#$FF_4.$#REF!$#REF!"</definedName>
    <definedName function="false" hidden="false" name="ax" vbProcedure="false">{"'Eng (page2)'!$A$1:$D$52"}</definedName>
    <definedName function="false" hidden="false" name="axax" vbProcedure="false">'[1]'!DZ$25985</definedName>
    <definedName function="false" hidden="false" name="A_02" vbProcedure="false">'[1]'!B$19969</definedName>
    <definedName function="false" hidden="false" name="a_18" vbProcedure="false">[32]B!$C$7</definedName>
    <definedName function="false" hidden="false" name="a_19" vbProcedure="false">[32]B!$C$7</definedName>
    <definedName function="false" hidden="false" name="A_1b" vbProcedure="false">'[1]'!B$19969</definedName>
    <definedName function="false" hidden="false" name="a_20" vbProcedure="false">[32]B!$C$7</definedName>
    <definedName function="false" hidden="false" name="a_20_1" vbProcedure="false">[32]B!$C$7</definedName>
    <definedName function="false" hidden="false" name="a_26" vbProcedure="false">[32]B!$C$7</definedName>
    <definedName function="false" hidden="false" name="a_27" vbProcedure="false">[32]B!$C$7</definedName>
    <definedName function="false" hidden="false" name="a_28" vbProcedure="false">[32]B!$C$7</definedName>
    <definedName function="false" hidden="false" name="a_29" vbProcedure="false">[32]B!$C$7</definedName>
    <definedName function="false" hidden="false" name="a_3" vbProcedure="false">[33]B!$C$7</definedName>
    <definedName function="false" hidden="false" name="a_30" vbProcedure="false">[32]B!$C$7</definedName>
    <definedName function="false" hidden="false" name="a_31" vbProcedure="false">[32]B!$C$7</definedName>
    <definedName function="false" hidden="false" name="a_32" vbProcedure="false">[32]B!$C$7</definedName>
    <definedName function="false" hidden="false" name="a_34" vbProcedure="false">[32]B!$C$7</definedName>
    <definedName function="false" hidden="false" name="a_36" vbProcedure="false">[32]B!$C$7</definedName>
    <definedName function="false" hidden="false" name="a_37" vbProcedure="false">[32]B!$C$7</definedName>
    <definedName function="false" hidden="false" name="a_37_1" vbProcedure="false">[32]B!$C$7</definedName>
    <definedName function="false" hidden="false" name="a_39" vbProcedure="false">[32]B!$C$7</definedName>
    <definedName function="false" hidden="false" name="a_4" vbProcedure="false">[32]B!$C$7</definedName>
    <definedName function="false" hidden="false" name="a_5" vbProcedure="false">[32]B!$C$7</definedName>
    <definedName function="false" hidden="false" name="a_7" vbProcedure="false">[34]B!$C$7</definedName>
    <definedName function="false" hidden="false" name="a_79" vbProcedure="false">[32]B!$C$7</definedName>
    <definedName function="false" hidden="false" name="a_8" vbProcedure="false">[32]B!$C$7</definedName>
    <definedName function="false" hidden="false" name="A_DescriptionList" vbProcedure="false">'[35]Interim --&gt; Top'!$E$3:$E$111</definedName>
    <definedName function="false" hidden="false" name="a___7" vbProcedure="false">[30]BSI!$Y$15129</definedName>
    <definedName function="false" hidden="false" name="a___8" vbProcedure="false">[30]BSI!$Y$15129</definedName>
    <definedName function="false" hidden="false" name="B" vbProcedure="false">'[1]'!DZ$25985</definedName>
    <definedName function="false" hidden="false" name="B1_" vbProcedure="false">'[60]BOQ หมวดสถาปัตยกรรม-A'!$Y$15129</definedName>
    <definedName function="false" hidden="false" name="B1_1" vbProcedure="false">'[1]'!HB$28113</definedName>
    <definedName function="false" hidden="false" name="b95310_" vbProcedure="false">'[1]'!HB$28113</definedName>
    <definedName function="false" hidden="false" name="b95320_" vbProcedure="false">'[1]'!HB$28113</definedName>
    <definedName function="false" hidden="false" name="b95330_" vbProcedure="false">'[1]'!HB$28113</definedName>
    <definedName function="false" hidden="false" name="b95340_" vbProcedure="false">'[1]'!HB$28113</definedName>
    <definedName function="false" hidden="false" name="BA" vbProcedure="false">'[1]'!HB$28113</definedName>
    <definedName function="false" hidden="false" name="back6" vbProcedure="false">'[1]'!HB$28113</definedName>
    <definedName function="false" hidden="false" name="back7" vbProcedure="false">'[1]'!HB$28113</definedName>
    <definedName function="false" hidden="false" name="BAClaim" vbProcedure="false">'[1]'!HB$28113</definedName>
    <definedName function="false" hidden="false" name="BAClaim1" vbProcedure="false">'[1]'!HB$28113</definedName>
    <definedName function="false" hidden="false" name="balance_type" vbProcedure="false">1</definedName>
    <definedName function="false" hidden="false" name="BALLRM" vbProcedure="false">'[1]'!HB$28113</definedName>
    <definedName function="false" hidden="false" name="Banchasom_MHlength" vbProcedure="false">'[1]'!HB$28113</definedName>
    <definedName function="false" hidden="false" name="Bank" vbProcedure="false">'[1]'!HB$28113</definedName>
    <definedName function="false" hidden="false" name="Basis_end" vbProcedure="false">'[1]'!HB$28113</definedName>
    <definedName function="false" hidden="false" name="Basis_start" vbProcedure="false">'[1]'!HB$28113</definedName>
    <definedName function="false" hidden="false" name="BB" vbProcedure="false">'[1]'!HB$28113</definedName>
    <definedName function="false" hidden="false" name="bbb" vbProcedure="false">'[1]'!HB$28113</definedName>
    <definedName function="false" hidden="false" name="BBL" vbProcedure="false">'[61]ADJ - RATE'!$Y$15129</definedName>
    <definedName function="false" hidden="false" name="BB_1a" vbProcedure="false">'[1]'!HB$28113</definedName>
    <definedName function="false" hidden="false" name="BB_2a" vbProcedure="false">'[25]BB-1'!$A$1:$I$62</definedName>
    <definedName function="false" hidden="false" name="BB_3" vbProcedure="false">'[1]'!HB$28113</definedName>
    <definedName function="false" hidden="false" name="BC" vbProcedure="false">'[1]'!HB$28113</definedName>
    <definedName function="false" hidden="false" name="BCClaim" vbProcedure="false">'[1]'!HB$28113</definedName>
    <definedName function="false" hidden="false" name="BCClaim1" vbProcedure="false">'[1]'!HB$28113</definedName>
    <definedName function="false" hidden="false" name="BCV1918_72" vbProcedure="false">"$#REF!.$D$43"</definedName>
    <definedName function="false" hidden="false" name="beau" vbProcedure="false">{"'Model'!$A$1:$N$53"}</definedName>
    <definedName function="false" hidden="false" name="BEC3457_49" vbProcedure="false">'[1]'!HB$28113</definedName>
    <definedName function="false" hidden="false" name="BEC3457_65" vbProcedure="false">'[1]'!HB$28113</definedName>
    <definedName function="false" hidden="false" name="BEC3457_72" vbProcedure="false">"$#REF!.$#REF!$#REF!"</definedName>
    <definedName function="false" hidden="false" name="BEC3508_49" vbProcedure="false">'[1]'!HB$28113</definedName>
    <definedName function="false" hidden="false" name="BEC3508_65" vbProcedure="false">'[1]'!HB$28113</definedName>
    <definedName function="false" hidden="false" name="BEC3508_72" vbProcedure="false">"$#REF!.$#REF!$#REF!"</definedName>
    <definedName function="false" hidden="false" name="BEGIN" vbProcedure="false">'[1]'!HB$28113</definedName>
    <definedName function="false" hidden="false" name="Beg_Bal" vbProcedure="false">'[1]'!HB$28113</definedName>
    <definedName function="false" hidden="false" name="bfd" vbProcedure="false">'[41]0100'!$F$14:$G$106</definedName>
    <definedName function="false" hidden="false" name="bid_bs" vbProcedure="false">'[1]'!HB$28113</definedName>
    <definedName function="false" hidden="false" name="bid_pl" vbProcedure="false">'[1]'!HB$28113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kon" vbProcedure="false">'[62]tax-ss'!$Q$7:$Q$37</definedName>
    <definedName function="false" hidden="false" name="BL" vbProcedure="false">NA()</definedName>
    <definedName function="false" hidden="false" name="BldgContractor" vbProcedure="false">'[1]'!HB$28113</definedName>
    <definedName function="false" hidden="false" name="bll" vbProcedure="false">#NAME?+#NAME?</definedName>
    <definedName function="false" hidden="false" name="BOH" vbProcedure="false">'[1]'!HB$28113</definedName>
    <definedName function="false" hidden="false" name="BPR_01" vbProcedure="false">'[1]'!HB$28113</definedName>
    <definedName function="false" hidden="false" name="BPR_Bloom" vbProcedure="false">'[63]BPR-Bloom'!$A$1:$P$451</definedName>
    <definedName function="false" hidden="false" name="BPR_BS" vbProcedure="false">'[1]'!HB$28113</definedName>
    <definedName function="false" hidden="false" name="BPR_pl" vbProcedure="false">'[1]'!HB$28113</definedName>
    <definedName function="false" hidden="false" name="BQT" vbProcedure="false">'[1]'!HB$28113</definedName>
    <definedName function="false" hidden="false" name="BR" vbProcedure="false">'[1]'!HB$28113</definedName>
    <definedName function="false" hidden="false" name="BS" vbProcedure="false">[64]CPF_Eqty!$Y$15129</definedName>
    <definedName function="false" hidden="false" name="bsheet" vbProcedure="false">'[1]'!HB$28113</definedName>
    <definedName function="false" hidden="false" name="BSNotes" vbProcedure="false">'[1]'!HB$28113</definedName>
    <definedName function="false" hidden="false" name="BSsheet" vbProcedure="false">'[1]'!HB$28113</definedName>
    <definedName function="false" hidden="false" name="bs_1" vbProcedure="false">'[1]'!HB$28113</definedName>
    <definedName function="false" hidden="false" name="bs_1eq" vbProcedure="false">'[1]'!HB$28113</definedName>
    <definedName function="false" hidden="false" name="bs_2" vbProcedure="false">'[1]'!HB$28113</definedName>
    <definedName function="false" hidden="false" name="bs_2eq" vbProcedure="false">'[1]'!HB$28113</definedName>
    <definedName function="false" hidden="false" name="bs_3" vbProcedure="false">'[1]'!HB$28113</definedName>
    <definedName function="false" hidden="false" name="bs_4" vbProcedure="false">'[1]'!HB$28113</definedName>
    <definedName function="false" hidden="false" name="BS_PL" vbProcedure="false">'[1]'!HB$28113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DINGS1" vbProcedure="false">"$#REF!.$H$18"</definedName>
    <definedName function="false" hidden="false" name="BUILDINGS1_72" vbProcedure="false">"$#REF!.$H$19"</definedName>
    <definedName function="false" hidden="false" name="BUILDINGS8" vbProcedure="false">"$#REF!.$P$105"</definedName>
    <definedName function="false" hidden="false" name="BUILDINGS8_72" vbProcedure="false">"$#REF!.$P$106"</definedName>
    <definedName function="false" hidden="false" name="BuiltIn_AutoFilter___6" vbProcedure="false">'[1]'!HB$28113</definedName>
    <definedName function="false" hidden="false" name="BuiltIn_Print_Area" vbProcedure="false">'[1]'!HB$28113</definedName>
    <definedName function="false" hidden="false" name="BuiltIn_Print_Area___0" vbProcedure="false">'[1]'!HB$28113</definedName>
    <definedName function="false" hidden="false" name="BuiltIn_Print_Area___0___0" vbProcedure="false">'[1]'!HB$28113</definedName>
    <definedName function="false" hidden="false" name="BuiltIn_Print_Area___0___0_1" vbProcedure="false">'[1]'!HB$28113</definedName>
    <definedName function="false" hidden="false" name="BuiltIn_Print_Area___0___0___0" vbProcedure="false">'[1]'!HB$28113</definedName>
    <definedName function="false" hidden="false" name="BuiltIn_Print_Area___0___0___0___0" vbProcedure="false">'[1]'!HB$28113</definedName>
    <definedName function="false" hidden="false" name="BuiltIn_Print_Area___0___0___0___0___0" vbProcedure="false">'[1]'!HB$28113</definedName>
    <definedName function="false" hidden="false" name="BuiltIn_Print_Area___1" vbProcedure="false">'[1]'!HB$28113</definedName>
    <definedName function="false" hidden="false" name="BuiltIn_Print_Titles" vbProcedure="false">'[1]'!HB$28113</definedName>
    <definedName function="false" hidden="false" name="BuiltIn_Print_Titles___1" vbProcedure="false">'[1]'!HB$28113</definedName>
    <definedName function="false" hidden="false" name="Button_1" vbProcedure="false">"MAT_PRICE_Sheet1_List"</definedName>
    <definedName function="false" hidden="false" name="B_02" vbProcedure="false">'[1]'!DZ$25985</definedName>
    <definedName function="false" hidden="false" name="B_03" vbProcedure="false">'[1]'!DZ$25985</definedName>
    <definedName function="false" hidden="false" name="B_05" vbProcedure="false">'[1]'!DZ$25985</definedName>
    <definedName function="false" hidden="false" name="B_08" vbProcedure="false">'[1]'!DZ$25985</definedName>
    <definedName function="false" hidden="false" name="b_17" vbProcedure="false">[32]B!$D$7</definedName>
    <definedName function="false" hidden="false" name="b_18" vbProcedure="false">[32]B!$D$7</definedName>
    <definedName function="false" hidden="false" name="b_19" vbProcedure="false">[32]B!$D$7</definedName>
    <definedName function="false" hidden="false" name="b_20" vbProcedure="false">[32]B!$D$7</definedName>
    <definedName function="false" hidden="false" name="b_20_1" vbProcedure="false">[32]B!$D$7</definedName>
    <definedName function="false" hidden="false" name="b_21" vbProcedure="false">[34]B!$D$7</definedName>
    <definedName function="false" hidden="false" name="b_21_72" vbProcedure="false">[32]B!$D$7</definedName>
    <definedName function="false" hidden="false" name="b_22" vbProcedure="false">[34]B!$D$7</definedName>
    <definedName function="false" hidden="false" name="b_23" vbProcedure="false">[32]B!$D$7</definedName>
    <definedName function="false" hidden="false" name="b_24" vbProcedure="false">[32]B!$D$7</definedName>
    <definedName function="false" hidden="false" name="b_25" vbProcedure="false">[32]B!$D$7</definedName>
    <definedName function="false" hidden="false" name="b_26" vbProcedure="false">[32]B!$D$7</definedName>
    <definedName function="false" hidden="false" name="b_27" vbProcedure="false">[32]B!$D$7</definedName>
    <definedName function="false" hidden="false" name="b_28" vbProcedure="false">[32]B!$D$7</definedName>
    <definedName function="false" hidden="false" name="b_29" vbProcedure="false">[32]B!$D$7</definedName>
    <definedName function="false" hidden="false" name="B_2a" vbProcedure="false">'[1]'!DZ$25985</definedName>
    <definedName function="false" hidden="false" name="B_2b" vbProcedure="false">'[25]B-10'!$A$1:$K$56</definedName>
    <definedName function="false" hidden="false" name="b_3" vbProcedure="false">[33]B!$D$7</definedName>
    <definedName function="false" hidden="false" name="b_30" vbProcedure="false">[32]B!$D$7</definedName>
    <definedName function="false" hidden="false" name="b_31" vbProcedure="false">[32]B!$D$7</definedName>
    <definedName function="false" hidden="false" name="b_32" vbProcedure="false">[32]B!$D$7</definedName>
    <definedName function="false" hidden="false" name="b_34" vbProcedure="false">[32]B!$D$7</definedName>
    <definedName function="false" hidden="false" name="b_36" vbProcedure="false">[32]B!$D$7</definedName>
    <definedName function="false" hidden="false" name="b_37" vbProcedure="false">[32]B!$D$7</definedName>
    <definedName function="false" hidden="false" name="b_37_1" vbProcedure="false">[32]B!$D$7</definedName>
    <definedName function="false" hidden="false" name="b_39" vbProcedure="false">[32]B!$D$7</definedName>
    <definedName function="false" hidden="false" name="b_4" vbProcedure="false">[32]B!$D$7</definedName>
    <definedName function="false" hidden="false" name="b_5" vbProcedure="false">[32]B!$D$7</definedName>
    <definedName function="false" hidden="false" name="b_7" vbProcedure="false">[34]B!$D$7</definedName>
    <definedName function="false" hidden="false" name="b_79" vbProcedure="false">[32]B!$D$7</definedName>
    <definedName function="false" hidden="false" name="b_8" vbProcedure="false">[32]B!$D$7</definedName>
    <definedName function="false" hidden="false" name="B_S" vbProcedure="false">[59]BS!$A$1:$AD$150</definedName>
    <definedName function="false" hidden="false" name="b___8" vbProcedure="false">[58]B!$D$7</definedName>
    <definedName function="false" hidden="false" name="CAJE" vbProcedure="false">'[1]'!HB$28113</definedName>
    <definedName function="false" hidden="false" name="calc" vbProcedure="false">1</definedName>
    <definedName function="false" hidden="false" name="CalcAgencyPrice" vbProcedure="false">'[1]'!HB$28113</definedName>
    <definedName function="false" hidden="false" name="CAPITAL" vbProcedure="false">"$#REF!.$#REF!$#REF!"</definedName>
    <definedName function="false" hidden="false" name="CAPITALISE" vbProcedure="false">"$#REF!.#REF!$#REF!"</definedName>
    <definedName function="false" hidden="false" name="CAPITALISE_49" vbProcedure="false">'[1]'!HB$28113</definedName>
    <definedName function="false" hidden="false" name="CAPITALISE_65" vbProcedure="false">'[1]'!HB$28113</definedName>
    <definedName function="false" hidden="false" name="CAPITALISE_72" vbProcedure="false">"$#REF!.#REF!$#REF!"</definedName>
    <definedName function="false" hidden="false" name="CAPITAL_49" vbProcedure="false">'[1]'!HB$28113</definedName>
    <definedName function="false" hidden="false" name="CAPITAL_65" vbProcedure="false">'[1]'!HB$28113</definedName>
    <definedName function="false" hidden="false" name="CAPITAL_72" vbProcedure="false">"$#REF!.$#REF!$#REF!"</definedName>
    <definedName function="false" hidden="false" name="capsum" vbProcedure="false">'[1]'!HB$28113</definedName>
    <definedName function="false" hidden="false" name="carrot78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ASH" vbProcedure="false">'[1]'!HB$28113</definedName>
    <definedName function="false" hidden="false" name="cashflows" vbProcedure="false">'[1]'!HB$28113</definedName>
    <definedName function="false" hidden="false" name="cat" vbProcedure="false">{"'Eng (page2)'!$A$1:$D$52"}</definedName>
    <definedName function="false" hidden="false" name="CATotals" vbProcedure="false">'[1]'!HB$28113</definedName>
    <definedName function="false" hidden="false" name="CATotals1" vbProcedure="false">'[1]'!HB$28113</definedName>
    <definedName function="false" hidden="false" name="cc" vbProcedure="false">'[1]'!HB$28113</definedName>
    <definedName function="false" hidden="false" name="ccc" vbProcedure="false">[65]FORMC94!$A$6:$M$38</definedName>
    <definedName function="false" hidden="false" name="cccc" vbProcedure="false">'[1]'!HB$28113</definedName>
    <definedName function="false" hidden="false" name="cccccccc" vbProcedure="false">'[62]tax-ss'!$G$7:$G$37</definedName>
    <definedName function="false" hidden="false" name="cccccccccc" vbProcedure="false">NA()</definedName>
    <definedName function="false" hidden="false" name="ccccccccccccccccc" vbProcedure="false">'[1]'!HB$28113</definedName>
    <definedName function="false" hidden="false" name="cccccccccccccccccc" vbProcedure="false">NA()</definedName>
    <definedName function="false" hidden="false" name="cccccccccccccccccccccc" vbProcedure="false">NA()</definedName>
    <definedName function="false" hidden="false" name="cccccusuuus" vbProcedure="false">'[62]tax-ss'!$K$7:$K$37</definedName>
    <definedName function="false" hidden="false" name="cccccuuuu" vbProcedure="false">'[62]tax-ss'!$L$7:$L$37</definedName>
    <definedName function="false" hidden="false" name="ccc_1" vbProcedure="false">[66]FORMC94!$A$6:$M$38</definedName>
    <definedName function="false" hidden="false" name="ccc_10" vbProcedure="false">[67]FORMC94!$A$6:$M$38</definedName>
    <definedName function="false" hidden="false" name="ccc_25" vbProcedure="false">[67]FORMC94!$A$6:$M$38</definedName>
    <definedName function="false" hidden="false" name="ccc_5" vbProcedure="false">[67]FORMC94!$A$6:$M$38</definedName>
    <definedName function="false" hidden="false" name="ccc_8" vbProcedure="false">[66]FORMC94!$A$6:$M$38</definedName>
    <definedName function="false" hidden="false" name="CCFF" vbProcedure="false">'[1]'!HB$28113</definedName>
    <definedName function="false" hidden="false" name="ccis1" vbProcedure="false">'[1]'!HB$28113</definedName>
    <definedName function="false" hidden="false" name="ccis2" vbProcedure="false">'[1]'!HB$28113</definedName>
    <definedName function="false" hidden="false" name="ccis3" vbProcedure="false">'[1]'!HB$28113</definedName>
    <definedName function="false" hidden="false" name="ccis4" vbProcedure="false">'[1]'!HB$28113</definedName>
    <definedName function="false" hidden="false" name="ccis5" vbProcedure="false">'[1]'!HB$28113</definedName>
    <definedName function="false" hidden="false" name="ccis6" vbProcedure="false">'[1]'!HB$28113</definedName>
    <definedName function="false" hidden="false" name="ccis7" vbProcedure="false">'[1]'!HB$28113</definedName>
    <definedName function="false" hidden="false" name="ccis8" vbProcedure="false">'[1]'!HB$28113</definedName>
    <definedName function="false" hidden="false" name="ccps1" vbProcedure="false">'[1]'!HB$28113</definedName>
    <definedName function="false" hidden="false" name="ccps2" vbProcedure="false">'[1]'!HB$28113</definedName>
    <definedName function="false" hidden="false" name="ccps3" vbProcedure="false">'[1]'!HB$28113</definedName>
    <definedName function="false" hidden="false" name="ccps4" vbProcedure="false">'[1]'!HB$28113</definedName>
    <definedName function="false" hidden="false" name="ccps5" vbProcedure="false">'[1]'!HB$28113</definedName>
    <definedName function="false" hidden="false" name="ccps6" vbProcedure="false">'[1]'!HB$28113</definedName>
    <definedName function="false" hidden="false" name="ccps7" vbProcedure="false">'[1]'!HB$28113</definedName>
    <definedName function="false" hidden="false" name="ccps8" vbProcedure="false">'[1]'!HB$28113</definedName>
    <definedName function="false" hidden="false" name="ccps9" vbProcedure="false">'[1]'!HB$28113</definedName>
    <definedName function="false" hidden="false" name="CC_1a" vbProcedure="false">[25]CC!$A$1:$J$41</definedName>
    <definedName function="false" hidden="false" name="CC_3" vbProcedure="false">'[1]'!HB$28113</definedName>
    <definedName function="false" hidden="false" name="CDB" vbProcedure="false">'[1]'!HB$28113</definedName>
    <definedName function="false" hidden="false" name="cddddddddddd" vbProcedure="false">'[62]tax-ss'!$N$7:$N$37</definedName>
    <definedName function="false" hidden="false" name="cdsioa" vbProcedure="false">'[62]tax-ss'!$N$7:$N$37</definedName>
    <definedName function="false" hidden="false" name="CE" vbProcedure="false">'[1]'!HB$28113</definedName>
    <definedName function="false" hidden="false" name="cefewfee" vbProcedure="false">'[1]'!HB$28113</definedName>
    <definedName function="false" hidden="false" name="cei" vbProcedure="false">'[1]'!HB$28113</definedName>
    <definedName function="false" hidden="false" name="cellIsStratified" vbProcedure="false">'[1]'!HB$28113</definedName>
    <definedName function="false" hidden="false" name="cellProjectedMisstatementWarning" vbProcedure="false">'[1]'!HB$28113</definedName>
    <definedName function="false" hidden="false" name="cellSampleSize" vbProcedure="false">'[1]'!HB$28113</definedName>
    <definedName function="false" hidden="false" name="cellSampleSizeWarning" vbProcedure="false">'[1]'!HB$28113</definedName>
    <definedName function="false" hidden="false" name="cellSSF" vbProcedure="false">'[1]'!HB$28113</definedName>
    <definedName function="false" hidden="false" name="CF" vbProcedure="false">'[1]'!HB$28113</definedName>
    <definedName function="false" hidden="false" name="CFF" vbProcedure="false">'[1]'!HB$28113</definedName>
    <definedName function="false" hidden="false" name="Cflow" vbProcedure="false">'[1]'!HB$28113</definedName>
    <definedName function="false" hidden="false" name="CFWORKING" vbProcedure="false">'[1]'!HB$28113</definedName>
    <definedName function="false" hidden="false" name="CF_1a" vbProcedure="false">'[1]'!HB$28113</definedName>
    <definedName function="false" hidden="false" name="CF_2a" vbProcedure="false">'[1]'!HB$28113</definedName>
    <definedName function="false" hidden="false" name="CF_2b" vbProcedure="false">'[1]'!HB$28113</definedName>
    <definedName function="false" hidden="false" name="CF_2b1" vbProcedure="false">'[1]'!HB$28113</definedName>
    <definedName function="false" hidden="false" name="CF_2b2" vbProcedure="false">'[1]'!HB$28113</definedName>
    <definedName function="false" hidden="false" name="CF_3a" vbProcedure="false">'[1]'!HB$28113</definedName>
    <definedName function="false" hidden="false" name="CF_3a1" vbProcedure="false">'[1]'!HB$28113</definedName>
    <definedName function="false" hidden="false" name="CF_3b" vbProcedure="false">'[1]'!HB$28113</definedName>
    <definedName function="false" hidden="false" name="CF_3b1" vbProcedure="false">'[1]'!HB$28113</definedName>
    <definedName function="false" hidden="false" name="CF_3b2" vbProcedure="false">'[1]'!HB$28113</definedName>
    <definedName function="false" hidden="false" name="CF_3c" vbProcedure="false">'[1]'!HB$28113</definedName>
    <definedName function="false" hidden="false" name="CF_3d" vbProcedure="false">'[1]'!HB$28113</definedName>
    <definedName function="false" hidden="false" name="CF_3e" vbProcedure="false">'[1]'!HB$28113</definedName>
    <definedName function="false" hidden="false" name="CF_3e1" vbProcedure="false">'[1]'!HB$28113</definedName>
    <definedName function="false" hidden="false" name="CF_3e2" vbProcedure="false">'[1]'!HB$28113</definedName>
    <definedName function="false" hidden="false" name="CF_3f" vbProcedure="false">'[1]'!HB$28113</definedName>
    <definedName function="false" hidden="false" name="CF_3f1" vbProcedure="false">'[1]'!HB$28113</definedName>
    <definedName function="false" hidden="false" name="CF_3f2" vbProcedure="false">'[1]'!HB$28113</definedName>
    <definedName function="false" hidden="false" name="CF_3f3" vbProcedure="false">'[1]'!HB$28113</definedName>
    <definedName function="false" hidden="false" name="CF_3f4" vbProcedure="false">'[1]'!HB$28113</definedName>
    <definedName function="false" hidden="false" name="CF_3f5" vbProcedure="false">'[1]'!HB$28113</definedName>
    <definedName function="false" hidden="false" name="CF_3g" vbProcedure="false">'[1]'!HB$28113</definedName>
    <definedName function="false" hidden="false" name="CF_3h" vbProcedure="false">'[1]'!HB$28113</definedName>
    <definedName function="false" hidden="false" name="Chart1" vbProcedure="false">'[1]'!HB$28113</definedName>
    <definedName function="false" hidden="false" name="CHECK" vbProcedure="false">'[1]'!HB$28113</definedName>
    <definedName function="false" hidden="false" name="CI" vbProcedure="false">'[1]'!HB$28113</definedName>
    <definedName function="false" hidden="false" name="Cis_Comm" vbProcedure="false">[55]details!$C$138</definedName>
    <definedName function="false" hidden="false" name="CJE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cksv" vbProcedure="false">'[1]'!HB$28113</definedName>
    <definedName function="false" hidden="false" name="CLAY" vbProcedure="false">"$#REF!.$#REF!$#REF!"</definedName>
    <definedName function="false" hidden="false" name="CLAY_49" vbProcedure="false">'[1]'!HB$28113</definedName>
    <definedName function="false" hidden="false" name="CLAY_65" vbProcedure="false">'[1]'!HB$28113</definedName>
    <definedName function="false" hidden="false" name="CLAY_72" vbProcedure="false">"$#REF!.$#REF!$#REF!"</definedName>
    <definedName function="false" hidden="false" name="client_name" vbProcedure="false">"Reinhausen Asia-Pacific Sdn Bhd"</definedName>
    <definedName function="false" hidden="false" name="cname" vbProcedure="false">[68]Info!$D$1</definedName>
    <definedName function="false" hidden="false" name="CO" vbProcedure="false">'[1]'!HB$28113</definedName>
    <definedName function="false" hidden="false" name="cobs1" vbProcedure="false">'[1]'!HB$28113</definedName>
    <definedName function="false" hidden="false" name="cobs2" vbProcedure="false">'[1]'!HB$28113</definedName>
    <definedName function="false" hidden="false" name="code" vbProcedure="false">'[1]'!HB$28113</definedName>
    <definedName function="false" hidden="false" name="CodeAsset" vbProcedure="false">'[1]'!HB$28113</definedName>
    <definedName function="false" hidden="false" name="COH" vbProcedure="false">'[1]'!HB$28113</definedName>
    <definedName function="false" hidden="false" name="cohb" vbProcedure="false">'[1]'!HB$28113</definedName>
    <definedName function="false" hidden="false" name="COHB1" vbProcedure="false">'[1]'!HB$28113</definedName>
    <definedName function="false" hidden="false" name="COHB2" vbProcedure="false">'[1]'!HB$28113</definedName>
    <definedName function="false" hidden="false" name="COHB3" vbProcedure="false">'[1]'!HB$28113</definedName>
    <definedName function="false" hidden="false" name="ColmNo" vbProcedure="false">[69]Weights!$B$5:$K$5</definedName>
    <definedName function="false" hidden="false" name="Col_Numbers" vbProcedure="false">'[40]0100'!$D$109:$E$109</definedName>
    <definedName function="false" hidden="false" name="Col_Type" vbProcedure="false">'[40]0100'!$D$110:$E$110</definedName>
    <definedName function="false" hidden="false" name="Comment" vbProcedure="false">[70]ข้อมูล!$Y$15129</definedName>
    <definedName function="false" hidden="false" name="Commission" vbProcedure="false">'[1]'!HB$28113</definedName>
    <definedName function="false" hidden="false" name="COMMITMENTS" vbProcedure="false">NA()</definedName>
    <definedName function="false" hidden="false" name="Companyname" vbProcedure="false">'[71]F-3'!$A$1</definedName>
    <definedName function="false" hidden="false" name="COMPAQ" vbProcedure="false">"$#REF!.$#REF!$#REF!"</definedName>
    <definedName function="false" hidden="false" name="COMPAQ_49" vbProcedure="false">'[1]'!HB$28113</definedName>
    <definedName function="false" hidden="false" name="COMPAQ_65" vbProcedure="false">'[1]'!HB$28113</definedName>
    <definedName function="false" hidden="false" name="COMPAQ_72" vbProcedure="false">"$#REF!.$#REF!$#REF!"</definedName>
    <definedName function="false" hidden="false" name="COMPUTER" vbProcedure="false">"$#REF!.$#REF!$#REF!"</definedName>
    <definedName function="false" hidden="false" name="COMPUTER40" vbProcedure="false">"$#REF!.$#REF!#REF!"</definedName>
    <definedName function="false" hidden="false" name="COMPUTER40_49" vbProcedure="false">'[1]'!HB$28113</definedName>
    <definedName function="false" hidden="false" name="COMPUTER40_65" vbProcedure="false">'[1]'!HB$28113</definedName>
    <definedName function="false" hidden="false" name="COMPUTER40_72" vbProcedure="false">"$#REF!.$#REF!#REF!"</definedName>
    <definedName function="false" hidden="false" name="COMPUTER_72" vbProcedure="false">"'sch _2_'.$#REF!$#REF!"</definedName>
    <definedName function="false" hidden="false" name="CONCIERGE" vbProcedure="false">'[1]'!HB$28113</definedName>
    <definedName function="false" hidden="false" name="CONSOL_BS" vbProcedure="false">'[1]'!HB$28113</definedName>
    <definedName function="false" hidden="false" name="CONSOL_JNL" vbProcedure="false">NA()</definedName>
    <definedName function="false" hidden="false" name="CONSOL_P_L" vbProcedure="false">'[1]'!HB$28113</definedName>
    <definedName function="false" hidden="false" name="CONTINGENCY" vbProcedure="false">NA()</definedName>
    <definedName function="false" hidden="false" name="CONTROL" vbProcedure="false">NA()</definedName>
    <definedName function="false" hidden="false" name="CONVENTN" vbProcedure="false">'[1]'!HB$28113</definedName>
    <definedName function="false" hidden="false" name="copl1" vbProcedure="false">'[1]'!HB$28113</definedName>
    <definedName function="false" hidden="false" name="COPY" vbProcedure="false">'[1]'!HB$28113</definedName>
    <definedName function="false" hidden="false" name="CORP" vbProcedure="false">'[1]'!HB$28113</definedName>
    <definedName function="false" hidden="false" name="CORRIDOR" vbProcedure="false">'[1]'!HB$28113</definedName>
    <definedName function="false" hidden="false" name="cost" vbProcedure="false">'[72]addl cost'!$A$3:$M$37</definedName>
    <definedName function="false" hidden="false" name="cost2" vbProcedure="false">'[1]'!HB$28113</definedName>
    <definedName function="false" hidden="false" name="Cost3" vbProcedure="false">'[1]'!HB$28113</definedName>
    <definedName function="false" hidden="false" name="cost_lab" vbProcedure="false">'[1]'!HB$28113</definedName>
    <definedName function="false" hidden="false" name="cost_mat" vbProcedure="false">'[1]'!HB$28113</definedName>
    <definedName function="false" hidden="false" name="cost_per_unit" vbProcedure="false">'[1]'!HB$28113</definedName>
    <definedName function="false" hidden="false" name="cost___8" vbProcedure="false">'[73]addl cost'!$A$3:$M$37</definedName>
    <definedName function="false" hidden="false" name="CoTrend" vbProcedure="false">'[1]'!HB$28113</definedName>
    <definedName function="false" hidden="false" name="COtrendNew" vbProcedure="false">'[1]'!HB$28113</definedName>
    <definedName function="false" hidden="false" name="Cover" vbProcedure="false">'[1]'!HB$28113</definedName>
    <definedName function="false" hidden="false" name="COV___8" vbProcedure="false">'[1]'!HB$28113</definedName>
    <definedName function="false" hidden="false" name="Coy_cel" vbProcedure="false">'[1]'!HB$28113</definedName>
    <definedName function="false" hidden="false" name="Coy_cell" vbProcedure="false">'[1]'!HB$28113</definedName>
    <definedName function="false" hidden="false" name="Coy_name" vbProcedure="false">'[1]'!HB$28113</definedName>
    <definedName function="false" hidden="false" name="Co_name" vbProcedure="false">'[1]'!HB$28113</definedName>
    <definedName function="false" hidden="false" name="CREDIT" vbProcedure="false">NA()</definedName>
    <definedName function="false" hidden="false" name="CREDITOR" vbProcedure="false">'[1]'!HB$28113</definedName>
    <definedName function="false" hidden="false" name="CREDITORS" vbProcedure="false">'[1]'!HB$28113</definedName>
    <definedName function="false" hidden="false" name="CresitorAccruals" vbProcedure="false">'[1]'!HB$28113</definedName>
    <definedName function="false" hidden="false" name="CROK" vbProcedure="false">[74]APCODE!$B$3:$C$602</definedName>
    <definedName function="false" hidden="false" name="CS" vbProcedure="false">'[1]'!HB$28113</definedName>
    <definedName function="false" hidden="false" name="csC" vbProcedure="false">'[62]tax-ss'!$J$7:$J$37</definedName>
    <definedName function="false" hidden="false" name="csscc" vbProcedure="false">'[62]tax-ss'!$C$7:$C$37</definedName>
    <definedName function="false" hidden="false" name="CTTotals" vbProcedure="false">'[1]'!HB$28113</definedName>
    <definedName function="false" hidden="false" name="CTTotals1" vbProcedure="false">'[1]'!HB$28113</definedName>
    <definedName function="false" hidden="false" name="cty_code" vbProcedure="false">[75]Rates!$B$6</definedName>
    <definedName function="false" hidden="false" name="cu" vbProcedure="false">'[62]tax-ss'!$M$7:$M$37</definedName>
    <definedName function="false" hidden="false" name="CUMMINS" vbProcedure="false">"$#REF!.$#REF!$#REF!"</definedName>
    <definedName function="false" hidden="false" name="CUMMINS_49" vbProcedure="false">'[1]'!HB$28113</definedName>
    <definedName function="false" hidden="false" name="CUMMINS_65" vbProcedure="false">'[1]'!HB$28113</definedName>
    <definedName function="false" hidden="false" name="CUMMINS_72" vbProcedure="false">"$#REF!.$#REF!$#REF!"</definedName>
    <definedName function="false" hidden="false" name="cur" vbProcedure="false">[76]Index!$M$6</definedName>
    <definedName function="false" hidden="false" name="current" vbProcedure="false">'[54]F-5'!$B$7</definedName>
    <definedName function="false" hidden="false" name="CurrentYA" vbProcedure="false">'[77]Company Info'!$B$6</definedName>
    <definedName function="false" hidden="false" name="CurrentYA___0" vbProcedure="false">'[78]Company Info'!$B$6</definedName>
    <definedName function="false" hidden="false" name="CurrentYA___12" vbProcedure="false">'[79]Company Info'!$B$6</definedName>
    <definedName function="false" hidden="false" name="CurrentYA___14" vbProcedure="false">'[79]Company Info'!$B$6</definedName>
    <definedName function="false" hidden="false" name="CurrentYA___3" vbProcedure="false">'[79]Company Info'!$B$6</definedName>
    <definedName function="false" hidden="false" name="CurrentYA___5" vbProcedure="false">'[79]Company Info'!$B$6</definedName>
    <definedName function="false" hidden="false" name="CurrentYA___6" vbProcedure="false">'[79]Company Info'!$B$6</definedName>
    <definedName function="false" hidden="false" name="CurrentYA___8" vbProcedure="false">'[79]Company Info'!$B$6</definedName>
    <definedName function="false" hidden="false" name="current_ya" vbProcedure="false">2001</definedName>
    <definedName function="false" hidden="false" name="CurrYA" vbProcedure="false">'[79]CA Comp'!$Y$15129</definedName>
    <definedName function="false" hidden="false" name="CurrYA___0" vbProcedure="false">'[78]CA Comp'!$Y$15129</definedName>
    <definedName function="false" hidden="false" name="CurrYA___12" vbProcedure="false">'[79]CA Comp'!$Y$15129</definedName>
    <definedName function="false" hidden="false" name="CurrYA___14" vbProcedure="false">'[79]CA Comp'!$Y$15129</definedName>
    <definedName function="false" hidden="false" name="CurrYA___3" vbProcedure="false">'[79]CA Comp'!$Y$15129</definedName>
    <definedName function="false" hidden="false" name="CurrYA___5" vbProcedure="false">'[79]CA Comp'!$Y$15129</definedName>
    <definedName function="false" hidden="false" name="CurrYA___6" vbProcedure="false">'[79]CA Comp'!$Y$15129</definedName>
    <definedName function="false" hidden="false" name="CurrYA___8" vbProcedure="false">'[79]CA Comp'!$Y$15129</definedName>
    <definedName function="false" hidden="false" name="cut" vbProcedure="false">{"'Eng (page2)'!$A$1:$D$52"}</definedName>
    <definedName function="false" hidden="false" name="CVCV" vbProcedure="false">{#VALUE!,#N/A,FALSE,0}</definedName>
    <definedName function="false" hidden="false" name="CVT" vbProcedure="false">'[1]'!HB$28113</definedName>
    <definedName function="false" hidden="false" name="CYBUD" vbProcedure="false">[80]DataStorage!$AK$5:$AW$108</definedName>
    <definedName function="false" hidden="false" name="cyear" vbProcedure="false">[68]Info!$D$8</definedName>
    <definedName function="false" hidden="false" name="czu" vbProcedure="false">'[62]tax-ss'!$H$7:$H$37</definedName>
    <definedName function="false" hidden="false" name="C_01" vbProcedure="false">'[1]'!HB$28113</definedName>
    <definedName function="false" hidden="false" name="C_1a" vbProcedure="false">'[1]'!HB$28113</definedName>
    <definedName function="false" hidden="false" name="C_4" vbProcedure="false">'[1]'!HB$28113</definedName>
    <definedName function="false" hidden="false" name="C_5a" vbProcedure="false">'[1]'!HB$28113</definedName>
    <definedName function="false" hidden="false" name="C_6a1" vbProcedure="false">'[25]C-6a'!$A$1:$L$46</definedName>
    <definedName function="false" hidden="false" name="d" vbProcedure="false">'[1]'!HB$28113</definedName>
    <definedName function="false" hidden="false" name="da" vbProcedure="false">"TOA Paint (Malaysia) Sdn Bhd"</definedName>
    <definedName function="false" hidden="false" name="dagdsgds" vbProcedure="false">'[1]'!HB$28113</definedName>
    <definedName function="false" hidden="false" name="dahsing" vbProcedure="false">'[82]LC _ TR Listing'!$Y$15129</definedName>
    <definedName function="false" hidden="false" name="daiwa" vbProcedure="false">'[82]LC _ TR Listing'!$Y$15129</definedName>
    <definedName function="false" hidden="false" name="dakewhrleh" vbProcedure="false">'[1]'!HB$28113</definedName>
    <definedName function="false" hidden="false" name="DaRWk1" vbProcedure="false">'[1]'!HB$28113</definedName>
    <definedName function="false" hidden="false" name="DaRWk10" vbProcedure="false">'[1]'!HB$28113</definedName>
    <definedName function="false" hidden="false" name="DaRWk11" vbProcedure="false">'[1]'!HB$28113</definedName>
    <definedName function="false" hidden="false" name="DaRWk12" vbProcedure="false">'[1]'!HB$28113</definedName>
    <definedName function="false" hidden="false" name="DaRWk2" vbProcedure="false">'[1]'!HB$28113</definedName>
    <definedName function="false" hidden="false" name="DaRWk3" vbProcedure="false">'[1]'!HB$28113</definedName>
    <definedName function="false" hidden="false" name="DaRWk4" vbProcedure="false">'[1]'!HB$28113</definedName>
    <definedName function="false" hidden="false" name="DaRWk5" vbProcedure="false">'[1]'!HB$28113</definedName>
    <definedName function="false" hidden="false" name="DaRWk6" vbProcedure="false">'[1]'!HB$28113</definedName>
    <definedName function="false" hidden="false" name="DaRWk8" vbProcedure="false">'[1]'!HB$28113</definedName>
    <definedName function="false" hidden="false" name="DaRwk9" vbProcedure="false">'[1]'!HB$28113</definedName>
    <definedName function="false" hidden="false" name="DASH" vbProcedure="false">'[83]Cost centre expenditure'!$B$16</definedName>
    <definedName function="false" hidden="false" name="Data" vbProcedure="false">[84]BPR!$F$11</definedName>
    <definedName function="false" hidden="false" name="data1" vbProcedure="false">'[1]'!HB$28113</definedName>
    <definedName function="false" hidden="false" name="data2" vbProcedure="false">'[1]'!HB$28113</definedName>
    <definedName function="false" hidden="false" name="data3" vbProcedure="false">'[1]'!HB$28113</definedName>
    <definedName function="false" hidden="false" name="data4" vbProcedure="false">'[1]'!HB$28113</definedName>
    <definedName function="false" hidden="false" name="data5" vbProcedure="false">'[1]'!HB$28113</definedName>
    <definedName function="false" hidden="false" name="data6" vbProcedure="false">'[1]'!HB$28113</definedName>
    <definedName function="false" hidden="false" name="data7" vbProcedure="false">'[1]'!HB$28113</definedName>
    <definedName function="false" hidden="false" name="Database1" vbProcedure="false">'[1]'!HB$28113</definedName>
    <definedName function="false" hidden="false" name="Database_MI" vbProcedure="false">'[1]'!HB$28113</definedName>
    <definedName function="false" hidden="false" name="Data_10" vbProcedure="false">[86]BPR!$F$11</definedName>
    <definedName function="false" hidden="false" name="Data_11" vbProcedure="false">[84]BPR!$F$11</definedName>
    <definedName function="false" hidden="false" name="Data_12" vbProcedure="false">[84]BPR!$F$11</definedName>
    <definedName function="false" hidden="false" name="Data_13" vbProcedure="false">[87]BPR!$F$11</definedName>
    <definedName function="false" hidden="false" name="Data_14" vbProcedure="false">[84]BPR!$F$11</definedName>
    <definedName function="false" hidden="false" name="Data_15" vbProcedure="false">[84]BPR!$F$11</definedName>
    <definedName function="false" hidden="false" name="Data_19" vbProcedure="false">[88]BPR!$F$11</definedName>
    <definedName function="false" hidden="false" name="Data_20" vbProcedure="false">[87]BPR!$F$11</definedName>
    <definedName function="false" hidden="false" name="Data_21" vbProcedure="false">[87]BPR!$F$11</definedName>
    <definedName function="false" hidden="false" name="Data_22" vbProcedure="false">[87]BPR!$F$11</definedName>
    <definedName function="false" hidden="false" name="Data_23" vbProcedure="false">[87]BPR!$F$11</definedName>
    <definedName function="false" hidden="false" name="Data_23_1" vbProcedure="false">[87]BPR!$F$11</definedName>
    <definedName function="false" hidden="false" name="Data_25" vbProcedure="false">[87]BPR!$F$11</definedName>
    <definedName function="false" hidden="false" name="Data_29" vbProcedure="false">[87]BPR!$F$11</definedName>
    <definedName function="false" hidden="false" name="Data_43" vbProcedure="false">[87]BPR!$F$11</definedName>
    <definedName function="false" hidden="false" name="Data_47" vbProcedure="false">[87]BPR!$F$11</definedName>
    <definedName function="false" hidden="false" name="Data_66" vbProcedure="false">[87]BPR!$F$11</definedName>
    <definedName function="false" hidden="false" name="Data_72" vbProcedure="false">[88]BPR!$F$11</definedName>
    <definedName function="false" hidden="false" name="Data_8" vbProcedure="false">[86]BPR!$F$11</definedName>
    <definedName function="false" hidden="false" name="Data_9" vbProcedure="false">[84]BPR!$F$11</definedName>
    <definedName function="false" hidden="false" name="Data___8" vbProcedure="false">[85]BPR!$F$11</definedName>
    <definedName function="false" hidden="false" name="date" vbProcedure="false">[89]ตั๋วเงินรับ!$F$1</definedName>
    <definedName function="false" hidden="false" name="dAWDAWDA" vbProcedure="false">'[1]'!HB$28113</definedName>
    <definedName function="false" hidden="false" name="DaWk7" vbProcedure="false">'[1]'!HB$28113</definedName>
    <definedName function="false" hidden="false" name="DAYENT" vbProcedure="false">[80]DataStorage!$D$5:$AH$108</definedName>
    <definedName function="false" hidden="false" name="DB" vbProcedure="false">[90]Menu!$E$12</definedName>
    <definedName function="false" hidden="false" name="dbrwk1" vbProcedure="false">'[1]'!HB$28113</definedName>
    <definedName function="false" hidden="false" name="dbrwk10" vbProcedure="false">'[1]'!HB$28113</definedName>
    <definedName function="false" hidden="false" name="dbrwk11" vbProcedure="false">'[1]'!HB$28113</definedName>
    <definedName function="false" hidden="false" name="dbrwk12" vbProcedure="false">'[1]'!HB$28113</definedName>
    <definedName function="false" hidden="false" name="dbrwk2" vbProcedure="false">'[1]'!HB$28113</definedName>
    <definedName function="false" hidden="false" name="dbrwk3" vbProcedure="false">'[1]'!HB$28113</definedName>
    <definedName function="false" hidden="false" name="dbrwk4" vbProcedure="false">'[1]'!HB$28113</definedName>
    <definedName function="false" hidden="false" name="dbrwk5" vbProcedure="false">'[1]'!HB$28113</definedName>
    <definedName function="false" hidden="false" name="dbrwk6" vbProcedure="false">'[1]'!HB$28113</definedName>
    <definedName function="false" hidden="false" name="dbrwk7" vbProcedure="false">'[1]'!HB$28113</definedName>
    <definedName function="false" hidden="false" name="dbrwk8" vbProcedure="false">'[1]'!HB$28113</definedName>
    <definedName function="false" hidden="false" name="dbrwk9" vbProcedure="false">'[1]'!HB$28113</definedName>
    <definedName function="false" hidden="false" name="dcrwk1" vbProcedure="false">'[1]'!HB$28113</definedName>
    <definedName function="false" hidden="false" name="dcrwk10" vbProcedure="false">'[1]'!HB$28113</definedName>
    <definedName function="false" hidden="false" name="dcrwk11" vbProcedure="false">'[1]'!HB$28113</definedName>
    <definedName function="false" hidden="false" name="dcrwk12" vbProcedure="false">'[1]'!HB$28113</definedName>
    <definedName function="false" hidden="false" name="dcrwk2" vbProcedure="false">'[1]'!HB$28113</definedName>
    <definedName function="false" hidden="false" name="dcrwk3" vbProcedure="false">'[1]'!HB$28113</definedName>
    <definedName function="false" hidden="false" name="dcrwk4" vbProcedure="false">'[1]'!HB$28113</definedName>
    <definedName function="false" hidden="false" name="dcrwk5" vbProcedure="false">'[1]'!HB$28113</definedName>
    <definedName function="false" hidden="false" name="dcrwk6" vbProcedure="false">'[1]'!HB$28113</definedName>
    <definedName function="false" hidden="false" name="dcrwk7" vbProcedure="false">'[1]'!HB$28113</definedName>
    <definedName function="false" hidden="false" name="dcrwk8" vbProcedure="false">'[1]'!HB$28113</definedName>
    <definedName function="false" hidden="false" name="dcrwk9" vbProcedure="false">'[1]'!HB$28113</definedName>
    <definedName function="false" hidden="false" name="dd" vbProcedure="false">'[1]'!HB$28113</definedName>
    <definedName function="false" hidden="false" name="ddaaaww" vbProcedure="false">'[1]'!HB$28113</definedName>
    <definedName function="false" hidden="false" name="DDD" vbProcedure="false">'[1]'!HB$28113</definedName>
    <definedName function="false" hidden="false" name="dddd" vbProcedure="false">NA()</definedName>
    <definedName function="false" hidden="false" name="ddddd" vbProcedure="false">{#N/A,#N/A,FALSE,"Sheet1"}</definedName>
    <definedName function="false" hidden="false" name="dddddd" vbProcedure="false">{"'Eng (page2)'!$A$1:$D$52"}</definedName>
    <definedName function="false" hidden="false" name="ddfdf" vbProcedure="false">'[1]'!HB$28113</definedName>
    <definedName function="false" hidden="false" name="ddgg" vbProcedure="false">'[1]'!HB$28113</definedName>
    <definedName function="false" hidden="false" name="dds" vbProcedure="false">'[1]'!HB$28113</definedName>
    <definedName function="false" hidden="false" name="ddsgg" vbProcedure="false">'[1]'!HB$28113</definedName>
    <definedName function="false" hidden="false" name="DE" vbProcedure="false">'[1]'!HB$28113</definedName>
    <definedName function="false" hidden="false" name="DEB" vbProcedure="false">'[1]'!HB$28113</definedName>
    <definedName function="false" hidden="false" name="DEBT" vbProcedure="false">NA()</definedName>
    <definedName function="false" hidden="false" name="DEBTOR" vbProcedure="false">'[1]'!HB$28113</definedName>
    <definedName function="false" hidden="false" name="Dec" vbProcedure="false">'[1]'!HB$28113</definedName>
    <definedName function="false" hidden="false" name="DEDetail" vbProcedure="false">'[1]'!HB$28113</definedName>
    <definedName function="false" hidden="false" name="deferred" vbProcedure="false">'[1]'!HB$28113</definedName>
    <definedName function="false" hidden="false" name="DelDC" vbProcedure="false">'[1]'!HB$28113</definedName>
    <definedName function="false" hidden="false" name="DelDm" vbProcedure="false">'[1]'!HB$28113</definedName>
    <definedName function="false" hidden="false" name="Delivery" vbProcedure="false">'[1]'!HB$28113</definedName>
    <definedName function="false" hidden="false" name="DelType" vbProcedure="false">'[1]'!HB$28113</definedName>
    <definedName function="false" hidden="false" name="DEMonths" vbProcedure="false">'[1]'!HB$28113</definedName>
    <definedName function="false" hidden="false" name="DEPCTS" vbProcedure="false">'[1]'!HB$28113</definedName>
    <definedName function="false" hidden="false" name="DEPN" vbProcedure="false">"$#REF!.$H$15"</definedName>
    <definedName function="false" hidden="false" name="DEPN_72" vbProcedure="false">"$#REF!.$H$16"</definedName>
    <definedName function="false" hidden="false" name="Depr" vbProcedure="false">'[1]'!HB$28113</definedName>
    <definedName function="false" hidden="false" name="deptLookup" vbProcedure="false">'[1]'!HB$28113</definedName>
    <definedName function="false" hidden="false" name="Derty" vbProcedure="false">'[1]'!HB$28113</definedName>
    <definedName function="false" hidden="false" name="description" vbProcedure="false">'[1]'!HB$28113</definedName>
    <definedName function="false" hidden="false" name="detail" vbProcedure="false">'[1]'!HB$28113</definedName>
    <definedName function="false" hidden="false" name="Detail10" vbProcedure="false">'[1]'!HB$28113</definedName>
    <definedName function="false" hidden="false" name="Detail20" vbProcedure="false">'[1]'!HB$28113</definedName>
    <definedName function="false" hidden="false" name="detail_hr" vbProcedure="false">'[1]'!HB$28113</definedName>
    <definedName function="false" hidden="false" name="dfd" vbProcedure="false">'[91]FF-3'!$A$9:$K$11</definedName>
    <definedName function="false" hidden="false" name="dfdf" vbProcedure="false">'[1]'!HB$28113</definedName>
    <definedName function="false" hidden="false" name="dfdfdds" vbProcedure="false">'[1]'!HB$28113</definedName>
    <definedName function="false" hidden="false" name="dfdfds" vbProcedure="false">'[1]'!HB$28113</definedName>
    <definedName function="false" hidden="false" name="DFDFDW" vbProcedure="false">'[1]'!HB$28113</definedName>
    <definedName function="false" hidden="false" name="dfdfff" vbProcedure="false">'[1]'!HB$28113</definedName>
    <definedName function="false" hidden="false" name="dfdsf" vbProcedure="false">'[93]CA Sheet'!$R$36</definedName>
    <definedName function="false" hidden="false" name="dfdsfgfg" vbProcedure="false">'[94]CA Sheet'!$R$36</definedName>
    <definedName function="false" hidden="false" name="dfd___8" vbProcedure="false">[92]FF_3!$A$9:$K$11</definedName>
    <definedName function="false" hidden="false" name="dffd" vbProcedure="false">'[1]'!HB$28113</definedName>
    <definedName function="false" hidden="false" name="dffgdfrd" vbProcedure="false">'[1]'!HB$28113</definedName>
    <definedName function="false" hidden="false" name="dfg" vbProcedure="false">'[1]'!IH$28401</definedName>
    <definedName function="false" hidden="false" name="dfgdfdf" vbProcedure="false">'[1]'!IH$28401</definedName>
    <definedName function="false" hidden="false" name="dfgdfg" vbProcedure="false">'[1]'!IH$28401</definedName>
    <definedName function="false" hidden="false" name="dfgfd" vbProcedure="false">'[1]'!IH$28401</definedName>
    <definedName function="false" hidden="false" name="dfgrfgsdg" vbProcedure="false">'[1]'!IH$28401</definedName>
    <definedName function="false" hidden="false" name="dfh" vbProcedure="false">'[1]'!IH$28401</definedName>
    <definedName function="false" hidden="false" name="dfhddt" vbProcedure="false">'[1]'!IH$28401</definedName>
    <definedName function="false" hidden="false" name="dfhdffd" vbProcedure="false">'[1]'!IH$28401</definedName>
    <definedName function="false" hidden="false" name="dfhdfhdf" vbProcedure="false">'[1]'!IH$28401</definedName>
    <definedName function="false" hidden="false" name="dfhfh" vbProcedure="false">'[1]'!IH$28401</definedName>
    <definedName function="false" hidden="false" name="dfhjdj" vbProcedure="false">'[1]'!IH$28401</definedName>
    <definedName function="false" hidden="false" name="dfhnfj" vbProcedure="false">'[1]'!IH$28401</definedName>
    <definedName function="false" hidden="false" name="dfhsdfgse" vbProcedure="false">'[1]'!IH$28401</definedName>
    <definedName function="false" hidden="false" name="dfjftjt" vbProcedure="false">'[1]'!IH$28401</definedName>
    <definedName function="false" hidden="false" name="dfjndghjdt" vbProcedure="false">'[1]'!IH$28401</definedName>
    <definedName function="false" hidden="false" name="dflt1" vbProcedure="false">'[95]Customize Your Loan Manager'!$G$21</definedName>
    <definedName function="false" hidden="false" name="dflt7" vbProcedure="false">[96]Invoice!$Y$15129</definedName>
    <definedName function="false" hidden="false" name="dfsdfes" vbProcedure="false">'[93]CA Sheet'!$R$36</definedName>
    <definedName function="false" hidden="false" name="dfsdgfd" vbProcedure="false">'[1]'!IH$28401</definedName>
    <definedName function="false" hidden="false" name="dfsfd" vbProcedure="false">'[97]CA Sheet'!$R$36</definedName>
    <definedName function="false" hidden="false" name="dfsfdf" vbProcedure="false">'[1]'!IH$28401</definedName>
    <definedName function="false" hidden="false" name="dfsff" vbProcedure="false">'[1]'!IH$28401</definedName>
    <definedName function="false" hidden="false" name="DFWDFW" vbProcedure="false">'[1]'!IH$28401</definedName>
    <definedName function="false" hidden="false" name="dg" vbProcedure="false">'[1]'!IH$28401</definedName>
    <definedName function="false" hidden="false" name="DGASG" vbProcedure="false">NA()</definedName>
    <definedName function="false" hidden="false" name="dgewrhe" vbProcedure="false">'[1]'!IH$28401</definedName>
    <definedName function="false" hidden="false" name="dgfdsgfd" vbProcedure="false">'[1]'!IH$28401</definedName>
    <definedName function="false" hidden="false" name="dgjdg" vbProcedure="false">'[1]'!IH$28401</definedName>
    <definedName function="false" hidden="false" name="dgrdgd" vbProcedure="false">'[1]'!IH$28401</definedName>
    <definedName function="false" hidden="false" name="dgsdgsd" vbProcedure="false">'[1]'!IH$28401</definedName>
    <definedName function="false" hidden="false" name="dgsg" vbProcedure="false">'[1]'!IH$28401</definedName>
    <definedName function="false" hidden="false" name="dgsgs" vbProcedure="false">'[1]'!IH$28401</definedName>
    <definedName function="false" hidden="false" name="dhdfhfdj" vbProcedure="false">'[1]'!IH$28401</definedName>
    <definedName function="false" hidden="false" name="dhdh" vbProcedure="false">'[1]'!IH$28401</definedName>
    <definedName function="false" hidden="false" name="dhdhd" vbProcedure="false">'[1]'!IH$28401</definedName>
    <definedName function="false" hidden="false" name="dhdhdh" vbProcedure="false">'[1]'!IH$28401</definedName>
    <definedName function="false" hidden="false" name="dhdhsw" vbProcedure="false">'[1]'!IH$28401</definedName>
    <definedName function="false" hidden="false" name="dhfdhdtj" vbProcedure="false">'[1]'!IH$28401</definedName>
    <definedName function="false" hidden="false" name="dhhdh" vbProcedure="false">'[1]'!IH$28401</definedName>
    <definedName function="false" hidden="false" name="dhtdhdth" vbProcedure="false">'[1]'!IH$28401</definedName>
    <definedName function="false" hidden="false" name="DIS" vbProcedure="false">"$#REF!.$G$14:$G$19"</definedName>
    <definedName function="false" hidden="false" name="Disc" vbProcedure="false">[75]Rates!$B$2</definedName>
    <definedName function="false" hidden="false" name="display_area_2" vbProcedure="false">'[1]'!IH$28401</definedName>
    <definedName function="false" hidden="false" name="DisposalTotals" vbProcedure="false">'[1]'!IH$28401</definedName>
    <definedName function="false" hidden="false" name="DisposalTotals1" vbProcedure="false">'[1]'!IH$28401</definedName>
    <definedName function="false" hidden="false" name="DIS_72" vbProcedure="false">"$#REF!.$G$15:$G$20"</definedName>
    <definedName function="false" hidden="false" name="dItemsToTest" vbProcedure="false">'[1]'!IH$28401</definedName>
    <definedName function="false" hidden="false" name="div_code" vbProcedure="false">[75]Rates!$B$7</definedName>
    <definedName function="false" hidden="false" name="djdjt" vbProcedure="false">'[1]'!IH$28401</definedName>
    <definedName function="false" hidden="false" name="djfhjdhje" vbProcedure="false">'[1]'!IH$28401</definedName>
    <definedName function="false" hidden="false" name="djfjherhjr" vbProcedure="false">'[1]'!IH$28401</definedName>
    <definedName function="false" hidden="false" name="dkil" vbProcedure="false">NA()</definedName>
    <definedName function="false" hidden="false" name="DKK" vbProcedure="false">'[98]ADJ - RATE'!$B$4</definedName>
    <definedName function="false" hidden="false" name="dko" vbProcedure="false">'[99]List data adj.'!$A$2:$A$5</definedName>
    <definedName function="false" hidden="false" name="DM2_" vbProcedure="false">'[100]Cum.91-93'!$AI$460:$AI$673</definedName>
    <definedName function="false" hidden="false" name="DM95_" vbProcedure="false">'[100]Cum.91-93'!$AI$238:$AI$432</definedName>
    <definedName function="false" hidden="false" name="dName" vbProcedure="false">'[1]'!IH$28401</definedName>
    <definedName function="false" hidden="false" name="docs" vbProcedure="false">'[1]'!IH$28401</definedName>
    <definedName function="false" hidden="false" name="doit" vbProcedure="false">'[1]'!IH$28401</definedName>
    <definedName function="false" hidden="false" name="DONATION" vbProcedure="false">"$#REF!.$#REF!$#REF!"</definedName>
    <definedName function="false" hidden="false" name="DONATION_49" vbProcedure="false">'[1]'!IH$28401</definedName>
    <definedName function="false" hidden="false" name="DONATION_65" vbProcedure="false">'[1]'!IH$28401</definedName>
    <definedName function="false" hidden="false" name="DONATION_72" vbProcedure="false">"$#REF!.$#REF!$#REF!"</definedName>
    <definedName function="false" hidden="false" name="dooe" vbProcedure="false">{"'Eng (page2)'!$A$1:$D$52"}</definedName>
    <definedName function="false" hidden="false" name="dPlanningMateriality" vbProcedure="false">'[1]'!IH$28401</definedName>
    <definedName function="false" hidden="false" name="dProjectedBookValue" vbProcedure="false">'[1]'!IH$28401</definedName>
    <definedName function="false" hidden="false" name="dProjectedBookValueStratified" vbProcedure="false">'[1]'!IH$28401</definedName>
    <definedName function="false" hidden="false" name="dProjectedNumbersOfItems" vbProcedure="false">'[1]'!IH$28401</definedName>
    <definedName function="false" hidden="false" name="dProjectedNumbersOfItemsStratified" vbProcedure="false">'[1]'!IH$28401</definedName>
    <definedName function="false" hidden="false" name="DR" vbProcedure="false">'[1]'!IH$28401</definedName>
    <definedName function="false" hidden="false" name="DRIVER" vbProcedure="false">'[1]'!IH$28401</definedName>
    <definedName function="false" hidden="false" name="ds" vbProcedure="false">'[1]'!IH$28401</definedName>
    <definedName function="false" hidden="false" name="dSampleSize" vbProcedure="false">'[1]'!IH$28401</definedName>
    <definedName function="false" hidden="false" name="dsd" vbProcedure="false">'[1]'!IH$28401</definedName>
    <definedName function="false" hidden="false" name="dsfdff" vbProcedure="false">'[1]'!IH$28401</definedName>
    <definedName function="false" hidden="false" name="dsfdsfds" vbProcedure="false">'[1]'!IH$28401</definedName>
    <definedName function="false" hidden="false" name="dsfdsgsdfd" vbProcedure="false">'[1]'!IH$28401</definedName>
    <definedName function="false" hidden="false" name="dsffef" vbProcedure="false">'[1]'!IH$28401</definedName>
    <definedName function="false" hidden="false" name="dsfgfgrd" vbProcedure="false">'[1]'!IH$28401</definedName>
    <definedName function="false" hidden="false" name="dsgdsgds" vbProcedure="false">'[1]'!IH$28401</definedName>
    <definedName function="false" hidden="false" name="dsgfewgew" vbProcedure="false">'[1]'!IH$28401</definedName>
    <definedName function="false" hidden="false" name="dsgfsgeg" vbProcedure="false">'[1]'!IH$28401</definedName>
    <definedName function="false" hidden="false" name="dsgfsggrf" vbProcedure="false">'[1]'!IH$28401</definedName>
    <definedName function="false" hidden="false" name="dsggshhr" vbProcedure="false">'[1]'!IH$28401</definedName>
    <definedName function="false" hidden="false" name="dsgrrerehhr" vbProcedure="false">NA()</definedName>
    <definedName function="false" hidden="false" name="dsgsrsrh" vbProcedure="false">'[1]'!IH$28401</definedName>
    <definedName function="false" hidden="false" name="DSP" vbProcedure="false">'[1]'!IH$28401</definedName>
    <definedName function="false" hidden="false" name="DSPIMO" vbProcedure="false">'[1]'!IH$28401</definedName>
    <definedName function="false" hidden="false" name="DSPMO" vbProcedure="false">'[1]'!IH$28401</definedName>
    <definedName function="false" hidden="false" name="DSPTLMO" vbProcedure="false">'[1]'!IH$28401</definedName>
    <definedName function="false" hidden="false" name="dssbfeq" vbProcedure="false">'[1]'!IH$28401</definedName>
    <definedName function="false" hidden="false" name="dssdg" vbProcedure="false">'[1]'!IH$28401</definedName>
    <definedName function="false" hidden="false" name="dsvsdfrdsg" vbProcedure="false">'[1]'!IH$28401</definedName>
    <definedName function="false" hidden="false" name="dtdyu" vbProcedure="false">NA()</definedName>
    <definedName function="false" hidden="false" name="dthtdht" vbProcedure="false">'[1]'!IH$28401</definedName>
    <definedName function="false" hidden="false" name="dTotalPopulationBookValue" vbProcedure="false">'[1]'!IH$28401</definedName>
    <definedName function="false" hidden="false" name="dTotalProjectedBookValue" vbProcedure="false">'[1]'!IH$28401</definedName>
    <definedName function="false" hidden="false" name="dTotalProjectedNumbersOfItems" vbProcedure="false">'[1]'!IH$28401</definedName>
    <definedName function="false" hidden="false" name="dTotIndSignItems" vbProcedure="false">'[1]'!IH$28401</definedName>
    <definedName function="false" hidden="false" name="dumppr" vbProcedure="false">'[1]'!IH$28401</definedName>
    <definedName function="false" hidden="false" name="dvvsv" vbProcedure="false">'[1]'!IH$28401</definedName>
    <definedName function="false" hidden="false" name="dwfq" vbProcedure="false">'[1]'!IH$28401</definedName>
    <definedName function="false" hidden="false" name="D_Purchased_Vehicles" vbProcedure="false">'[81]K-5'!$Y$15129</definedName>
    <definedName function="false" hidden="false" name="e" vbProcedure="false">'[1]'!IH$28401</definedName>
    <definedName function="false" hidden="false" name="ea" vbProcedure="false">'[1]'!IH$28401</definedName>
    <definedName function="false" hidden="false" name="ECR" vbProcedure="false">NA()</definedName>
    <definedName function="false" hidden="false" name="ed" vbProcedure="false">[101]Conso!$Y$15129</definedName>
    <definedName function="false" hidden="false" name="edgewrqgr" vbProcedure="false">'[1]'!IH$28401</definedName>
    <definedName function="false" hidden="false" name="Edit_Area" vbProcedure="false">'[40]0100'!$D$14:$E$106</definedName>
    <definedName function="false" hidden="false" name="Edit_Comp_1" vbProcedure="false">'[40]0100'!$F$14:$G$106</definedName>
    <definedName function="false" hidden="false" name="Edit_Comp_2" vbProcedure="false">'[40]0100'!$H$14:$I$106</definedName>
    <definedName function="false" hidden="false" name="Edit_Title_C1" vbProcedure="false">'[40]0100'!$F$11</definedName>
    <definedName function="false" hidden="false" name="Edit_Title_C2" vbProcedure="false">'[40]0100'!$H$11</definedName>
    <definedName function="false" hidden="false" name="Edit_Title_EA" vbProcedure="false">'[40]0100'!$D$11</definedName>
    <definedName function="false" hidden="false" name="EdRes" vbProcedure="false">'[1]'!IH$28401</definedName>
    <definedName function="false" hidden="false" name="ee" vbProcedure="false">"'file://Nil-yxra5hg0hp5/company/Assurance/Premium Tyre Retreading05/DATA/Bee Sing/KIL334/YE00/Ideal Reno/awpIR.xls'#$FF_4.$#REF!$#REF!"</definedName>
    <definedName function="false" hidden="false" name="eec" vbProcedure="false">'[1]'!IH$28401</definedName>
    <definedName function="false" hidden="false" name="eee" vbProcedure="false">NA()</definedName>
    <definedName function="false" hidden="false" name="eeee" vbProcedure="false">[102]FORMC94!$A$6:$M$38</definedName>
    <definedName function="false" hidden="false" name="eeeeeeee" vbProcedure="false">'[62]tax-ss'!$M$7:$M$37</definedName>
    <definedName function="false" hidden="false" name="eerfr" vbProcedure="false">'[1]'!IH$28401</definedName>
    <definedName function="false" hidden="false" name="eewgte" vbProcedure="false">'[103]Gain Loss Calculation'!$X$3</definedName>
    <definedName function="false" hidden="false" name="ee_72" vbProcedure="false">"'file://Nil-yxra5hg0hp5/company/Assurance/Premium Tyre Retreading05/DATA/Bee Sing/KIL334/YE00/Ideal Reno/awpIR.xls'#$FF_4.$#REF!$#REF!"</definedName>
    <definedName function="false" hidden="false" name="efdg" vbProcedure="false">'[1]'!IH$28401</definedName>
    <definedName function="false" hidden="false" name="efdsf" vbProcedure="false">'[1]'!IH$28401</definedName>
    <definedName function="false" hidden="false" name="efefe" vbProcedure="false">'[1]'!IH$28401</definedName>
    <definedName function="false" hidden="false" name="efefeee" vbProcedure="false">'[1]'!IH$28401</definedName>
    <definedName function="false" hidden="false" name="efefefwe" vbProcedure="false">'[1]'!IH$28401</definedName>
    <definedName function="false" hidden="false" name="efefewrfer" vbProcedure="false">'[1]'!IH$28401</definedName>
    <definedName function="false" hidden="false" name="efefgewee" vbProcedure="false">'[1]'!IH$28401</definedName>
    <definedName function="false" hidden="false" name="efewefe\" vbProcedure="false">'[1]'!IH$28401</definedName>
    <definedName function="false" hidden="false" name="efewfefew" vbProcedure="false">'[1]'!IH$28401</definedName>
    <definedName function="false" hidden="false" name="efewff" vbProcedure="false">'[44]CA Sheet'!$R$36</definedName>
    <definedName function="false" hidden="false" name="efewgeg" vbProcedure="false">NA()</definedName>
    <definedName function="false" hidden="false" name="efgwegge" vbProcedure="false">'[1]'!IH$28401</definedName>
    <definedName function="false" hidden="false" name="efwegwge" vbProcedure="false">NA()</definedName>
    <definedName function="false" hidden="false" name="efwgewg" vbProcedure="false">'[1]'!IH$28401</definedName>
    <definedName function="false" hidden="false" name="eg2wr3gwf" vbProcedure="false">{#N/A,#N/A,FALSE,"Sheet1"}</definedName>
    <definedName function="false" hidden="false" name="egewqgewqg" vbProcedure="false">[104]B!$B$3</definedName>
    <definedName function="false" hidden="false" name="egfeqgegeg" vbProcedure="false">'[1]'!IH$28401</definedName>
    <definedName function="false" hidden="false" name="egfesge" vbProcedure="false">'[1]'!IH$28401</definedName>
    <definedName function="false" hidden="false" name="egfrgrewg" vbProcedure="false">'[44]CA Sheet'!$Q$36</definedName>
    <definedName function="false" hidden="false" name="egg2g31" vbProcedure="false">NA()</definedName>
    <definedName function="false" hidden="false" name="egqeg" vbProcedure="false">NA()</definedName>
    <definedName function="false" hidden="false" name="egreger" vbProcedure="false">'[1]'!IH$28401</definedName>
    <definedName function="false" hidden="false" name="egrfrfg" vbProcedure="false">'[1]'!IH$28401</definedName>
    <definedName function="false" hidden="false" name="egtweg" vbProcedure="false">NA()</definedName>
    <definedName function="false" hidden="false" name="egwetrfewt" vbProcedure="false">'[1]'!IH$28401</definedName>
    <definedName function="false" hidden="false" name="egwg" vbProcedure="false">NA()</definedName>
    <definedName function="false" hidden="false" name="egwgwrh" vbProcedure="false">NA()</definedName>
    <definedName function="false" hidden="false" name="ehege" vbProcedure="false">'[1]'!IH$28401</definedName>
    <definedName function="false" hidden="false" name="ehehe" vbProcedure="false">'[1]'!IH$28401</definedName>
    <definedName function="false" hidden="false" name="eheqhq" vbProcedure="false">'[1]'!IH$28401</definedName>
    <definedName function="false" hidden="false" name="eherh" vbProcedure="false">'[1]'!IH$28401</definedName>
    <definedName function="false" hidden="false" name="EHERHE" vbProcedure="false">'[1]'!IH$28401</definedName>
    <definedName function="false" hidden="false" name="eherherh" vbProcedure="false">'[1]'!IH$28401</definedName>
    <definedName function="false" hidden="false" name="ehetheth" vbProcedure="false">'[1]'!IH$28401</definedName>
    <definedName function="false" hidden="false" name="ehgrdh" vbProcedure="false">'[1]'!IH$28401</definedName>
    <definedName function="false" hidden="false" name="ehrfhhsga" vbProcedure="false">'[1]'!IH$28401</definedName>
    <definedName function="false" hidden="false" name="EHTEJHTR" vbProcedure="false">'[1]'!IH$28401</definedName>
    <definedName function="false" hidden="false" name="ehtrh" vbProcedure="false">'[1]'!IH$28401</definedName>
    <definedName function="false" hidden="false" name="ejethuer" vbProcedure="false">'[45]CA Sheet'!$Q$36</definedName>
    <definedName function="false" hidden="false" name="ejttrjrjr" vbProcedure="false">'[1]'!IH$28401</definedName>
    <definedName function="false" hidden="false" name="EL" vbProcedure="false">'[1]'!IH$28401</definedName>
    <definedName function="false" hidden="false" name="ELECT2" vbProcedure="false">"$#REF!.#REF!$#REF!"</definedName>
    <definedName function="false" hidden="false" name="ELECT2_49" vbProcedure="false">'[1]'!IH$28401</definedName>
    <definedName function="false" hidden="false" name="ELECT2_65" vbProcedure="false">'[1]'!IH$28401</definedName>
    <definedName function="false" hidden="false" name="ELECT2_72" vbProcedure="false">"$#REF!.#REF!$#REF!"</definedName>
    <definedName function="false" hidden="false" name="ELECTRICAL" vbProcedure="false">"$#REF!.$H$77"</definedName>
    <definedName function="false" hidden="false" name="ELECTRICAL2" vbProcedure="false">"$#REF!.$#REF!$#REF!"</definedName>
    <definedName function="false" hidden="false" name="ELECTRICAL2_49" vbProcedure="false">'[1]'!IH$28401</definedName>
    <definedName function="false" hidden="false" name="ELECTRICAL2_65" vbProcedure="false">'[1]'!IH$28401</definedName>
    <definedName function="false" hidden="false" name="ELECTRICAL2_72" vbProcedure="false">"$#REF!.$#REF!$#REF!"</definedName>
    <definedName function="false" hidden="false" name="ELECTRICAL_72" vbProcedure="false">"$#REF!.$H$78"</definedName>
    <definedName function="false" hidden="false" name="ELEMENT__Sanitary_System" vbProcedure="false">'[1]'!IH$28401</definedName>
    <definedName function="false" hidden="false" name="EmploymentCost" vbProcedure="false">'[1]'!IH$28401</definedName>
    <definedName function="false" hidden="false" name="EndBP" vbProcedure="false">'[1]'!IH$28401</definedName>
    <definedName function="false" hidden="false" name="ended" vbProcedure="false">36891</definedName>
    <definedName function="false" hidden="false" name="End_Bal" vbProcedure="false">'[1]'!IH$28401</definedName>
    <definedName function="false" hidden="false" name="ENTER" vbProcedure="false">"$#REF!.$#REF!$#REF!"</definedName>
    <definedName function="false" hidden="false" name="Entered_Pmt" vbProcedure="false">'[1]'!IH$28401</definedName>
    <definedName function="false" hidden="false" name="ENTER_49" vbProcedure="false">'[1]'!IH$28401</definedName>
    <definedName function="false" hidden="false" name="ENTER_65" vbProcedure="false">'[1]'!IH$28401</definedName>
    <definedName function="false" hidden="false" name="ENTER_72" vbProcedure="false">"$#REF!.$#REF!$#REF!"</definedName>
    <definedName function="false" hidden="false" name="EO" vbProcedure="false">'[1]'!IH$28401</definedName>
    <definedName function="false" hidden="false" name="EP" vbProcedure="false">'[1]'!IH$28401</definedName>
    <definedName function="false" hidden="false" name="eqaavs" vbProcedure="false">NA()</definedName>
    <definedName function="false" hidden="false" name="eqfqew" vbProcedure="false">NA()</definedName>
    <definedName function="false" hidden="false" name="EQTQ1R" vbProcedure="false">'[1]'!IH$28401</definedName>
    <definedName function="false" hidden="false" name="eqty_total" vbProcedure="false">'[1]'!IH$28401</definedName>
    <definedName function="false" hidden="false" name="equit1" vbProcedure="false">'[1]'!IH$28401</definedName>
    <definedName function="false" hidden="false" name="equit2" vbProcedure="false">'[1]'!IH$28401</definedName>
    <definedName function="false" hidden="false" name="eqwtrfewgtrwg" vbProcedure="false">'[1]'!IH$28401</definedName>
    <definedName function="false" hidden="false" name="ergetr" vbProcedure="false">'[1]'!IH$28401</definedName>
    <definedName function="false" hidden="false" name="ergewgtr" vbProcedure="false">'[1]'!IH$28401</definedName>
    <definedName function="false" hidden="false" name="ergtgtrg" vbProcedure="false">'[1]'!IH$28401</definedName>
    <definedName function="false" hidden="false" name="ergtwrq" vbProcedure="false">'[1]'!IH$28401</definedName>
    <definedName function="false" hidden="false" name="ergwq" vbProcedure="false">'[1]'!IH$28401</definedName>
    <definedName function="false" hidden="false" name="erherhh" vbProcedure="false">'[1]'!IH$28401</definedName>
    <definedName function="false" hidden="false" name="erhjtejnjmn" vbProcedure="false">'[1]'!IH$28401</definedName>
    <definedName function="false" hidden="false" name="erhreherh" vbProcedure="false">'[1]'!IH$28401</definedName>
    <definedName function="false" hidden="false" name="erhtejnyrmj" vbProcedure="false">'[1]'!IH$28401</definedName>
    <definedName function="false" hidden="false" name="erhtjht" vbProcedure="false">'[1]'!IH$28401</definedName>
    <definedName function="false" hidden="false" name="errgwr" vbProcedure="false">'[1]'!IH$28401</definedName>
    <definedName function="false" hidden="false" name="ert" vbProcedure="false">'[1]'!IH$28401</definedName>
    <definedName function="false" hidden="false" name="ertjhjtrjheet" vbProcedure="false">'[1]'!IH$28401</definedName>
    <definedName function="false" hidden="false" name="ery3y" vbProcedure="false">'[1]'!IH$28401</definedName>
    <definedName function="false" hidden="false" name="eryerhgerh" vbProcedure="false">'[45]CA Sheet'!$Q$36</definedName>
    <definedName function="false" hidden="false" name="eryerur" vbProcedure="false">NA()</definedName>
    <definedName function="false" hidden="false" name="eryhrh" vbProcedure="false">'[1]'!IH$28401</definedName>
    <definedName function="false" hidden="false" name="eryw" vbProcedure="false">'[1]'!IH$28401</definedName>
    <definedName function="false" hidden="false" name="ES" vbProcedure="false">'[1]'!IH$28401</definedName>
    <definedName function="false" hidden="false" name="esgtewgfe" vbProcedure="false">'[1]'!IH$28401</definedName>
    <definedName function="false" hidden="false" name="esgtwhwrh" vbProcedure="false">'[1]'!IH$28401</definedName>
    <definedName function="false" hidden="false" name="estre" vbProcedure="false">'[1]'!IH$28401</definedName>
    <definedName function="false" hidden="false" name="ethgetge" vbProcedure="false">'[1]'!IH$28401</definedName>
    <definedName function="false" hidden="false" name="ethntrjnty" vbProcedure="false">'[105]CA Sheet'!$Q$36</definedName>
    <definedName function="false" hidden="false" name="eththt4" vbProcedure="false">'[1]'!IH$28401</definedName>
    <definedName function="false" hidden="false" name="etr" vbProcedure="false">'[1]'!IH$28401</definedName>
    <definedName function="false" hidden="false" name="etwet" vbProcedure="false">'[1]'!IH$28401</definedName>
    <definedName function="false" hidden="false" name="etwjhetqj" vbProcedure="false">'[1]'!IH$28401</definedName>
    <definedName function="false" hidden="false" name="ETYETET" vbProcedure="false">'[1]'!IH$28401</definedName>
    <definedName function="false" hidden="false" name="etyuetet5" vbProcedure="false">'[1]'!IH$28401</definedName>
    <definedName function="false" hidden="false" name="EVOL" vbProcedure="false">[3]MCMD95!$U$130:$AO$151</definedName>
    <definedName function="false" hidden="false" name="ewew" vbProcedure="false">'[1]'!IH$28401</definedName>
    <definedName function="false" hidden="false" name="ewfewfef" vbProcedure="false">'[1]'!IH$28401</definedName>
    <definedName function="false" hidden="false" name="ewgr4hreh" vbProcedure="false">'[1]'!IH$28401</definedName>
    <definedName function="false" hidden="false" name="ewgwege" vbProcedure="false">NA()</definedName>
    <definedName function="false" hidden="false" name="ewgwegg" vbProcedure="false">'[1]'!IH$28401</definedName>
    <definedName function="false" hidden="false" name="ewgwegwg" vbProcedure="false">'[1]'!IH$28401</definedName>
    <definedName function="false" hidden="false" name="ewqfwqgf" vbProcedure="false">{#N/A,#N/A,FALSE,"Sheet1"}</definedName>
    <definedName function="false" hidden="false" name="ewqgftwg" vbProcedure="false">{#N/A,#N/A,FALSE,"Sheet1"}</definedName>
    <definedName function="false" hidden="false" name="ewqgtwqg" vbProcedure="false">{#N/A,#N/A,FALSE,"Sheet1"}</definedName>
    <definedName function="false" hidden="false" name="ewr" vbProcedure="false">'[1]'!IH$28401</definedName>
    <definedName function="false" hidden="false" name="EWRHETHTRJ" vbProcedure="false">'[1]'!IH$28401</definedName>
    <definedName function="false" hidden="false" name="ewtfwegw4g" vbProcedure="false">NA()</definedName>
    <definedName function="false" hidden="false" name="ewtqetqe" vbProcedure="false">'[1]'!IH$28401</definedName>
    <definedName function="false" hidden="false" name="ewttew" vbProcedure="false">'[1]'!IH$28401</definedName>
    <definedName function="false" hidden="false" name="ewtw2tew" vbProcedure="false">'[1]'!IH$28401</definedName>
    <definedName function="false" hidden="false" name="ewtwg" vbProcedure="false">NA()</definedName>
    <definedName function="false" hidden="false" name="Excel_BuiltIn_Criteria" vbProcedure="false">'[1]'!HB$28113</definedName>
    <definedName function="false" hidden="false" name="Excel_BuiltIn_Criteria_10" vbProcedure="false">'[1]'!IH$28401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'[1]'!IH$28401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'[1]'!IH$28401</definedName>
    <definedName function="false" hidden="false" name="Excel_BuiltIn_Criteria_10___0___0___0___6" vbProcedure="false">'[1]'!IH$28401</definedName>
    <definedName function="false" hidden="false" name="Excel_BuiltIn_Criteria_10___0___0___12" vbProcedure="false">'[1]'!IH$28401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'[1]'!IH$28401</definedName>
    <definedName function="false" hidden="false" name="Excel_BuiltIn_Criteria_10___0___0___6" vbProcedure="false">'[1]'!IH$28401</definedName>
    <definedName function="false" hidden="false" name="Excel_BuiltIn_Criteria_10___0___0___8" vbProcedure="false">'[1]'!IH$28401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'[1]'!IH$28401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06]Register Cal Mar_04_July_05 '!$Y$15129</definedName>
    <definedName function="false" hidden="false" name="Excel_BuiltIn_Criteria_10___0___0___8___6" vbProcedure="false">'[1]'!IH$28401</definedName>
    <definedName function="false" hidden="false" name="Excel_BuiltIn_Criteria_10___0___0___9" vbProcedure="false">'[1]'!IH$28401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'[1]'!IH$28401</definedName>
    <definedName function="false" hidden="false" name="Excel_BuiltIn_Criteria_10___0___0___9___6" vbProcedure="false">'[1]'!IH$28401</definedName>
    <definedName function="false" hidden="false" name="Excel_BuiltIn_Criteria_10___0___11" vbProcedure="false">"$#REF!.$D$13761:$D$13762"</definedName>
    <definedName function="false" hidden="false" name="Excel_BuiltIn_Criteria_10___0___12" vbProcedure="false">'[1]'!IH$28401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'[1]'!IH$28401</definedName>
    <definedName function="false" hidden="false" name="Excel_BuiltIn_Criteria_10___0___6" vbProcedure="false">'[1]'!IH$28401</definedName>
    <definedName function="false" hidden="false" name="Excel_BuiltIn_Criteria_10___0___8" vbProcedure="false">'[1]'!IH$28401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'[1]'!IH$28401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06]Register Cal Mar_04_July_05 '!$Y$15129</definedName>
    <definedName function="false" hidden="false" name="Excel_BuiltIn_Criteria_10___0___8___6" vbProcedure="false">'[1]'!IH$28401</definedName>
    <definedName function="false" hidden="false" name="Excel_BuiltIn_Criteria_10___0___9" vbProcedure="false">'[1]'!IH$28401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'[1]'!IH$28401</definedName>
    <definedName function="false" hidden="false" name="Excel_BuiltIn_Criteria_10___0___9___6" vbProcedure="false">'[1]'!IH$28401</definedName>
    <definedName function="false" hidden="false" name="Excel_BuiltIn_Criteria_10___10" vbProcedure="false">'[1]'!IH$28401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'[1]'!IH$28401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'[1]'!IH$28401</definedName>
    <definedName function="false" hidden="false" name="Excel_BuiltIn_Criteria_10___10___0___0___0___0___6" vbProcedure="false">'[1]'!IH$28401</definedName>
    <definedName function="false" hidden="false" name="Excel_BuiltIn_Criteria_10___10___0___0___0___12" vbProcedure="false">'[1]'!IH$28401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'[1]'!IH$28401</definedName>
    <definedName function="false" hidden="false" name="Excel_BuiltIn_Criteria_10___10___0___0___0___6" vbProcedure="false">'[1]'!IH$28401</definedName>
    <definedName function="false" hidden="false" name="Excel_BuiltIn_Criteria_10___10___0___0___12" vbProcedure="false">'[1]'!IH$28401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'[1]'!IH$28401</definedName>
    <definedName function="false" hidden="false" name="Excel_BuiltIn_Criteria_10___10___0___0___6" vbProcedure="false">'[1]'!IH$28401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'[1]'!IH$28401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'[1]'!IH$28401</definedName>
    <definedName function="false" hidden="false" name="Excel_BuiltIn_Criteria_10___10___0___6" vbProcedure="false">'[1]'!IH$28401</definedName>
    <definedName function="false" hidden="false" name="Excel_BuiltIn_Criteria_10___10___0___8" vbProcedure="false">'[1]'!IH$28401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'[1]'!IH$28401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'[1]'!IH$28401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06]Register Cal Mar_04_July_05 '!$Y$15129</definedName>
    <definedName function="false" hidden="false" name="Excel_BuiltIn_Criteria_10___10___0___8___0___6" vbProcedure="false">'[1]'!IH$28401</definedName>
    <definedName function="false" hidden="false" name="Excel_BuiltIn_Criteria_10___10___0___8___0___8" vbProcedure="false">'[1]'!IH$28401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06]Register Cal Mar_04_July_05 '!$Y$15129</definedName>
    <definedName function="false" hidden="false" name="Excel_BuiltIn_Criteria_10___10___0___8___6" vbProcedure="false">'[1]'!IH$28401</definedName>
    <definedName function="false" hidden="false" name="Excel_BuiltIn_Criteria_10___10___0___9" vbProcedure="false">'[1]'!IH$28401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'[1]'!IH$28401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'[1]'!IH$28401</definedName>
    <definedName function="false" hidden="false" name="Excel_BuiltIn_Criteria_10___10___0___9___0___6" vbProcedure="false">'[1]'!IH$28401</definedName>
    <definedName function="false" hidden="false" name="Excel_BuiltIn_Criteria_10___10___0___9___5" vbProcedure="false">'[1]'!IH$28401</definedName>
    <definedName function="false" hidden="false" name="Excel_BuiltIn_Criteria_10___10___0___9___6" vbProcedure="false">'[1]'!IH$28401</definedName>
    <definedName function="false" hidden="false" name="Excel_BuiltIn_Criteria_10___10___5" vbProcedure="false">'[1]'!IH$28401</definedName>
    <definedName function="false" hidden="false" name="Excel_BuiltIn_Criteria_10___10___6" vbProcedure="false">'[1]'!IH$28401</definedName>
    <definedName function="false" hidden="false" name="Excel_BuiltIn_Criteria_10___10___8" vbProcedure="false">'[1]'!IH$28401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'[1]'!IH$28401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'[1]'!IH$28401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06]Register Cal Mar_04_July_05 '!$Y$15129</definedName>
    <definedName function="false" hidden="false" name="Excel_BuiltIn_Criteria_10___10___8___0___6" vbProcedure="false">'[1]'!IH$28401</definedName>
    <definedName function="false" hidden="false" name="Excel_BuiltIn_Criteria_10___10___8___0___8" vbProcedure="false">'[1]'!IH$28401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06]Register Cal Mar_04_July_05 '!$Y$15129</definedName>
    <definedName function="false" hidden="false" name="Excel_BuiltIn_Criteria_10___10___8___6" vbProcedure="false">'[1]'!IH$28401</definedName>
    <definedName function="false" hidden="false" name="Excel_BuiltIn_Criteria_10___10___9" vbProcedure="false">'[1]'!IH$28401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'[1]'!IH$28401</definedName>
    <definedName function="false" hidden="false" name="Excel_BuiltIn_Criteria_10___10___9___6" vbProcedure="false">'[1]'!IH$28401</definedName>
    <definedName function="false" hidden="false" name="Excel_BuiltIn_Criteria_10___5" vbProcedure="false">'[1]'!IH$28401</definedName>
    <definedName function="false" hidden="false" name="Excel_BuiltIn_Criteria_10___6" vbProcedure="false">'[1]'!IH$28401</definedName>
    <definedName function="false" hidden="false" name="Excel_BuiltIn_Criteria_10___8" vbProcedure="false">'[1]'!IH$28401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'[1]'!IH$28401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06]Register Cal Mar_04_July_05 '!$Y$15129</definedName>
    <definedName function="false" hidden="false" name="Excel_BuiltIn_Criteria_10___8___6" vbProcedure="false">'[1]'!IH$28401</definedName>
    <definedName function="false" hidden="false" name="Excel_BuiltIn_Criteria_5" vbProcedure="false">'[106]Register Cal Mar_04_July_05 '!$Y$15129</definedName>
    <definedName function="false" hidden="false" name="Excel_BuiltIn_Criteria_6" vbProcedure="false">'[1]'!IH$28401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'[1]'!IH$28401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'[1]'!IH$28401</definedName>
    <definedName function="false" hidden="false" name="Excel_BuiltIn_Criteria_6___0___0___6" vbProcedure="false">'[1]'!IH$28401</definedName>
    <definedName function="false" hidden="false" name="Excel_BuiltIn_Criteria_6___0___11" vbProcedure="false">"$#REF!.$D$12444:$D$12445"</definedName>
    <definedName function="false" hidden="false" name="Excel_BuiltIn_Criteria_6___0___12" vbProcedure="false">'[1]'!IH$28401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'[1]'!IH$28401</definedName>
    <definedName function="false" hidden="false" name="Excel_BuiltIn_Criteria_6___0___6" vbProcedure="false">'[1]'!IH$28401</definedName>
    <definedName function="false" hidden="false" name="Excel_BuiltIn_Criteria_6___5" vbProcedure="false">'[1]'!IH$28401</definedName>
    <definedName function="false" hidden="false" name="Excel_BuiltIn_Criteria_6___6" vbProcedure="false">'[1]'!IH$28401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'[1]'!IH$28401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'[1]'!IH$28401</definedName>
    <definedName function="false" hidden="false" name="Excel_BuiltIn_Criteria_6___6___0___0___0___6" vbProcedure="false">'[1]'!IH$28401</definedName>
    <definedName function="false" hidden="false" name="Excel_BuiltIn_Criteria_6___6___0___0___12" vbProcedure="false">'[1]'!IH$28401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'[1]'!IH$28401</definedName>
    <definedName function="false" hidden="false" name="Excel_BuiltIn_Criteria_6___6___0___0___6" vbProcedure="false">'[1]'!IH$28401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'[1]'!IH$28401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'[1]'!IH$28401</definedName>
    <definedName function="false" hidden="false" name="Excel_BuiltIn_Criteria_6___6___0___6" vbProcedure="false">'[1]'!IH$28401</definedName>
    <definedName function="false" hidden="false" name="Excel_BuiltIn_Criteria_6___6___2" vbProcedure="false">'[1]'!IH$28401</definedName>
    <definedName function="false" hidden="false" name="Excel_BuiltIn_Criteria_6___6___5" vbProcedure="false">'[1]'!IH$28401</definedName>
    <definedName function="false" hidden="false" name="Excel_BuiltIn_Criteria_6___6___6" vbProcedure="false">'[1]'!IH$28401</definedName>
    <definedName function="false" hidden="false" name="Excel_BuiltIn_Criteria_8" vbProcedure="false">'[1]'!IH$28401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'[1]'!IH$28657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'[1]'!IH$28657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'[1]'!IH$28657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'[1]'!IH$28657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'[1]'!IH$28657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'[1]'!IH$28657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'[1]'!IH$28657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'[1]'!IH$28657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06]Register Cal Mar_04_July_05 '!$Y$15129</definedName>
    <definedName function="false" hidden="false" name="Excel_BuiltIn_Criteria_8___0___6" vbProcedure="false">'[1]'!IH$28657</definedName>
    <definedName function="false" hidden="false" name="Excel_BuiltIn_Criteria_8___0___8" vbProcedure="false">'[1]'!IH$28657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06]Register Cal Mar_04_July_05 '!$Y$15129</definedName>
    <definedName function="false" hidden="false" name="Excel_BuiltIn_Criteria_8___6" vbProcedure="false">'[1]'!IH$28657</definedName>
    <definedName function="false" hidden="false" name="Excel_BuiltIn_Criteria_8___8" vbProcedure="false">'[1]'!IH$28657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'[1]'!IH$28657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'[1]'!IH$28657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'[1]'!IH$28657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'[1]'!IH$28657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'[1]'!IH$28657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'[1]'!IH$28657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'[1]'!IH$28657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06]Register Cal Mar_04_July_05 '!$Y$15129</definedName>
    <definedName function="false" hidden="false" name="Excel_BuiltIn_Criteria_8___8___6" vbProcedure="false">'[1]'!IH$28657</definedName>
    <definedName function="false" hidden="false" name="Excel_BuiltIn_Criteria_9" vbProcedure="false">'[1]'!IH$28657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'[1]'!IH$28657</definedName>
    <definedName function="false" hidden="false" name="Excel_BuiltIn_Criteria_9___6" vbProcedure="false">'[1]'!IH$28657</definedName>
    <definedName function="false" hidden="false" name="Excel_BuiltIn_Database" vbProcedure="false">'[107]TO _ SP'!$Y$15129</definedName>
    <definedName function="false" hidden="false" name="Excel_BuiltIn_Database_9" vbProcedure="false">[108]FF_2!$Y$15129</definedName>
    <definedName function="false" hidden="false" name="Excel_BuiltIn_Extract" vbProcedure="false">'[1]'!B52738</definedName>
    <definedName function="false" hidden="false" name="Excel_BuiltIn_Extract_10" vbProcedure="false">'[1]'!IH$28657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'[1]'!IH$28657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'[1]'!IH$28657</definedName>
    <definedName function="false" hidden="false" name="Excel_BuiltIn_Extract_10___0___6" vbProcedure="false">'[1]'!IH$28657</definedName>
    <definedName function="false" hidden="false" name="Excel_BuiltIn_Extract_10___5" vbProcedure="false">'[1]'!IH$28657</definedName>
    <definedName function="false" hidden="false" name="Excel_BuiltIn_Extract_10___6" vbProcedure="false">'[1]'!IH$28657</definedName>
    <definedName function="false" hidden="false" name="Excel_BuiltIn_Extract_10___8" vbProcedure="false">'[1]'!IH$28657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'[1]'!IH$28657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06]Register Cal Mar_04_July_05 '!$Y$15129</definedName>
    <definedName function="false" hidden="false" name="Excel_BuiltIn_Extract_10___8___6" vbProcedure="false">'[1]'!IH$28657</definedName>
    <definedName function="false" hidden="false" name="Excel_BuiltIn_Extract_6" vbProcedure="false">'[1]'!IH$28657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'[1]'!IH$28657</definedName>
    <definedName function="false" hidden="false" name="Excel_BuiltIn_Extract_6___6" vbProcedure="false">'[1]'!IH$28657</definedName>
    <definedName function="false" hidden="false" name="Excel_BuiltIn_Print_Area" vbProcedure="false">"$#REF!.$A$1:$M$73"</definedName>
    <definedName function="false" hidden="false" name="Excel_BuiltIn_Print_Area_0" vbProcedure="false">[109]Sum!$Y$15129</definedName>
    <definedName function="false" hidden="false" name="Excel_BuiltIn_Print_Area_1" vbProcedure="false">'[1]'!IH$28657</definedName>
    <definedName function="false" hidden="false" name="Excel_BuiltIn_Print_Area_10" vbProcedure="false">'[1]'!IH$28657</definedName>
    <definedName function="false" hidden="false" name="Excel_BuiltIn_Print_Area_10_1" vbProcedure="false">'[1]'!IH$28657</definedName>
    <definedName function="false" hidden="false" name="Excel_BuiltIn_Print_Area_11" vbProcedure="false">'[1]'!IH$28657</definedName>
    <definedName function="false" hidden="false" name="Excel_BuiltIn_Print_Area_11_1" vbProcedure="false">'[1]'!IH$28657</definedName>
    <definedName function="false" hidden="false" name="Excel_BuiltIn_Print_Area_12" vbProcedure="false">'[1]'!IH$28657</definedName>
    <definedName function="false" hidden="false" name="Excel_BuiltIn_Print_Area_12_1" vbProcedure="false">'[1]'!IH$28657</definedName>
    <definedName function="false" hidden="false" name="Excel_BuiltIn_Print_Area_13" vbProcedure="false">"$#REF!.$A$1:$M$73"</definedName>
    <definedName function="false" hidden="false" name="Excel_BuiltIn_Print_Area_13_1" vbProcedure="false">'[1]'!IH$28657</definedName>
    <definedName function="false" hidden="false" name="Excel_BuiltIn_Print_Area_13_72" vbProcedure="false">"$#REF!.$A$1:$M$74"</definedName>
    <definedName function="false" hidden="false" name="Excel_BuiltIn_Print_Area_14" vbProcedure="false">'[1]'!IH$28657</definedName>
    <definedName function="false" hidden="false" name="Excel_BuiltIn_Print_Area_15" vbProcedure="false">'[1]'!IH$28657</definedName>
    <definedName function="false" hidden="false" name="Excel_BuiltIn_Print_Area_16" vbProcedure="false">"$#REF!.$A$1:$M$73"</definedName>
    <definedName function="false" hidden="false" name="Excel_BuiltIn_Print_Area_16_72" vbProcedure="false">"$#REF!.$A$1:$M$74"</definedName>
    <definedName function="false" hidden="false" name="Excel_BuiltIn_Print_Area_17" vbProcedure="false">"$#REF!.$A$1:$M$73"</definedName>
    <definedName function="false" hidden="false" name="Excel_BuiltIn_Print_Area_18" vbProcedure="false">"$#REF!.$A$1:$M$73"</definedName>
    <definedName function="false" hidden="false" name="Excel_BuiltIn_Print_Area_19" vbProcedure="false">"$#REF!.$A$1:$M$73"</definedName>
    <definedName function="false" hidden="false" name="Excel_BuiltIn_Print_Area_19_72" vbProcedure="false">"$#REF!.$A$1:$M$74"</definedName>
    <definedName function="false" hidden="false" name="Excel_BuiltIn_Print_Area_1_1_1" vbProcedure="false">'[1]'!IH$28657</definedName>
    <definedName function="false" hidden="false" name="Excel_BuiltIn_Print_Area_20" vbProcedure="false">"$#REF!.$A$1:$M$73"</definedName>
    <definedName function="false" hidden="false" name="Excel_BuiltIn_Print_Area_20_72" vbProcedure="false">"$#REF!.$A$1:$M$74"</definedName>
    <definedName function="false" hidden="false" name="Excel_BuiltIn_Print_Area_21" vbProcedure="false">"$#REF!.$A$1:$M$73"</definedName>
    <definedName function="false" hidden="false" name="Excel_BuiltIn_Print_Area_21_72" vbProcedure="false">"$#REF!.$A$1:$M$74"</definedName>
    <definedName function="false" hidden="false" name="Excel_BuiltIn_Print_Area_22" vbProcedure="false">'[1]'!IH$28657</definedName>
    <definedName function="false" hidden="false" name="Excel_BuiltIn_Print_Area_23" vbProcedure="false">'[1]'!IH$28657</definedName>
    <definedName function="false" hidden="false" name="Excel_BuiltIn_Print_Area_24" vbProcedure="false">'[1]'!IH$28657</definedName>
    <definedName function="false" hidden="false" name="Excel_BuiltIn_Print_Area_25" vbProcedure="false">"$#REF!.$A$1:$M$73"</definedName>
    <definedName function="false" hidden="false" name="Excel_BuiltIn_Print_Area_25_72" vbProcedure="false">"$#REF!.$A$1:$M$74"</definedName>
    <definedName function="false" hidden="false" name="Excel_BuiltIn_Print_Area_27" vbProcedure="false">'[1]'!IH$28657</definedName>
    <definedName function="false" hidden="false" name="Excel_BuiltIn_Print_Area_28" vbProcedure="false">'[1]'!IH$28657</definedName>
    <definedName function="false" hidden="false" name="Excel_BuiltIn_Print_Area_28_1" vbProcedure="false">'[1]'!IH$28657</definedName>
    <definedName function="false" hidden="false" name="Excel_BuiltIn_Print_Area_29" vbProcedure="false">'[1]'!IH$28657</definedName>
    <definedName function="false" hidden="false" name="Excel_BuiltIn_Print_Area_29_1" vbProcedure="false">'[1]'!IH$28657</definedName>
    <definedName function="false" hidden="false" name="Excel_BuiltIn_Print_Area_3" vbProcedure="false">'[1]'!IH$28657</definedName>
    <definedName function="false" hidden="false" name="Excel_BuiltIn_Print_Area_30" vbProcedure="false">"$#REF!.$A$1:$M$74"</definedName>
    <definedName function="false" hidden="false" name="Excel_BuiltIn_Print_Area_30_1" vbProcedure="false">'[1]'!IH$28657</definedName>
    <definedName function="false" hidden="false" name="Excel_BuiltIn_Print_Area_31" vbProcedure="false">'[1]'!IH$28657</definedName>
    <definedName function="false" hidden="false" name="Excel_BuiltIn_Print_Area_32" vbProcedure="false">'[1]'!IH$28657</definedName>
    <definedName function="false" hidden="false" name="Excel_BuiltIn_Print_Area_32_1" vbProcedure="false">'[1]'!IH$28657</definedName>
    <definedName function="false" hidden="false" name="Excel_BuiltIn_Print_Area_33" vbProcedure="false">'[1]'!IH$28657</definedName>
    <definedName function="false" hidden="false" name="Excel_BuiltIn_Print_Area_34" vbProcedure="false">'[1]'!IH$28657</definedName>
    <definedName function="false" hidden="false" name="Excel_BuiltIn_Print_Area_34_1" vbProcedure="false">'[1]'!IH$28657</definedName>
    <definedName function="false" hidden="false" name="Excel_BuiltIn_Print_Area_35" vbProcedure="false">"$#REF!.$A$1:$M$74"</definedName>
    <definedName function="false" hidden="false" name="Excel_BuiltIn_Print_Area_35_1" vbProcedure="false">'[1]'!IH$28657</definedName>
    <definedName function="false" hidden="false" name="Excel_BuiltIn_Print_Area_36" vbProcedure="false">'[1]'!IH$28657</definedName>
    <definedName function="false" hidden="false" name="Excel_BuiltIn_Print_Area_38" vbProcedure="false">'[1]'!IH$28657</definedName>
    <definedName function="false" hidden="false" name="Excel_BuiltIn_Print_Area_40" vbProcedure="false">'[1]'!IH$28913</definedName>
    <definedName function="false" hidden="false" name="Excel_BuiltIn_Print_Area_42" vbProcedure="false">'[1]'!IH$28913</definedName>
    <definedName function="false" hidden="false" name="Excel_BuiltIn_Print_Area_47" vbProcedure="false">'[1]'!IH$28913</definedName>
    <definedName function="false" hidden="false" name="Excel_BuiltIn_Print_Area_5" vbProcedure="false">'[1]'!IH$28913</definedName>
    <definedName function="false" hidden="false" name="Excel_BuiltIn_Print_Area_52" vbProcedure="false">'[1]'!IH$28913</definedName>
    <definedName function="false" hidden="false" name="Excel_BuiltIn_Print_Area_6" vbProcedure="false">'[1]'!IH$28913</definedName>
    <definedName function="false" hidden="false" name="Excel_BuiltIn_Print_Area_67" vbProcedure="false">'[1]'!IH$28913</definedName>
    <definedName function="false" hidden="false" name="Excel_BuiltIn_Print_Area_70" vbProcedure="false">'[1]'!IH$28913</definedName>
    <definedName function="false" hidden="false" name="Excel_BuiltIn_Print_Area_72" vbProcedure="false">"$#REF!.$A$1:$M$74"</definedName>
    <definedName function="false" hidden="false" name="Excel_BuiltIn_Print_Area_8" vbProcedure="false">'[1]'!IH$28913</definedName>
    <definedName function="false" hidden="false" name="Excel_BuiltIn_Print_Area_9" vbProcedure="false">'[1]'!IH$28913</definedName>
    <definedName function="false" hidden="false" name="Excel_BuiltIn_Print_Area_9_1" vbProcedure="false">'[1]'!IH$28913</definedName>
    <definedName function="false" hidden="false" name="Excel_BuiltIn_Print_Titles" vbProcedure="false">"$#REF!.$A$2:$IV$10"</definedName>
    <definedName function="false" hidden="false" name="Excel_BuiltIn_Print_Titles_0" vbProcedure="false">NA()</definedName>
    <definedName function="false" hidden="false" name="Excel_BuiltIn_Print_Titles_1" vbProcedure="false">'[1]'!IH$28913</definedName>
    <definedName function="false" hidden="false" name="Excel_BuiltIn_Print_Titles_10" vbProcedure="false">'[1]'!IH$28913</definedName>
    <definedName function="false" hidden="false" name="Excel_BuiltIn_Print_Titles_11" vbProcedure="false">'[1]'!IH$28913</definedName>
    <definedName function="false" hidden="false" name="Excel_BuiltIn_Print_Titles_12" vbProcedure="false">'[1]'!IH$28913</definedName>
    <definedName function="false" hidden="false" name="Excel_BuiltIn_Print_Titles_13" vbProcedure="false">"$#REF!.$A$2:$IV$10"</definedName>
    <definedName function="false" hidden="false" name="Excel_BuiltIn_Print_Titles_14" vbProcedure="false">'[1]'!IH$28913</definedName>
    <definedName function="false" hidden="false" name="Excel_BuiltIn_Print_Titles_15" vbProcedure="false">'[1]'!IH$28913</definedName>
    <definedName function="false" hidden="false" name="Excel_BuiltIn_Print_Titles_16" vbProcedure="false">"$#REF!.$A$2:$IV$10"</definedName>
    <definedName function="false" hidden="false" name="Excel_BuiltIn_Print_Titles_17" vbProcedure="false">"$#REF!.$A$2:$IV$10"</definedName>
    <definedName function="false" hidden="false" name="Excel_BuiltIn_Print_Titles_18" vbProcedure="false">"$#REF!.$A$2:$IV$10"</definedName>
    <definedName function="false" hidden="false" name="Excel_BuiltIn_Print_Titles_19" vbProcedure="false">"$#REF!.$A$2:$IV$10"</definedName>
    <definedName function="false" hidden="false" name="Excel_BuiltIn_Print_Titles_1_1" vbProcedure="false">'[1]'!IH$28913</definedName>
    <definedName function="false" hidden="false" name="Excel_BuiltIn_Print_Titles_20" vbProcedure="false">"$#REF!.$A$2:$IV$10"</definedName>
    <definedName function="false" hidden="false" name="Excel_BuiltIn_Print_Titles_21" vbProcedure="false">"$#REF!.$A$2:$IV$10"</definedName>
    <definedName function="false" hidden="false" name="Excel_BuiltIn_Print_Titles_22" vbProcedure="false">'[1]'!IH$28913</definedName>
    <definedName function="false" hidden="false" name="Excel_BuiltIn_Print_Titles_23" vbProcedure="false">'[1]'!IH$28913</definedName>
    <definedName function="false" hidden="false" name="Excel_BuiltIn_Print_Titles_24" vbProcedure="false">'[1]'!IH$28913</definedName>
    <definedName function="false" hidden="false" name="Excel_BuiltIn_Print_Titles_25" vbProcedure="false">"$#REF!.$A$2:$IV$10"</definedName>
    <definedName function="false" hidden="false" name="Excel_BuiltIn_Print_Titles_26" vbProcedure="false">'[1]'!IH$28913</definedName>
    <definedName function="false" hidden="false" name="Excel_BuiltIn_Print_Titles_26_1" vbProcedure="false">'[1]'!IH$28913</definedName>
    <definedName function="false" hidden="false" name="Excel_BuiltIn_Print_Titles_27" vbProcedure="false">"$#REF!.$A$2:$IV$10"</definedName>
    <definedName function="false" hidden="false" name="Excel_BuiltIn_Print_Titles_28" vbProcedure="false">"$#REF!.$A$2:$IV$10"</definedName>
    <definedName function="false" hidden="false" name="Excel_BuiltIn_Print_Titles_29" vbProcedure="false">"$#REF!.$A$2:$IV$10"</definedName>
    <definedName function="false" hidden="false" name="Excel_BuiltIn_Print_Titles_29_1" vbProcedure="false">'[1]'!IH$28913</definedName>
    <definedName function="false" hidden="false" name="Excel_BuiltIn_Print_Titles_3" vbProcedure="false">'[1]'!IH$28913</definedName>
    <definedName function="false" hidden="false" name="Excel_BuiltIn_Print_Titles_30" vbProcedure="false">"$#REF!.$A$2:$IV$10"</definedName>
    <definedName function="false" hidden="false" name="Excel_BuiltIn_Print_Titles_30_1" vbProcedure="false">'[1]'!IH$28913</definedName>
    <definedName function="false" hidden="false" name="Excel_BuiltIn_Print_Titles_31" vbProcedure="false">'[1]'!IH$28913</definedName>
    <definedName function="false" hidden="false" name="Excel_BuiltIn_Print_Titles_31_1" vbProcedure="false">'[1]'!IH$28913</definedName>
    <definedName function="false" hidden="false" name="Excel_BuiltIn_Print_Titles_32" vbProcedure="false">'[1]'!IH$28913</definedName>
    <definedName function="false" hidden="false" name="Excel_BuiltIn_Print_Titles_33" vbProcedure="false">'[1]'!IH$28913</definedName>
    <definedName function="false" hidden="false" name="Excel_BuiltIn_Print_Titles_33_1" vbProcedure="false">'[1]'!IH$28913</definedName>
    <definedName function="false" hidden="false" name="Excel_BuiltIn_Print_Titles_34" vbProcedure="false">'[1]'!IH$28913</definedName>
    <definedName function="false" hidden="false" name="Excel_BuiltIn_Print_Titles_35" vbProcedure="false">"$#REF!.$A$2:$IV$10"</definedName>
    <definedName function="false" hidden="false" name="Excel_BuiltIn_Print_Titles_35_1" vbProcedure="false">'[1]'!IH$28913</definedName>
    <definedName function="false" hidden="false" name="Excel_BuiltIn_Print_Titles_36" vbProcedure="false">'[1]'!IH$28913</definedName>
    <definedName function="false" hidden="false" name="Excel_BuiltIn_Print_Titles_38" vbProcedure="false">'[1]'!IH$28913</definedName>
    <definedName function="false" hidden="false" name="Excel_BuiltIn_Print_Titles_40" vbProcedure="false">'[1]'!IH$28913</definedName>
    <definedName function="false" hidden="false" name="Excel_BuiltIn_Print_Titles_42" vbProcedure="false">'[1]'!IH$28913</definedName>
    <definedName function="false" hidden="false" name="Excel_BuiltIn_Print_Titles_45" vbProcedure="false">'[1]'!IH$28913</definedName>
    <definedName function="false" hidden="false" name="Excel_BuiltIn_Print_Titles_47" vbProcedure="false">'[1]'!IH$28913</definedName>
    <definedName function="false" hidden="false" name="Excel_BuiltIn_Print_Titles_5" vbProcedure="false">'[1]'!IH$28913</definedName>
    <definedName function="false" hidden="false" name="Excel_BuiltIn_Print_Titles_52" vbProcedure="false">'[1]'!IH$28913</definedName>
    <definedName function="false" hidden="false" name="Excel_BuiltIn_Print_Titles_53" vbProcedure="false">'[1]'!IH$28913</definedName>
    <definedName function="false" hidden="false" name="Excel_BuiltIn_Print_Titles_6" vbProcedure="false">'[1]'!IH$28913</definedName>
    <definedName function="false" hidden="false" name="Excel_BuiltIn_Print_Titles_60" vbProcedure="false">'[1]'!IH$28913</definedName>
    <definedName function="false" hidden="false" name="Excel_BuiltIn_Print_Titles_67" vbProcedure="false">'[1]'!IH$28913</definedName>
    <definedName function="false" hidden="false" name="Excel_BuiltIn_Print_Titles_70" vbProcedure="false">'[1]'!IH$28913</definedName>
    <definedName function="false" hidden="false" name="Excel_BuiltIn_Print_Titles_8" vbProcedure="false">'[1]'!IH$28913</definedName>
    <definedName function="false" hidden="false" name="Excel_BuiltIn_Print_Titles_9" vbProcedure="false">'[1]'!IH$28913</definedName>
    <definedName function="false" hidden="false" name="Exec4" vbProcedure="false">'[1]'!IH$28913</definedName>
    <definedName function="false" hidden="false" name="exera" vbProcedure="false">[110]FORMC94!$A$6:$M$38</definedName>
    <definedName function="false" hidden="false" name="exera_1" vbProcedure="false">[111]FORMC94!$A$6:$M$38</definedName>
    <definedName function="false" hidden="false" name="exera_10" vbProcedure="false">[112]FORMC94!$A$6:$M$38</definedName>
    <definedName function="false" hidden="false" name="exera_10_1" vbProcedure="false">[112]FORMC94!$A$6:$M$38</definedName>
    <definedName function="false" hidden="false" name="exera_10_72" vbProcedure="false">[11]FORMC94!$A$6:$M$38</definedName>
    <definedName function="false" hidden="false" name="exera_11" vbProcedure="false">[11]FORMC94!$A$6:$M$38</definedName>
    <definedName function="false" hidden="false" name="exera_12" vbProcedure="false">[11]FORMC94!$A$6:$M$38</definedName>
    <definedName function="false" hidden="false" name="exera_12_1" vbProcedure="false">[11]FORMC94!$A$6:$M$38</definedName>
    <definedName function="false" hidden="false" name="exera_13" vbProcedure="false">[11]FORMC94!$A$6:$M$38</definedName>
    <definedName function="false" hidden="false" name="exera_13_1" vbProcedure="false">[11]FORMC94!$A$6:$M$38</definedName>
    <definedName function="false" hidden="false" name="exera_13_72" vbProcedure="false">[113]FORMC94!$A$6:$M$38</definedName>
    <definedName function="false" hidden="false" name="exera_14" vbProcedure="false">[114]FORMC94!$A$6:$M$38</definedName>
    <definedName function="false" hidden="false" name="exera_14_1" vbProcedure="false">[113]FORMC94!$A$6:$M$38</definedName>
    <definedName function="false" hidden="false" name="exera_15" vbProcedure="false">[113]FORMC94!$A$6:$M$38</definedName>
    <definedName function="false" hidden="false" name="exera_15_1" vbProcedure="false">[113]FORMC94!$A$6:$M$38</definedName>
    <definedName function="false" hidden="false" name="exera_16" vbProcedure="false">[11]FORMC94!$A$6:$M$38</definedName>
    <definedName function="false" hidden="false" name="exera_16_1" vbProcedure="false">[11]FORMC94!$A$6:$M$38</definedName>
    <definedName function="false" hidden="false" name="exera_16_72" vbProcedure="false">[115]FORMC94!$A$6:$M$38</definedName>
    <definedName function="false" hidden="false" name="exera_17" vbProcedure="false">[11]FORMC94!$A$6:$M$38</definedName>
    <definedName function="false" hidden="false" name="exera_17_1" vbProcedure="false">[11]FORMC94!$A$6:$M$38</definedName>
    <definedName function="false" hidden="false" name="exera_18" vbProcedure="false">[11]FORMC94!$A$6:$M$38</definedName>
    <definedName function="false" hidden="false" name="exera_18_1" vbProcedure="false">[11]FORMC94!$A$6:$M$38</definedName>
    <definedName function="false" hidden="false" name="exera_19" vbProcedure="false">[11]FORMC94!$A$6:$M$38</definedName>
    <definedName function="false" hidden="false" name="exera_19_72" vbProcedure="false">[115]FORMC94!$A$6:$M$38</definedName>
    <definedName function="false" hidden="false" name="exera_1_1" vbProcedure="false">[111]FORMC94!$A$6:$M$38</definedName>
    <definedName function="false" hidden="false" name="exera_2" vbProcedure="false">[113]FORMC94!$A$6:$M$38</definedName>
    <definedName function="false" hidden="false" name="exera_20" vbProcedure="false">[11]FORMC94!$A$6:$M$38</definedName>
    <definedName function="false" hidden="false" name="exera_20_1" vbProcedure="false">[11]FORMC94!$A$6:$M$38</definedName>
    <definedName function="false" hidden="false" name="exera_21" vbProcedure="false">[11]FORMC94!$A$6:$M$38</definedName>
    <definedName function="false" hidden="false" name="exera_22" vbProcedure="false">[11]FORMC94!$A$6:$M$38</definedName>
    <definedName function="false" hidden="false" name="exera_22_72" vbProcedure="false">[116]FORMC94!$A$6:$M$38</definedName>
    <definedName function="false" hidden="false" name="exera_23" vbProcedure="false">[11]FORMC94!$A$6:$M$38</definedName>
    <definedName function="false" hidden="false" name="exera_24" vbProcedure="false">[11]FORMC94!$A$6:$M$38</definedName>
    <definedName function="false" hidden="false" name="exera_25" vbProcedure="false">[11]FORMC94!$A$6:$M$38</definedName>
    <definedName function="false" hidden="false" name="exera_25_1" vbProcedure="false">[11]FORMC94!$A$6:$M$38</definedName>
    <definedName function="false" hidden="false" name="exera_25_72" vbProcedure="false">[117]FORMC94!$A$6:$M$38</definedName>
    <definedName function="false" hidden="false" name="exera_26" vbProcedure="false">[11]FORMC94!$A$6:$M$38</definedName>
    <definedName function="false" hidden="false" name="exera_26_1" vbProcedure="false">[118]FORMC94!$A$6:$M$38</definedName>
    <definedName function="false" hidden="false" name="exera_27" vbProcedure="false">[11]FORMC94!$A$6:$M$38</definedName>
    <definedName function="false" hidden="false" name="exera_28" vbProcedure="false">[11]FORMC94!$A$6:$M$38</definedName>
    <definedName function="false" hidden="false" name="exera_28_72" vbProcedure="false">[119]FORMC94!$A$6:$M$38</definedName>
    <definedName function="false" hidden="false" name="exera_29" vbProcedure="false">[11]FORMC94!$A$6:$M$38</definedName>
    <definedName function="false" hidden="false" name="exera_29_1" vbProcedure="false">[11]FORMC94!$A$6:$M$38</definedName>
    <definedName function="false" hidden="false" name="exera_3" vbProcedure="false">[111]FORMC94!$A$6:$M$38</definedName>
    <definedName function="false" hidden="false" name="exera_30" vbProcedure="false">[120]FORMC94!$A$6:$M$38</definedName>
    <definedName function="false" hidden="false" name="exera_30_1" vbProcedure="false">[11]FORMC94!$A$6:$M$38</definedName>
    <definedName function="false" hidden="false" name="exera_31" vbProcedure="false">[102]FORMC94!$A$6:$M$38</definedName>
    <definedName function="false" hidden="false" name="exera_31_1" vbProcedure="false">[102]FORMC94!$A$6:$M$38</definedName>
    <definedName function="false" hidden="false" name="exera_32" vbProcedure="false">[11]FORMC94!$A$6:$M$38</definedName>
    <definedName function="false" hidden="false" name="exera_33" vbProcedure="false">[11]FORMC94!$A$6:$M$38</definedName>
    <definedName function="false" hidden="false" name="exera_33_1" vbProcedure="false">[119]FORMC94!$A$6:$M$38</definedName>
    <definedName function="false" hidden="false" name="exera_34" vbProcedure="false">[11]FORMC94!$A$6:$M$38</definedName>
    <definedName function="false" hidden="false" name="exera_34_1" vbProcedure="false">[11]FORMC94!$A$6:$M$38</definedName>
    <definedName function="false" hidden="false" name="exera_35" vbProcedure="false">[121]FORMC94!$A$6:$M$38</definedName>
    <definedName function="false" hidden="false" name="exera_35_1" vbProcedure="false">[122]FORMC94!$A$6:$M$38</definedName>
    <definedName function="false" hidden="false" name="exera_36" vbProcedure="false">[11]FORMC94!$A$6:$M$38</definedName>
    <definedName function="false" hidden="false" name="exera_37" vbProcedure="false">[120]FORMC94!$A$6:$M$38</definedName>
    <definedName function="false" hidden="false" name="exera_37_1" vbProcedure="false">[102]FORMC94!$A$6:$M$38</definedName>
    <definedName function="false" hidden="false" name="exera_38" vbProcedure="false">[121]FORMC94!$A$6:$M$38</definedName>
    <definedName function="false" hidden="false" name="exera_39" vbProcedure="false">[123]FORMC94!$A$6:$M$38</definedName>
    <definedName function="false" hidden="false" name="exera_3_1" vbProcedure="false">[111]FORMC94!$A$6:$M$38</definedName>
    <definedName function="false" hidden="false" name="exera_4" vbProcedure="false">[124]FORMC94!$A$6:$M$38</definedName>
    <definedName function="false" hidden="false" name="exera_40" vbProcedure="false">[11]FORMC94!$A$6:$M$38</definedName>
    <definedName function="false" hidden="false" name="exera_41" vbProcedure="false">[125]FORMC94!$A$6:$M$38</definedName>
    <definedName function="false" hidden="false" name="exera_42" vbProcedure="false">[11]FORMC94!$A$6:$M$38</definedName>
    <definedName function="false" hidden="false" name="exera_43" vbProcedure="false">[125]FORMC94!$A$6:$M$38</definedName>
    <definedName function="false" hidden="false" name="exera_44" vbProcedure="false">[125]FORMC94!$A$6:$M$38</definedName>
    <definedName function="false" hidden="false" name="exera_45" vbProcedure="false">[11]FORMC94!$A$6:$M$38</definedName>
    <definedName function="false" hidden="false" name="exera_46" vbProcedure="false">[125]FORMC94!$A$6:$M$38</definedName>
    <definedName function="false" hidden="false" name="exera_47" vbProcedure="false">[117]FORMC94!$A$6:$M$38</definedName>
    <definedName function="false" hidden="false" name="exera_49" vbProcedure="false">[126]FORMC94!$A$6:$M$38</definedName>
    <definedName function="false" hidden="false" name="exera_5" vbProcedure="false">[113]FORMC94!$A$6:$M$38</definedName>
    <definedName function="false" hidden="false" name="exera_50" vbProcedure="false">[126]FORMC94!$A$6:$M$38</definedName>
    <definedName function="false" hidden="false" name="exera_52" vbProcedure="false">[11]FORMC94!$A$6:$M$38</definedName>
    <definedName function="false" hidden="false" name="exera_53" vbProcedure="false">[11]FORMC94!$A$6:$M$38</definedName>
    <definedName function="false" hidden="false" name="exera_54" vbProcedure="false">[121]FORMC94!$A$6:$M$38</definedName>
    <definedName function="false" hidden="false" name="exera_56" vbProcedure="false">[121]FORMC94!$A$6:$M$38</definedName>
    <definedName function="false" hidden="false" name="exera_6" vbProcedure="false">[113]FORMC94!$A$6:$M$38</definedName>
    <definedName function="false" hidden="false" name="exera_60" vbProcedure="false">[11]FORMC94!$A$6:$M$38</definedName>
    <definedName function="false" hidden="false" name="exera_61" vbProcedure="false">[11]FORMC94!$A$6:$M$38</definedName>
    <definedName function="false" hidden="false" name="exera_67" vbProcedure="false">[11]FORMC94!$A$6:$M$38</definedName>
    <definedName function="false" hidden="false" name="exera_68" vbProcedure="false">[11]FORMC94!$A$6:$M$38</definedName>
    <definedName function="false" hidden="false" name="exera_6_1" vbProcedure="false">[113]FORMC94!$A$6:$M$38</definedName>
    <definedName function="false" hidden="false" name="exera_7" vbProcedure="false">[127]FORMC94!$A$6:$M$38</definedName>
    <definedName function="false" hidden="false" name="exera_70" vbProcedure="false">[11]FORMC94!$A$6:$M$38</definedName>
    <definedName function="false" hidden="false" name="exera_71" vbProcedure="false">[11]FORMC94!$A$6:$M$38</definedName>
    <definedName function="false" hidden="false" name="exera_72" vbProcedure="false">[113]FORMC94!$A$6:$M$38</definedName>
    <definedName function="false" hidden="false" name="exera_79" vbProcedure="false">[128]FORMC94!$A$6:$M$38</definedName>
    <definedName function="false" hidden="false" name="exera_8" vbProcedure="false">[11]FORMC94!$A$6:$M$38</definedName>
    <definedName function="false" hidden="false" name="exera_8_1" vbProcedure="false">[11]FORMC94!$A$6:$M$38</definedName>
    <definedName function="false" hidden="false" name="exera_9" vbProcedure="false">[129]FORMC94!$A$6:$M$38</definedName>
    <definedName function="false" hidden="false" name="exera_9_1" vbProcedure="false">[129]FORMC94!$A$6:$M$38</definedName>
    <definedName function="false" hidden="false" name="exera_9_72" vbProcedure="false">[11]FORMC94!$A$6:$M$38</definedName>
    <definedName function="false" hidden="false" name="EXGAIN" vbProcedure="false">"$#REF!.$I$33"</definedName>
    <definedName function="false" hidden="false" name="EXGAIN_72" vbProcedure="false">"$#REF!.$I$36"</definedName>
    <definedName function="false" hidden="false" name="EXP" vbProcedure="false">'[100]Dec 94'!$C$13:$AT$180</definedName>
    <definedName function="false" hidden="false" name="EXPBOR" vbProcedure="false">'[100]Dec 94'!$D$1:$AT$12</definedName>
    <definedName function="false" hidden="false" name="EXPORT1" vbProcedure="false">NA()</definedName>
    <definedName function="false" hidden="false" name="EXPORT2" vbProcedure="false">NA()</definedName>
    <definedName function="false" hidden="false" name="Exp_COS" vbProcedure="false">'[1]'!DJ$29041</definedName>
    <definedName function="false" hidden="false" name="EXP_LETTER" vbProcedure="false">'[1]'!DJ$29041</definedName>
    <definedName function="false" hidden="false" name="Exp_Samp" vbProcedure="false">'[1]'!DJ$29041</definedName>
    <definedName function="false" hidden="false" name="Extra_Pay" vbProcedure="false">'[1]'!DJ$29041</definedName>
    <definedName function="false" hidden="false" name="EXTRUDER" vbProcedure="false">"$#REF!.$#REF!$#REF!"</definedName>
    <definedName function="false" hidden="false" name="EXTRUDER_49" vbProcedure="false">'[1]'!B52738</definedName>
    <definedName function="false" hidden="false" name="EXTRUDER_65" vbProcedure="false">'[1]'!B52738</definedName>
    <definedName function="false" hidden="false" name="EXTRUDER_72" vbProcedure="false">"$#REF!.$#REF!$#REF!"</definedName>
    <definedName function="false" hidden="false" name="EY" vbProcedure="false">{"'Feb 99'!$A$1:$G$30"}</definedName>
    <definedName function="false" hidden="false" name="eyheyhe5" vbProcedure="false">'[1]'!B52738</definedName>
    <definedName function="false" hidden="false" name="E_I2" vbProcedure="false">"$#REF!.$O$197"</definedName>
    <definedName function="false" hidden="false" name="E_I2_72" vbProcedure="false">"$#REF!.$O$198"</definedName>
    <definedName function="false" hidden="false" name="f" vbProcedure="false">"'file://Nil-yxra5hg0hp5/company/Assurance/Premium Tyre Retreading05/WeltaxcompPY.xls'#$AFA.$#REF!$#REF!"</definedName>
    <definedName function="false" hidden="false" name="FA" vbProcedure="false">[84]BPR!$F$11</definedName>
    <definedName function="false" hidden="false" name="faa" vbProcedure="false">'[41]0100'!$I$3</definedName>
    <definedName function="false" hidden="false" name="FACE" vbProcedure="false">'[1]'!B52738</definedName>
    <definedName function="false" hidden="false" name="FACEQUIP" vbProcedure="false">'[1]'!B52738</definedName>
    <definedName function="false" hidden="false" name="FACF_F" vbProcedure="false">'[1]'!B52738</definedName>
    <definedName function="false" hidden="false" name="FACTOR" vbProcedure="false">'[1]'!B52738</definedName>
    <definedName function="false" hidden="false" name="FACTORY" vbProcedure="false">"$#REF!.$H$100"</definedName>
    <definedName function="false" hidden="false" name="FACTORY_72" vbProcedure="false">"$#REF!.$H$101"</definedName>
    <definedName function="false" hidden="false" name="FACTORY_EQ10" vbProcedure="false">"$#REF!.$#REF!$#REF!"</definedName>
    <definedName function="false" hidden="false" name="FACTORY_EQ10_49" vbProcedure="false">'[1]'!B52738</definedName>
    <definedName function="false" hidden="false" name="FACTORY_EQ10_65" vbProcedure="false">'[1]'!B52738</definedName>
    <definedName function="false" hidden="false" name="FACTORY_EQ10_72" vbProcedure="false">"$#REF!.$#REF!$#REF!"</definedName>
    <definedName function="false" hidden="false" name="fact_mach_eqm" vbProcedure="false">'[1]'!B52738</definedName>
    <definedName function="false" hidden="false" name="Fagsas" vbProcedure="false">[46]CA!$Q$112</definedName>
    <definedName function="false" hidden="false" name="fasrfew" vbProcedure="false">'[1]'!B52738</definedName>
    <definedName function="false" hidden="false" name="FAsset" vbProcedure="false">'[1]'!B52738</definedName>
    <definedName function="false" hidden="false" name="faveawv" vbProcedure="false">NA()</definedName>
    <definedName function="false" hidden="false" name="FA_10" vbProcedure="false">[86]BPR!$F$11</definedName>
    <definedName function="false" hidden="false" name="FA_11" vbProcedure="false">[84]BPR!$F$11</definedName>
    <definedName function="false" hidden="false" name="FA_12" vbProcedure="false">[84]BPR!$F$11</definedName>
    <definedName function="false" hidden="false" name="FA_13" vbProcedure="false">[87]BPR!$F$11</definedName>
    <definedName function="false" hidden="false" name="FA_14" vbProcedure="false">[84]BPR!$F$11</definedName>
    <definedName function="false" hidden="false" name="FA_15" vbProcedure="false">[84]BPR!$F$11</definedName>
    <definedName function="false" hidden="false" name="FA_19" vbProcedure="false">[88]BPR!$F$11</definedName>
    <definedName function="false" hidden="false" name="FA_20" vbProcedure="false">[87]BPR!$F$11</definedName>
    <definedName function="false" hidden="false" name="FA_21" vbProcedure="false">[87]BPR!$F$11</definedName>
    <definedName function="false" hidden="false" name="FA_22" vbProcedure="false">[87]BPR!$F$11</definedName>
    <definedName function="false" hidden="false" name="FA_23" vbProcedure="false">[87]BPR!$F$11</definedName>
    <definedName function="false" hidden="false" name="FA_23_1" vbProcedure="false">[87]BPR!$F$11</definedName>
    <definedName function="false" hidden="false" name="FA_25" vbProcedure="false">[87]BPR!$F$11</definedName>
    <definedName function="false" hidden="false" name="FA_29" vbProcedure="false">[87]BPR!$F$11</definedName>
    <definedName function="false" hidden="false" name="FA_43" vbProcedure="false">[87]BPR!$F$11</definedName>
    <definedName function="false" hidden="false" name="FA_47" vbProcedure="false">[87]BPR!$F$11</definedName>
    <definedName function="false" hidden="false" name="FA_66" vbProcedure="false">[87]BPR!$F$11</definedName>
    <definedName function="false" hidden="false" name="FA_72" vbProcedure="false">[88]BPR!$F$11</definedName>
    <definedName function="false" hidden="false" name="FA_8" vbProcedure="false">[86]BPR!$F$11</definedName>
    <definedName function="false" hidden="false" name="FA_9" vbProcedure="false">[84]BPR!$F$11</definedName>
    <definedName function="false" hidden="false" name="FA_COMP" vbProcedure="false">'[1]'!B52738</definedName>
    <definedName function="false" hidden="false" name="FD" vbProcedure="false">'[1]'!B52738</definedName>
    <definedName function="false" hidden="false" name="fddf" vbProcedure="false">'[1]'!B52738</definedName>
    <definedName function="false" hidden="false" name="fdfdf" vbProcedure="false">'[45]CA Sheet'!$R$36</definedName>
    <definedName function="false" hidden="false" name="fdfdz" vbProcedure="false">'[1]'!B52738</definedName>
    <definedName function="false" hidden="false" name="fdg" vbProcedure="false">'[1]'!B52738</definedName>
    <definedName function="false" hidden="false" name="fdgdrhtd" vbProcedure="false">'[1]'!B52738</definedName>
    <definedName function="false" hidden="false" name="fdgfd" vbProcedure="false">'[51]CA Sheet'!$R$36</definedName>
    <definedName function="false" hidden="false" name="fdgfds" vbProcedure="false">'[45]CA Sheet'!$R$36</definedName>
    <definedName function="false" hidden="false" name="fdgfdsgfds" vbProcedure="false">'[42]CA Sheet'!$R$36</definedName>
    <definedName function="false" hidden="false" name="fdggdsf" vbProcedure="false">[130]CBO0497!$B$12:$R$178</definedName>
    <definedName function="false" hidden="false" name="fdgtefgrf" vbProcedure="false">'[1]'!B52738</definedName>
    <definedName function="false" hidden="false" name="fdhdfhdh" vbProcedure="false">'[1]'!B52738</definedName>
    <definedName function="false" hidden="false" name="fdhdhdfh" vbProcedure="false">'[1]'!B52738</definedName>
    <definedName function="false" hidden="false" name="fdhfdjdfj" vbProcedure="false">'[1]'!B52738</definedName>
    <definedName function="false" hidden="false" name="fdhndfhngj" vbProcedure="false">'[1]'!B52738</definedName>
    <definedName function="false" hidden="false" name="fdhrfthhre" vbProcedure="false">'[1]'!B52738</definedName>
    <definedName function="false" hidden="false" name="fdjdrthd" vbProcedure="false">'[1]'!B52738</definedName>
    <definedName function="false" hidden="false" name="fdsf" vbProcedure="false">'[45]CA Sheet'!$R$36</definedName>
    <definedName function="false" hidden="false" name="fdsfd" vbProcedure="false">'[1]'!B52738</definedName>
    <definedName function="false" hidden="false" name="fe" vbProcedure="false">[131]FORMC94!$A$6:$M$38</definedName>
    <definedName function="false" hidden="false" name="feasf" vbProcedure="false">'[1]'!B52738</definedName>
    <definedName function="false" hidden="false" name="Feb" vbProcedure="false">'[1]'!B52738</definedName>
    <definedName function="false" hidden="false" name="fef" vbProcedure="false">'[1]'!B52738</definedName>
    <definedName function="false" hidden="false" name="fefefewf" vbProcedure="false">'[1]'!B52738</definedName>
    <definedName function="false" hidden="false" name="feffwfe" vbProcedure="false">'[1]'!B52738</definedName>
    <definedName function="false" hidden="false" name="fefwfe" vbProcedure="false">'[1]'!B52738</definedName>
    <definedName function="false" hidden="false" name="ferwgrg" vbProcedure="false">'[1]'!B52738</definedName>
    <definedName function="false" hidden="false" name="ff" vbProcedure="false">'[1]'!B52738,'[1]'!$A$1</definedName>
    <definedName function="false" hidden="false" name="ffd" vbProcedure="false">'[1]'!B52738</definedName>
    <definedName function="false" hidden="false" name="ffdd" vbProcedure="false">'[1]'!B52738</definedName>
    <definedName function="false" hidden="false" name="FFE" vbProcedure="false">'[1]'!B52738</definedName>
    <definedName function="false" hidden="false" name="ffeg" vbProcedure="false">'[1]'!B52738</definedName>
    <definedName function="false" hidden="false" name="fff" vbProcedure="false">[132]ข้อมูล!$Y$15129</definedName>
    <definedName function="false" hidden="false" name="fffds" vbProcedure="false">'[1]'!B52738</definedName>
    <definedName function="false" hidden="false" name="fffeee" vbProcedure="false">'[1]'!B52738</definedName>
    <definedName function="false" hidden="false" name="ffff" vbProcedure="false">'[1]'!B52738</definedName>
    <definedName function="false" hidden="false" name="FFfs" vbProcedure="false">NA()</definedName>
    <definedName function="false" hidden="false" name="ffng" vbProcedure="false">'[1]'!B52738</definedName>
    <definedName function="false" hidden="false" name="ffs" vbProcedure="false">NA()</definedName>
    <definedName function="false" hidden="false" name="ff_1" vbProcedure="false">'[1]'!B52738</definedName>
    <definedName function="false" hidden="false" name="FF_1a" vbProcedure="false">[25]FF!$A$1:$K$23</definedName>
    <definedName function="false" hidden="false" name="FF_2" vbProcedure="false">'[1]'!B52738</definedName>
    <definedName function="false" hidden="false" name="FF_2a" vbProcedure="false">'[25]FF-2'!$A$1:$I$29</definedName>
    <definedName function="false" hidden="false" name="FF_3" vbProcedure="false">'[1]'!B52738</definedName>
    <definedName function="false" hidden="false" name="ff_4" vbProcedure="false">'[1]'!B52738</definedName>
    <definedName function="false" hidden="false" name="fg" vbProcedure="false">[133]Sheet1!$Y$15129</definedName>
    <definedName function="false" hidden="false" name="fgdfgdf" vbProcedure="false">'[1]'!B52738</definedName>
    <definedName function="false" hidden="false" name="fgdgfdgfdgfd" vbProcedure="false">'[1]'!B52738</definedName>
    <definedName function="false" hidden="false" name="fgff" vbProcedure="false">{#N/A,#N/A,TRUE,"SUM";#N/A,#N/A,TRUE,"EE";#N/A,#N/A,TRUE,"AC";#N/A,#N/A,TRUE,"SN"}</definedName>
    <definedName function="false" hidden="false" name="fgg" vbProcedure="false">'[1]'!B52738</definedName>
    <definedName function="false" hidden="false" name="fggg" vbProcedure="false">'[1]'!B52738</definedName>
    <definedName function="false" hidden="false" name="fghfghfg" vbProcedure="false">'[1]'!B52738</definedName>
    <definedName function="false" hidden="false" name="fghgfhgf" vbProcedure="false">'[1]'!B52738</definedName>
    <definedName function="false" hidden="false" name="fgklgykltyl" vbProcedure="false">'[1]'!B52738</definedName>
    <definedName function="false" hidden="false" name="fgnfgjnf" vbProcedure="false">'[1]'!B52738</definedName>
    <definedName function="false" hidden="false" name="fgregr" vbProcedure="false">'[1]'!B52738</definedName>
    <definedName function="false" hidden="false" name="fgrfgrg" vbProcedure="false">'[1]'!B52738</definedName>
    <definedName function="false" hidden="false" name="fgtrefre" vbProcedure="false">'[1]'!B52738</definedName>
    <definedName function="false" hidden="false" name="fhgfhjf" vbProcedure="false">'[1]'!B52738</definedName>
    <definedName function="false" hidden="false" name="fhmf" vbProcedure="false">'[1]'!B52738</definedName>
    <definedName function="false" hidden="false" name="fhsfga" vbProcedure="false">'[1]'!B52738</definedName>
    <definedName function="false" hidden="false" name="fi" vbProcedure="false">'[1]'!B52738</definedName>
    <definedName function="false" hidden="false" name="FileName" vbProcedure="false">'[1]'!B52738</definedName>
    <definedName function="false" hidden="false" name="FileName1" vbProcedure="false">'[1]'!B52738</definedName>
    <definedName function="false" hidden="false" name="FINACC" vbProcedure="false">'[1]'!B52738</definedName>
    <definedName function="false" hidden="false" name="First" vbProcedure="false">'[1]'!B52738</definedName>
    <definedName function="false" hidden="false" name="fix" vbProcedure="false">'[1]'!B52738</definedName>
    <definedName function="false" hidden="false" name="fixedasset" vbProcedure="false">'[1]'!B52738</definedName>
    <definedName function="false" hidden="false" name="fjfgjfgtj" vbProcedure="false">'[1]'!B52738</definedName>
    <definedName function="false" hidden="false" name="fjfgtjtfj" vbProcedure="false">'[1]'!B52738</definedName>
    <definedName function="false" hidden="false" name="fjfjfg" vbProcedure="false">'[1]'!B52738</definedName>
    <definedName function="false" hidden="false" name="fjgfjf" vbProcedure="false">'[1]'!B52738</definedName>
    <definedName function="false" hidden="false" name="fjgjrej" vbProcedure="false">'[1]'!B52738</definedName>
    <definedName function="false" hidden="false" name="fjmfgmfg" vbProcedure="false">'[1]'!B52738</definedName>
    <definedName function="false" hidden="false" name="fjmfgtjdtjd" vbProcedure="false">'[1]'!B52738</definedName>
    <definedName function="false" hidden="false" name="fjmjgfm" vbProcedure="false">'[1]'!B52738</definedName>
    <definedName function="false" hidden="false" name="fjnfgjnfg" vbProcedure="false">'[1]'!B52738</definedName>
    <definedName function="false" hidden="false" name="fkfyk" vbProcedure="false">'[1]'!B52738</definedName>
    <definedName function="false" hidden="false" name="fkfyky" vbProcedure="false">'[1]'!B52738</definedName>
    <definedName function="false" hidden="false" name="fkkgfykyu" vbProcedure="false">'[1]'!B52738</definedName>
    <definedName function="false" hidden="false" name="fkkku" vbProcedure="false">'[1]'!B52738</definedName>
    <definedName function="false" hidden="false" name="fkktyyk" vbProcedure="false">'[1]'!B52738</definedName>
    <definedName function="false" hidden="false" name="fkyfky" vbProcedure="false">'[1]'!B52738</definedName>
    <definedName function="false" hidden="false" name="fmhm" vbProcedure="false">'[1]'!B52738</definedName>
    <definedName function="false" hidden="false" name="FmlAA" vbProcedure="false">'[1]'!B52738</definedName>
    <definedName function="false" hidden="false" name="FmlAA1" vbProcedure="false">'[1]'!B52738</definedName>
    <definedName function="false" hidden="false" name="FmlBA" vbProcedure="false">'[1]'!B52738</definedName>
    <definedName function="false" hidden="false" name="FmlBA1" vbProcedure="false">'[1]'!B52738</definedName>
    <definedName function="false" hidden="false" name="FmlBC" vbProcedure="false">'[1]'!B52738</definedName>
    <definedName function="false" hidden="false" name="FmlBC1" vbProcedure="false">'[1]'!B52738</definedName>
    <definedName function="false" hidden="false" name="FmlIA" vbProcedure="false">'[1]'!B52738</definedName>
    <definedName function="false" hidden="false" name="FmlIA1" vbProcedure="false">'[1]'!B52738</definedName>
    <definedName function="false" hidden="false" name="FmlQECF" vbProcedure="false">'[1]'!B52738</definedName>
    <definedName function="false" hidden="false" name="FmlQECF1" vbProcedure="false">'[1]'!B52738</definedName>
    <definedName function="false" hidden="false" name="FmlREAddition" vbProcedure="false">'[1]'!B52738</definedName>
    <definedName function="false" hidden="false" name="FmlREAddition1" vbProcedure="false">'[1]'!B52738</definedName>
    <definedName function="false" hidden="false" name="FmlRECF" vbProcedure="false">'[1]'!B52738</definedName>
    <definedName function="false" hidden="false" name="FmlRECF1" vbProcedure="false">'[1]'!B52738</definedName>
    <definedName function="false" hidden="false" name="FmlREDisposal" vbProcedure="false">'[1]'!B52738</definedName>
    <definedName function="false" hidden="false" name="FmlREDisposal1" vbProcedure="false">'[1]'!B52738</definedName>
    <definedName function="false" hidden="false" name="FmlRETotal" vbProcedure="false">'[1]'!B52738</definedName>
    <definedName function="false" hidden="false" name="FmlRETotal1" vbProcedure="false">'[1]'!B52738</definedName>
    <definedName function="false" hidden="false" name="FNAME" vbProcedure="false">'[1]'!B52738</definedName>
    <definedName function="false" hidden="false" name="fnfg" vbProcedure="false">'[1]'!B52738</definedName>
    <definedName function="false" hidden="false" name="Fon" vbProcedure="false">'[1]'!B52738</definedName>
    <definedName function="false" hidden="false" name="Formula" vbProcedure="false">'[1]'!B52738</definedName>
    <definedName function="false" hidden="false" name="FPL" vbProcedure="false">'[1]'!B52738</definedName>
    <definedName function="false" hidden="false" name="fre" vbProcedure="false">'[1]'!B52738</definedName>
    <definedName function="false" hidden="false" name="free" vbProcedure="false">'[1]'!B52738</definedName>
    <definedName function="false" hidden="false" name="frewff" vbProcedure="false">'[1]'!B52738</definedName>
    <definedName function="false" hidden="false" name="frewfregf" vbProcedure="false">'[1]'!B52738</definedName>
    <definedName function="false" hidden="false" name="frfrerer" vbProcedure="false">'[1]'!B52738</definedName>
    <definedName function="false" hidden="false" name="frgfewq" vbProcedure="false">{#N/A,#N/A,FALSE,"Sheet1"}</definedName>
    <definedName function="false" hidden="false" name="fs" vbProcedure="false">'[41]0100'!$I$9</definedName>
    <definedName function="false" hidden="false" name="FSA" vbProcedure="false">'[1]'!B52738</definedName>
    <definedName function="false" hidden="false" name="fsavav" vbProcedure="false">NA()</definedName>
    <definedName function="false" hidden="false" name="fsfdgsdg" vbProcedure="false">'[1]'!B52738</definedName>
    <definedName function="false" hidden="false" name="fshhfhdg" vbProcedure="false">'[1]'!B52738</definedName>
    <definedName function="false" hidden="false" name="ftggg" vbProcedure="false">'[1]'!B52738</definedName>
    <definedName function="false" hidden="false" name="ftjfgtjm" vbProcedure="false">'[1]'!B52738</definedName>
    <definedName function="false" hidden="false" name="ftkltyklyt" vbProcedure="false">'[1]'!B52738</definedName>
    <definedName function="false" hidden="false" name="fujtfrjtrfj" vbProcedure="false">'[1]'!B52738</definedName>
    <definedName function="false" hidden="false" name="Full_Print" vbProcedure="false">'[1]'!B52738</definedName>
    <definedName function="false" hidden="false" name="FURNITURE10" vbProcedure="false">"$#REF!.$Q$134"</definedName>
    <definedName function="false" hidden="false" name="FURNITURE10_72" vbProcedure="false">"$#REF!.$Q$135"</definedName>
    <definedName function="false" hidden="false" name="FURNITURE12" vbProcedure="false">"$#REF!.#REF!$#REF!"</definedName>
    <definedName function="false" hidden="false" name="FURNITURE12_16" vbProcedure="false">'[1]'!B52738</definedName>
    <definedName function="false" hidden="false" name="FURNITURE12_20" vbProcedure="false">'[1]'!B52738</definedName>
    <definedName function="false" hidden="false" name="FURNITURE12_24" vbProcedure="false">'[1]'!B52738</definedName>
    <definedName function="false" hidden="false" name="FURNITURE12_25" vbProcedure="false">'[1]'!B52738</definedName>
    <definedName function="false" hidden="false" name="FURNITURE12_26" vbProcedure="false">"$#REF!.$R$134"</definedName>
    <definedName function="false" hidden="false" name="FURNITURE12_26_72" vbProcedure="false">"$#REF!.$R$135"</definedName>
    <definedName function="false" hidden="false" name="FURNITURE12_29" vbProcedure="false">'[1]'!B52738</definedName>
    <definedName function="false" hidden="false" name="FURNITURE12_32" vbProcedure="false">'[1]'!B52738</definedName>
    <definedName function="false" hidden="false" name="FURNITURE12_49" vbProcedure="false">'[1]'!B52738</definedName>
    <definedName function="false" hidden="false" name="FURNITURE12_51" vbProcedure="false">'[1]'!B52738</definedName>
    <definedName function="false" hidden="false" name="FURNITURE12_65" vbProcedure="false">'[1]'!B52738</definedName>
    <definedName function="false" hidden="false" name="FURNITURE12_72" vbProcedure="false">"$#REF!.#REF!$#REF!"</definedName>
    <definedName function="false" hidden="false" name="FURNITURE12_73" vbProcedure="false">'[1]'!B52738</definedName>
    <definedName function="false" hidden="false" name="FURNITURE14" vbProcedure="false">"$#REF!.$#REF!#REF!"</definedName>
    <definedName function="false" hidden="false" name="FURNITURE14_49" vbProcedure="false">'[1]'!B52738</definedName>
    <definedName function="false" hidden="false" name="FURNITURE14_65" vbProcedure="false">'[1]'!B52738</definedName>
    <definedName function="false" hidden="false" name="FURNITURE14_72" vbProcedure="false">"$#REF!.$#REF!#REF!"</definedName>
    <definedName function="false" hidden="false" name="FURNITURE40" vbProcedure="false">"$#REF!.$U$134"</definedName>
    <definedName function="false" hidden="false" name="FURNITURE40_72" vbProcedure="false">"$#REF!.$U$135"</definedName>
    <definedName function="false" hidden="false" name="FURNITURE8" vbProcedure="false">"$#REF!.$#REF!#REF!"</definedName>
    <definedName function="false" hidden="false" name="FURNITURE8_49" vbProcedure="false">'[1]'!B52738</definedName>
    <definedName function="false" hidden="false" name="FURNITURE8_65" vbProcedure="false">'[1]'!B52738</definedName>
    <definedName function="false" hidden="false" name="FURNITURE8_72" vbProcedure="false">"$#REF!.$#REF!#REF!"</definedName>
    <definedName function="false" hidden="false" name="fvdsv" vbProcedure="false">'[93]CA Sheet'!$R$36</definedName>
    <definedName function="false" hidden="false" name="fvfdgdfvf" vbProcedure="false">"TOA Paint (Malaysia) Sdn Bhd"</definedName>
    <definedName function="false" hidden="false" name="fvff" vbProcedure="false">'[1]'!B52738</definedName>
    <definedName function="false" hidden="false" name="fwegew2" vbProcedure="false">{#N/A,#N/A,FALSE,"Sheet1"}</definedName>
    <definedName function="false" hidden="false" name="FWQFWQF" vbProcedure="false">NA()</definedName>
    <definedName function="false" hidden="false" name="FY" vbProcedure="false">2005</definedName>
    <definedName function="false" hidden="false" name="FY00cri" vbProcedure="false">[75]Rates!$R$31</definedName>
    <definedName function="false" hidden="false" name="FY00exch" vbProcedure="false">[75]Rates!$I$4</definedName>
    <definedName function="false" hidden="false" name="FY00findex" vbProcedure="false">[75]Rates!$I$3</definedName>
    <definedName function="false" hidden="false" name="FY00usindex" vbProcedure="false">[75]Rates!$C$12</definedName>
    <definedName function="false" hidden="false" name="FY01cri" vbProcedure="false">[75]Rates!$R$51</definedName>
    <definedName function="false" hidden="false" name="FY01exch" vbProcedure="false">[75]Rates!$J$4</definedName>
    <definedName function="false" hidden="false" name="FY01findex" vbProcedure="false">[75]Rates!$J$3</definedName>
    <definedName function="false" hidden="false" name="FY01usindex" vbProcedure="false">[75]Rates!$E$12</definedName>
    <definedName function="false" hidden="false" name="FYHJJHKLJ" vbProcedure="false">'[1]'!B52738</definedName>
    <definedName function="false" hidden="false" name="F_12" vbProcedure="false">'[25]F-1l2'!$A$1:$J$68</definedName>
    <definedName function="false" hidden="false" name="F_12Top" vbProcedure="false">'[1]'!B52738</definedName>
    <definedName function="false" hidden="false" name="F_21" vbProcedure="false">'[25]F-21'!$A$1:$F$22</definedName>
    <definedName function="false" hidden="false" name="F_21a" vbProcedure="false">'[1]'!B52738</definedName>
    <definedName function="false" hidden="false" name="F_3" vbProcedure="false">'[1]'!B52738</definedName>
    <definedName function="false" hidden="false" name="F_3a" vbProcedure="false">'[1]'!B52738</definedName>
    <definedName function="false" hidden="false" name="F_45" vbProcedure="false">'[1]'!B52738</definedName>
    <definedName function="false" hidden="false" name="F_4a" vbProcedure="false">'[25]F-4'!$B$1:$L$74</definedName>
    <definedName function="false" hidden="false" name="F_4New" vbProcedure="false">'[1]'!B52738</definedName>
    <definedName function="false" hidden="false" name="F_4sup" vbProcedure="false">'[1]'!B52738</definedName>
    <definedName function="false" hidden="false" name="F_5new" vbProcedure="false">'[1]'!B52738</definedName>
    <definedName function="false" hidden="false" name="f_72" vbProcedure="false">"'file://Nil-yxra5hg0hp5/company/Assurance/Premium Tyre Retreading05/WeltaxcompPY.xls'#$AFA.$#REF!$#REF!"</definedName>
    <definedName function="false" hidden="false" name="F_7a" vbProcedure="false">'[1]'!B52738</definedName>
    <definedName function="false" hidden="false" name="F_8A02" vbProcedure="false">'[1]'!B52738</definedName>
    <definedName function="false" hidden="false" name="F_8C05" vbProcedure="false">'[1]'!B52738</definedName>
    <definedName function="false" hidden="false" name="F_8FSA" vbProcedure="false">'[1]'!B52738</definedName>
    <definedName function="false" hidden="false" name="F_8L30" vbProcedure="false">'[1]'!B52738</definedName>
    <definedName function="false" hidden="false" name="F_8U01" vbProcedure="false">'[1]'!B52738</definedName>
    <definedName function="false" hidden="false" name="F_8U01a" vbProcedure="false">'[1]'!B52738</definedName>
    <definedName function="false" hidden="false" name="F_8U03" vbProcedure="false">'[1]'!B52738</definedName>
    <definedName function="false" hidden="false" name="F_9" vbProcedure="false">'[1]'!B52738</definedName>
    <definedName function="false" hidden="false" name="F_9a" vbProcedure="false">'[1]'!B52738</definedName>
    <definedName function="false" hidden="false" name="F_9a1" vbProcedure="false">'[1]'!B52738</definedName>
    <definedName function="false" hidden="false" name="F_9b" vbProcedure="false">'[1]'!B52738</definedName>
    <definedName function="false" hidden="false" name="F_9c" vbProcedure="false">'[25]F-9c'!$A$1:$J$52</definedName>
    <definedName function="false" hidden="false" name="F_9_Cflow" vbProcedure="false">'[1]'!B52738</definedName>
    <definedName function="false" hidden="false" name="F_BUILDING" vbProcedure="false">"$#REF!.$O$105"</definedName>
    <definedName function="false" hidden="false" name="F_BUILDING_72" vbProcedure="false">"$#REF!.$O$106"</definedName>
    <definedName function="false" hidden="false" name="F_RPT" vbProcedure="false">'[1]'!B52738</definedName>
    <definedName function="false" hidden="false" name="g" vbProcedure="false">'[1]'!B52738</definedName>
    <definedName function="false" hidden="false" name="GAIN" vbProcedure="false">"$#REF!.$#REF!$#REF!"</definedName>
    <definedName function="false" hidden="false" name="GAIN_49" vbProcedure="false">'[1]'!B52738</definedName>
    <definedName function="false" hidden="false" name="GAIN_65" vbProcedure="false">'[1]'!B52738</definedName>
    <definedName function="false" hidden="false" name="GAIN_72" vbProcedure="false">"$#REF!.$#REF!$#REF!"</definedName>
    <definedName function="false" hidden="false" name="Gain_loss_on_disposal" vbProcedure="false">'[1]'!B52738</definedName>
    <definedName function="false" hidden="false" name="gddsf" vbProcedure="false">'[1]'!B52738</definedName>
    <definedName function="false" hidden="false" name="gdffdfd" vbProcedure="false">'[1]'!B52738</definedName>
    <definedName function="false" hidden="false" name="gdhdgh" vbProcedure="false">'[1]'!B52738</definedName>
    <definedName function="false" hidden="false" name="gdsg" vbProcedure="false">'[134]CA Sheet'!$R$36</definedName>
    <definedName function="false" hidden="false" name="gdvdsv" vbProcedure="false">'[1]'!B52738</definedName>
    <definedName function="false" hidden="false" name="gegew" vbProcedure="false">'[1]'!B52738</definedName>
    <definedName function="false" hidden="false" name="gerherher" vbProcedure="false">'[1]'!B52738</definedName>
    <definedName function="false" hidden="false" name="gewgwe" vbProcedure="false">'[1]'!B52738</definedName>
    <definedName function="false" hidden="false" name="gf" vbProcedure="false">'[1]'!B52738</definedName>
    <definedName function="false" hidden="false" name="gfdfdf" vbProcedure="false">'[42]CA Sheet'!$Q$36</definedName>
    <definedName function="false" hidden="false" name="gff" vbProcedure="false">'[1]'!B52738</definedName>
    <definedName function="false" hidden="false" name="gffg" vbProcedure="false">'[1]'!B52738</definedName>
    <definedName function="false" hidden="false" name="gfgrg" vbProcedure="false">'[1]'!B52738</definedName>
    <definedName function="false" hidden="false" name="gfikygkyg" vbProcedure="false">'[1]'!B52738</definedName>
    <definedName function="false" hidden="false" name="gfnfgmngfnf" vbProcedure="false">'[1]'!B52738</definedName>
    <definedName function="false" hidden="false" name="gfngfgn" vbProcedure="false">'[1]'!B52738</definedName>
    <definedName function="false" hidden="false" name="gfqgeqg" vbProcedure="false">NA()</definedName>
    <definedName function="false" hidden="false" name="gfrgregr" vbProcedure="false">'[1]'!B52738</definedName>
    <definedName function="false" hidden="false" name="gg" vbProcedure="false">'[1]'!B52738</definedName>
    <definedName function="false" hidden="false" name="ggds" vbProcedure="false">'[93]CA Sheet'!$R$36</definedName>
    <definedName function="false" hidden="false" name="ggdsg" vbProcedure="false">'[1]'!B52738</definedName>
    <definedName function="false" hidden="false" name="ggg" vbProcedure="false">'[1]'!B52738</definedName>
    <definedName function="false" hidden="false" name="ggggg" vbProcedure="false">'[1]'!B52738</definedName>
    <definedName function="false" hidden="false" name="gggt" vbProcedure="false">'[1]'!B52738</definedName>
    <definedName function="false" hidden="false" name="ggs" vbProcedure="false">'[1]'!B52738</definedName>
    <definedName function="false" hidden="false" name="gguu" vbProcedure="false">NA()</definedName>
    <definedName function="false" hidden="false" name="gh" vbProcedure="false">'[1]'!B52738</definedName>
    <definedName function="false" hidden="false" name="ghngfngfnm" vbProcedure="false">'[1]'!B52738</definedName>
    <definedName function="false" hidden="false" name="ghuu" vbProcedure="false">{"'Eng (page2)'!$A$1:$D$52"}</definedName>
    <definedName function="false" hidden="false" name="gift" vbProcedure="false">'[1]'!B52738</definedName>
    <definedName function="false" hidden="false" name="GIG" vbProcedure="false">{#N/A,#N/A,FALSE,"Sheet1"}</definedName>
    <definedName function="false" hidden="false" name="gj" vbProcedure="false">'[91]FF-3'!$A$9:$K$11</definedName>
    <definedName function="false" hidden="false" name="gjntrjt" vbProcedure="false">'[1]'!B52738</definedName>
    <definedName function="false" hidden="false" name="gj___8" vbProcedure="false">[135]FF_3!$A$9:$K$11</definedName>
    <definedName function="false" hidden="false" name="gkgjklj" vbProcedure="false">'[1]'!B52738</definedName>
    <definedName function="false" hidden="false" name="gkgkgu" vbProcedure="false">'[1]'!B52738</definedName>
    <definedName function="false" hidden="false" name="gkgku" vbProcedure="false">'[1]'!B52738</definedName>
    <definedName function="false" hidden="false" name="gkk" vbProcedure="false">'[1]'!B52738</definedName>
    <definedName function="false" hidden="false" name="gklgkt" vbProcedure="false">'[1]'!B52738</definedName>
    <definedName function="false" hidden="false" name="gklgulu" vbProcedure="false">'[1]'!B52738</definedName>
    <definedName function="false" hidden="false" name="gklgylkgtkl" vbProcedure="false">'[1]'!B52738</definedName>
    <definedName function="false" hidden="false" name="gklgyuktkl" vbProcedure="false">'[1]'!B52738</definedName>
    <definedName function="false" hidden="false" name="gkllgu" vbProcedure="false">'[1]'!B52738</definedName>
    <definedName function="false" hidden="false" name="glgyukltylkt" vbProcedure="false">'[1]'!B52738</definedName>
    <definedName function="false" hidden="false" name="glkuluyl" vbProcedure="false">'[1]'!B52738</definedName>
    <definedName function="false" hidden="false" name="gllhlhjl" vbProcedure="false">'[1]'!B52738</definedName>
    <definedName function="false" hidden="false" name="GM" vbProcedure="false">'[1]'!B52738</definedName>
    <definedName function="false" hidden="false" name="GoAssetChart" vbProcedure="false">NA()</definedName>
    <definedName function="false" hidden="false" name="GoBack" vbProcedure="false">NA()</definedName>
    <definedName function="false" hidden="false" name="GoBalanceSheet" vbProcedure="false">NA()</definedName>
    <definedName function="false" hidden="false" name="GoCashFlow" vbProcedure="false">NA()</definedName>
    <definedName function="false" hidden="false" name="GoData" vbProcedure="false">NA()</definedName>
    <definedName function="false" hidden="false" name="GoIncomeChart" vbProcedure="false">NA()</definedName>
    <definedName function="false" hidden="false" name="GOP" vbProcedure="false">'[1]'!B52738</definedName>
    <definedName function="false" hidden="false" name="GOT" vbProcedure="false">{#N/A,#N/A,FALSE,"Sheet1"}</definedName>
    <definedName function="false" hidden="false" name="gr" vbProcedure="false">'[1]'!B52738</definedName>
    <definedName function="false" hidden="false" name="Grand_Total" vbProcedure="false">'[1]'!B52738</definedName>
    <definedName function="false" hidden="false" name="gregregreg" vbProcedure="false">'[1]'!B52738</definedName>
    <definedName function="false" hidden="false" name="grewghrwh" vbProcedure="false">NA()</definedName>
    <definedName function="false" hidden="false" name="grgregfre" vbProcedure="false">'[1]'!B52738</definedName>
    <definedName function="false" hidden="false" name="grgrger" vbProcedure="false">'[1]'!B52738</definedName>
    <definedName function="false" hidden="false" name="GROOM" vbProcedure="false">'[1]'!B52738</definedName>
    <definedName function="false" hidden="false" name="GRP" vbProcedure="false">'[1]'!B52738</definedName>
    <definedName function="false" hidden="false" name="grph1" vbProcedure="false">'[1]'!B52738</definedName>
    <definedName function="false" hidden="false" name="GrphActSales" vbProcedure="false">'[1]'!B52738</definedName>
    <definedName function="false" hidden="false" name="GrphActStk" vbProcedure="false">'[1]'!B52738</definedName>
    <definedName function="false" hidden="false" name="GrphPlanSales" vbProcedure="false">'[1]'!B52738</definedName>
    <definedName function="false" hidden="false" name="GrphTgtStk" vbProcedure="false">'[1]'!B52738</definedName>
    <definedName function="false" hidden="false" name="Gsc" vbProcedure="false">'[136]CA Sheet'!$R$36</definedName>
    <definedName function="false" hidden="false" name="gsgsg" vbProcedure="false">'[1]'!B52738</definedName>
    <definedName function="false" hidden="false" name="gtfhtfhfth" vbProcedure="false">'[1]'!B52738</definedName>
    <definedName function="false" hidden="false" name="gtgt" vbProcedure="false">'[1]'!B52738</definedName>
    <definedName function="false" hidden="false" name="gtlgulkgtul" vbProcedure="false">'[1]'!B52738</definedName>
    <definedName function="false" hidden="false" name="gtrfr" vbProcedure="false">'[1]'!B52738</definedName>
    <definedName function="false" hidden="false" name="gtshdfjg" vbProcedure="false">'[1]'!B52738</definedName>
    <definedName function="false" hidden="false" name="gtwrrw" vbProcedure="false">NA()</definedName>
    <definedName function="false" hidden="false" name="gukguk" vbProcedure="false">'[1]'!B52738</definedName>
    <definedName function="false" hidden="false" name="gwegwege" vbProcedure="false">[53]CA!$Q$112</definedName>
    <definedName function="false" hidden="false" name="gwrgwrg" vbProcedure="false">'[1]'!B52738</definedName>
    <definedName function="false" hidden="false" name="gz" vbProcedure="false">'[41]0100'!$O$85:$P$102</definedName>
    <definedName function="false" hidden="false" name="h" vbProcedure="false">"'file://Mindy//Jhb2_gen_mal_3/AabsData/DATA/CLIENT/Tan358/Ye01/31.12.01/09-AWPs/Tan358-awp.xls'#$'61 HR'.$#REF!$#REF!"</definedName>
    <definedName function="false" hidden="false" name="haksh" vbProcedure="false">'[1]'!B52738</definedName>
    <definedName function="false" hidden="false" name="hanixn81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anxin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hd" vbProcedure="false">'[1]'!B52738</definedName>
    <definedName function="false" hidden="false" name="hdfhh" vbProcedure="false">'[1]'!B52738</definedName>
    <definedName function="false" hidden="false" name="hdrtuyduj" vbProcedure="false">'[1]'!B52738</definedName>
    <definedName function="false" hidden="false" name="HEAD" vbProcedure="false">'[1]'!B52738</definedName>
    <definedName function="false" hidden="false" name="Header_Row" vbProcedure="false">ROW('[1]'!$A$1)</definedName>
    <definedName function="false" hidden="false" name="heading" vbProcedure="false">'[1]'!B52738</definedName>
    <definedName function="false" hidden="false" name="Head_Amount" vbProcedure="false">'[40]0100'!$I$9</definedName>
    <definedName function="false" hidden="false" name="Head_Company" vbProcedure="false">'[40]0100'!$A$3</definedName>
    <definedName function="false" hidden="false" name="Head_Country" vbProcedure="false">'[40]0100'!$A$2</definedName>
    <definedName function="false" hidden="false" name="Head_Period" vbProcedure="false">'[40]0100'!$A$8</definedName>
    <definedName function="false" hidden="false" name="Head_Schedule_No" vbProcedure="false">'[40]0100'!$I$2</definedName>
    <definedName function="false" hidden="false" name="Head_Title" vbProcedure="false">'[40]0100'!$A$5</definedName>
    <definedName function="false" hidden="false" name="Head_Valid" vbProcedure="false">'[40]0100'!$A$9</definedName>
    <definedName function="false" hidden="false" name="Head_Version" vbProcedure="false">'[40]0100'!$I$3</definedName>
    <definedName function="false" hidden="false" name="HERHF" vbProcedure="false">'[1]'!B52738</definedName>
    <definedName function="false" hidden="false" name="hfthdh" vbProcedure="false">'[1]'!B52738</definedName>
    <definedName function="false" hidden="false" name="hgdjdhu" vbProcedure="false">'[1]'!B52738</definedName>
    <definedName function="false" hidden="false" name="hgfhfhgf" vbProcedure="false">'[1]'!B52738</definedName>
    <definedName function="false" hidden="false" name="hgfhfs" vbProcedure="false">'[1]'!B52738</definedName>
    <definedName function="false" hidden="false" name="hgregref" vbProcedure="false">'[1]'!B52738</definedName>
    <definedName function="false" hidden="false" name="hh" vbProcedure="false">'[1]'!B52738</definedName>
    <definedName function="false" hidden="false" name="hhdfh" vbProcedure="false">'[1]'!B52738</definedName>
    <definedName function="false" hidden="false" name="hhfhdhd" vbProcedure="false">'[1]'!B52738</definedName>
    <definedName function="false" hidden="false" name="hhh" vbProcedure="false">'[1]'!B52738</definedName>
    <definedName function="false" hidden="false" name="hhhh" vbProcedure="false">'[1]'!B52738</definedName>
    <definedName function="false" hidden="false" name="hhjjjj" vbProcedure="false">'[1]'!B52738</definedName>
    <definedName function="false" hidden="false" name="hhkljhkhjghgf" vbProcedure="false">'[1]'!B52738</definedName>
    <definedName function="false" hidden="false" name="hhth" vbProcedure="false">'[1]'!B52738</definedName>
    <definedName function="false" hidden="false" name="hhy" vbProcedure="false">'[1]'!B52738</definedName>
    <definedName function="false" hidden="false" name="hhyyh" vbProcedure="false">'[1]'!B52738</definedName>
    <definedName function="false" hidden="false" name="HighTech" vbProcedure="false">[55]details!$C$173</definedName>
    <definedName function="false" hidden="false" name="hii" vbProcedure="false">NA()</definedName>
    <definedName function="false" hidden="false" name="hijo" vbProcedure="false">{"'Eng (page2)'!$A$1:$D$52"}</definedName>
    <definedName function="false" hidden="false" name="HIP" vbProcedure="false">{#N/A,#N/A,FALSE,"Sheet1"}</definedName>
    <definedName function="false" hidden="false" name="hjhjhj" vbProcedure="false">'[1]'!B52738</definedName>
    <definedName function="false" hidden="false" name="hjjd" vbProcedure="false">'[62]tax-ss'!$T$7:$T$37</definedName>
    <definedName function="false" hidden="false" name="HK" vbProcedure="false">'[1]'!B52738</definedName>
    <definedName function="false" hidden="false" name="hkghkghk" vbProcedure="false">'[1]'!B52738</definedName>
    <definedName function="false" hidden="false" name="hlhlhlu" vbProcedure="false">'[1]'!B52738</definedName>
    <definedName function="false" hidden="false" name="hlhujlhlu" vbProcedure="false">'[1]'!B52738</definedName>
    <definedName function="false" hidden="false" name="HOP" vbProcedure="false">{#N/A,#N/A,FALSE,"Sheet1"}</definedName>
    <definedName function="false" hidden="false" name="HP" vbProcedure="false">'[1]'!B52738</definedName>
    <definedName function="false" hidden="false" name="hp11_25" vbProcedure="false">"'file://LIEH/JobOnHand/IndexFurniture 06/WeltaxcompPY.xls'#$AFA.$#REF!$#REF!"</definedName>
    <definedName function="false" hidden="false" name="hp11_72" vbProcedure="false">"'file://MINDY/JobOnHand/IndexFurniture 06/WeltaxcompPY.xls'#$AFA.$#REF!$#REF!"</definedName>
    <definedName function="false" hidden="false" name="hp2_1" vbProcedure="false">"'file://Jb003/assurance/MY Orchids_01/WeltaxcompPY.xls'#$AFA.$#REF!$#REF!"</definedName>
    <definedName function="false" hidden="false" name="hp2_10" vbProcedure="false">"'file://NIL-YXRA5HG0HP5/Company/Assurance/AAA/YEAR 2004/Sengair 04/WeltaxcompPY.xls'#$AFA.$#REF!$#REF!"</definedName>
    <definedName function="false" hidden="false" name="hp2_10_1" vbProcedure="false">"'file://NIL-YXRA5HG0HP5/Company/Assurance/AAA/YEAR 2004/Sengair 04/WeltaxcompPY.xls'#$AFA.$#REF!$#REF!"</definedName>
    <definedName function="false" hidden="false" name="hp2_10_72" vbProcedure="false">"'file:///A:/WeltaxcompPY.xls'#$AFA.$#REF!$#REF!"</definedName>
    <definedName function="false" hidden="false" name="hp2_11" vbProcedure="false">"'file:///A:/WeltaxcompPY.xls'#$AFA.$#REF!$#REF!"</definedName>
    <definedName function="false" hidden="false" name="hp2_13" vbProcedure="false">"'file:///A:/WeltaxcompPY.xls'#$AFA.$#REF!$#REF!"</definedName>
    <definedName function="false" hidden="false" name="hp2_13_1" vbProcedure="false">"'file:///A:/WeltaxcompPY.xls'#$AFA.$#REF!$#REF!"</definedName>
    <definedName function="false" hidden="false" name="hp2_13_72" vbProcedure="false">"'file://JB2/Company/Assurance/QuanCheng_05/WeltaxcompPY.xls'#$AFA.$#REF!$#REF!"</definedName>
    <definedName function="false" hidden="false" name="hp2_15" vbProcedure="false">"'file://JB2/Company/Assurance/QuanCheng_05/WeltaxcompPY.xls'#$AFA.$#REF!$#REF!"</definedName>
    <definedName function="false" hidden="false" name="hp2_15_1" vbProcedure="false">"'file://JB2/Company/Assurance/QuanCheng_05/WeltaxcompPY.xls'#$AFA.$#REF!$#REF!"</definedName>
    <definedName function="false" hidden="false" name="hp2_16" vbProcedure="false">"'file:///A:/WeltaxcompPY.xls'#$AFA.$#REF!$#REF!"</definedName>
    <definedName function="false" hidden="false" name="hp2_16_1" vbProcedure="false">"'file:///A:/WeltaxcompPY.xls'#$AFA.$#REF!$#REF!"</definedName>
    <definedName function="false" hidden="false" name="hp2_16_72" vbProcedure="false">"'file://JULIE/Assurance/Company/Assurance/LifetimeDiscovery\'05/WeltaxcompPY.xls'#$AFA.$#REF!$#REF!"</definedName>
    <definedName function="false" hidden="false" name="hp2_17" vbProcedure="false">"'file:///A:/WeltaxcompPY.xls'#$AFA.$#REF!$#REF!"</definedName>
    <definedName function="false" hidden="false" name="hp2_17_1" vbProcedure="false">"'file:///A:/WeltaxcompPY.xls'#$AFA.$#REF!$#REF!"</definedName>
    <definedName function="false" hidden="false" name="hp2_18" vbProcedure="false">"'file:///A:/WeltaxcompPY.xls'#$AFA.$#REF!$#REF!"</definedName>
    <definedName function="false" hidden="false" name="hp2_18_1" vbProcedure="false">"'file:///A:/WeltaxcompPY.xls'#$AFA.$#REF!$#REF!"</definedName>
    <definedName function="false" hidden="false" name="hp2_19" vbProcedure="false">"'file:///A:/WeltaxcompPY.xls'#$AFA.$#REF!$#REF!"</definedName>
    <definedName function="false" hidden="false" name="hp2_19_72" vbProcedure="false">"'file://JULIE/Assurance/Company/Assurance/LifetimeDiscovery\'05/WeltaxcompPY.xls'#$AFA.$#REF!$#REF!"</definedName>
    <definedName function="false" hidden="false" name="hp2_1_1" vbProcedure="false">"'file://Jb003/assurance/MY Orchids_01/WeltaxcompPY.xls'#$AFA.$#REF!$#REF!"</definedName>
    <definedName function="false" hidden="false" name="hp2_20" vbProcedure="false">"'file:///A:/WeltaxcompPY.xls'#$AFA.$#REF!$#REF!"</definedName>
    <definedName function="false" hidden="false" name="hp2_20_1" vbProcedure="false">"'file:///A:/WeltaxcompPY.xls'#$AFA.$#REF!$#REF!"</definedName>
    <definedName function="false" hidden="false" name="hp2_21" vbProcedure="false">"'file:///A:/WeltaxcompPY.xls'#$AFA.$#REF!$#REF!"</definedName>
    <definedName function="false" hidden="false" name="hp2_22" vbProcedure="false">"'file:///A:/WeltaxcompPY.xls'#$AFA.$#REF!$#REF!"</definedName>
    <definedName function="false" hidden="false" name="hp2_22_72" vbProcedure="false">"'file://Pentiumiii550/workstation/Documents and Settings/User/Desktop/Sengair_06/WeltaxcompPY.xls'#$AFA.$#REF!$#REF!"</definedName>
    <definedName function="false" hidden="false" name="hp2_25" vbProcedure="false">"'file:///A:/WeltaxcompPY.xls'#$AFA.$#REF!$#REF!"</definedName>
    <definedName function="false" hidden="false" name="hp2_25_1" vbProcedure="false">"'file:///A:/WeltaxcompPY.xls'#$AFA.$#REF!$#REF!"</definedName>
    <definedName function="false" hidden="false" name="hp2_25_72" vbProcedure="false">"'file://NIL-YXRA5HG0HP5/Company/Assurance/SinoMalay 04/WeltaxcompPY.xls'#$AFA.$#REF!$#REF!"</definedName>
    <definedName function="false" hidden="false" name="hp2_26_1" vbProcedure="false">"'file://Mindy/workstation/Assurance/YEAR 2006/Sengair_06/WeltaxcompPY.xls'#$AFA.$#REF!$#REF!"</definedName>
    <definedName function="false" hidden="false" name="hp2_27" vbProcedure="false">"'file:///A:/WeltaxcompPY.xls'#$AFA.$#REF!$#REF!"</definedName>
    <definedName function="false" hidden="false" name="hp2_28" vbProcedure="false">"'file:///A:/WeltaxcompPY.xls'#$AFA.$#REF!$#REF!"</definedName>
    <definedName function="false" hidden="false" name="hp2_28_72" vbProcedure="false">"'file://MINDY/JobOnHand/Assurance/RedFox_06/WeltaxcompPY.xls'#$AFA.$#REF!$#REF!"</definedName>
    <definedName function="false" hidden="false" name="hp2_29" vbProcedure="false">"'file:///A:/WeltaxcompPY.xls'#$AFA.$#REF!$#REF!"</definedName>
    <definedName function="false" hidden="false" name="hp2_29_1" vbProcedure="false">"'file:///A:/WeltaxcompPY.xls'#$AFA.$#REF!$#REF!"</definedName>
    <definedName function="false" hidden="false" name="hp2_3" vbProcedure="false">"'file://Jb003/assurance/MY Orchids_01/WeltaxcompPY.xls'#$AFA.$#REF!$#REF!"</definedName>
    <definedName function="false" hidden="false" name="hp2_30_1" vbProcedure="false">"'file:///A:/WeltaxcompPY.xls'#$AFA.$#REF!$#REF!"</definedName>
    <definedName function="false" hidden="false" name="hp2_31" vbProcedure="false">"'file://Lieh/jobonhand/My Jobs/Royaparcel_06/WeltaxcompPY.xls'#$AFA.$#REF!$#REF!"</definedName>
    <definedName function="false" hidden="false" name="hp2_31_1" vbProcedure="false">"'file://Lieh/jobonhand/My Jobs/Royaparcel_06/WeltaxcompPY.xls'#$AFA.$#REF!$#REF!"</definedName>
    <definedName function="false" hidden="false" name="hp2_33_1" vbProcedure="false">"'file://MINDY/JobOnHand/Assurance/RedFox_06/WeltaxcompPY.xls'#$AFA.$#REF!$#REF!"</definedName>
    <definedName function="false" hidden="false" name="hp2_34_1" vbProcedure="false">"'file:///A:/WeltaxcompPY.xls'#$AFA.$#REF!$#REF!"</definedName>
    <definedName function="false" hidden="false" name="hp2_35_1" vbProcedure="false">"'file://NIL-YXRA5HG0HP5/Company/Company/Assurance/Dosca_04/WeltaxcompPY.xls'#$AFA.$#REF!$#REF!"</definedName>
    <definedName function="false" hidden="false" name="hp2_37_1" vbProcedure="false">"'file://Lieh/jobonhand/My Jobs/Royaparcel_06/WeltaxcompPY.xls'#$AFA.$#REF!$#REF!"</definedName>
    <definedName function="false" hidden="false" name="hp2_3_1" vbProcedure="false">"'file://Jb003/assurance/MY Orchids_01/WeltaxcompPY.xls'#$AFA.$#REF!$#REF!"</definedName>
    <definedName function="false" hidden="false" name="hp2_72" vbProcedure="false">"'file://JB2/Company/Assurance/QuanCheng_05/WeltaxcompPY.xls'#$AFA.$#REF!$#REF!"</definedName>
    <definedName function="false" hidden="false" name="hp2_8" vbProcedure="false">"'file:///A:/WeltaxcompPY.xls'#$AFA.$#REF!$#REF!"</definedName>
    <definedName function="false" hidden="false" name="hp2_8_1" vbProcedure="false">"'file:///A:/WeltaxcompPY.xls'#$AFA.$#REF!$#REF!"</definedName>
    <definedName function="false" hidden="false" name="hp2_9" vbProcedure="false">"'file://NIL-YXRA5HG0HP5/Company/Assurance/LeepHong_04/WeltaxcompPY.xls'#$AFA.$#REF!$#REF!"</definedName>
    <definedName function="false" hidden="false" name="hp2_9_1" vbProcedure="false">"'file://NIL-YXRA5HG0HP5/Company/Assurance/LeepHong_04/WeltaxcompPY.xls'#$AFA.$#REF!$#REF!"</definedName>
    <definedName function="false" hidden="false" name="hp2_9_72" vbProcedure="false">"'file:///A:/WeltaxcompPY.xls'#$AFA.$#REF!$#REF!"</definedName>
    <definedName function="false" hidden="false" name="hpp_72" vbProcedure="false">"'file://JB003/Assurance/SoonYeMarketing\'05/WeltaxcompPY.xls'#$AFA.$#REF!$#REF!"</definedName>
    <definedName function="false" hidden="false" name="hr" vbProcedure="false">'[41]0100'!$T$24:$U$26</definedName>
    <definedName function="false" hidden="false" name="HSCB" vbProcedure="false">'[61]ADJ - RATE'!$Y$15129</definedName>
    <definedName function="false" hidden="false" name="hsgsg" vbProcedure="false">'[1]'!B52738</definedName>
    <definedName function="false" hidden="false" name="htht" vbProcedure="false">'[1]'!B52738</definedName>
    <definedName function="false" hidden="false" name="HTML_CodePage" vbProcedure="false">1252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eb 99"</definedName>
    <definedName function="false" hidden="false" name="HTML_LastUpdate" vbProcedure="false">"06/Apr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BM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li\Excel\BAAN\STOCK\MyHTML.htm"</definedName>
    <definedName function="false" hidden="false" name="HTML_PathTemplate" vbProcedure="false">"C:\BOTHomepage\Databank\EconData\ThaiEcon\Tmp_Macro.htm"</definedName>
    <definedName function="false" hidden="false" name="HTML_Title" vbProcedure="false">"4PAST_P"</definedName>
    <definedName function="false" hidden="false" name="HTRHRT" vbProcedure="false">'[1]'!B52738</definedName>
    <definedName function="false" hidden="false" name="htrrewqhr" vbProcedure="false">'[1]'!B52738</definedName>
    <definedName function="false" hidden="false" name="HupLeeHing" vbProcedure="false">[55]details!$C$165</definedName>
    <definedName function="false" hidden="false" name="huu" vbProcedure="false">'[1]'!B52738</definedName>
    <definedName function="false" hidden="false" name="hvhvh" vbProcedure="false">'[1]'!B52738</definedName>
    <definedName function="false" hidden="false" name="hvlpp" vbProcedure="false">'[1]'!B52738</definedName>
    <definedName function="false" hidden="false" name="h_72" vbProcedure="false">"'file://Mindy//Jhb2_gen_mal_3/AabsData/DATA/CLIENT/Tan358/Ye01/31.12.01/09-AWPs/Tan358-awp.xls'#$'61 HR'.$#REF!$#REF!"</definedName>
    <definedName function="false" hidden="false" name="i" vbProcedure="false">"'file://Mindy//Jhb2_gen_mal_3/AabsData/DATA/CLIENT/Tan358/Ye01/31.12.01/09-AWPs/Tan358-awp.xls'#$'65 FINANCE'.$#REF!$#REF!"</definedName>
    <definedName function="false" hidden="false" name="IA" vbProcedure="false">'[1]'!B52738</definedName>
    <definedName function="false" hidden="false" name="IAClaim" vbProcedure="false">'[1]'!B52738</definedName>
    <definedName function="false" hidden="false" name="IAClaim1" vbProcedure="false">'[1]'!B52738</definedName>
    <definedName function="false" hidden="false" name="ie" vbProcedure="false">'[1]'!B52738</definedName>
    <definedName function="false" hidden="false" name="IELWSALES" vbProcedure="false">'[1]'!B52738</definedName>
    <definedName function="false" hidden="false" name="IELYSALES" vbProcedure="false">'[1]'!B52738</definedName>
    <definedName function="false" hidden="false" name="IEPLANSALES" vbProcedure="false">'[1]'!B52738</definedName>
    <definedName function="false" hidden="false" name="ier" vbProcedure="false">'[1]'!B52738</definedName>
    <definedName function="false" hidden="false" name="IESP" vbProcedure="false">'[1]'!B52738</definedName>
    <definedName function="false" hidden="false" name="IFCT" vbProcedure="false">'[1]'!B52738</definedName>
    <definedName function="false" hidden="false" name="IFCT2" vbProcedure="false">'[1]'!B52738</definedName>
    <definedName function="false" hidden="false" name="ii" vbProcedure="false">{"'Eng (page2)'!$A$1:$D$52"}</definedName>
    <definedName function="false" hidden="false" name="iiii" vbProcedure="false">'[1]'!B52738</definedName>
    <definedName function="false" hidden="false" name="Income_statement" vbProcedure="false">'[1]'!B52738</definedName>
    <definedName function="false" hidden="false" name="index" vbProcedure="false">[75]Rates!$E$12</definedName>
    <definedName function="false" hidden="false" name="indYavg" vbProcedure="false">'[1]'!B52738</definedName>
    <definedName function="false" hidden="false" name="inflation" vbProcedure="false">'[1]'!B52738</definedName>
    <definedName function="false" hidden="false" name="initial_dep" vbProcedure="false">'[1]'!B52738</definedName>
    <definedName function="false" hidden="false" name="input" vbProcedure="false">'[1]'!B52738</definedName>
    <definedName function="false" hidden="false" name="INPUTGRID" vbProcedure="false">'[1]'!B52738</definedName>
    <definedName function="false" hidden="false" name="inputgrido" vbProcedure="false">'[1]'!B52738</definedName>
    <definedName function="false" hidden="false" name="ins" vbProcedure="false">'[1]'!B52738</definedName>
    <definedName function="false" hidden="false" name="InsertCASum" vbProcedure="false">'[1]'!B52738</definedName>
    <definedName function="false" hidden="false" name="INT" vbProcedure="false">'[1]'!B52738</definedName>
    <definedName function="false" hidden="false" name="Intellectronics" vbProcedure="false">[55]details!$C$117</definedName>
    <definedName function="false" hidden="false" name="INTEREST" vbProcedure="false">"$#REF!.#REF!$#REF!"</definedName>
    <definedName function="false" hidden="false" name="Interest_" vbProcedure="false">1.02</definedName>
    <definedName function="false" hidden="false" name="INTEREST_49" vbProcedure="false">'[1]'!B52738</definedName>
    <definedName function="false" hidden="false" name="INTEREST_65" vbProcedure="false">'[1]'!B52738</definedName>
    <definedName function="false" hidden="false" name="INTEREST_72" vbProcedure="false">"$#REF!.#REF!$#REF!"</definedName>
    <definedName function="false" hidden="false" name="Interest_Rate" vbProcedure="false">'[1]'!B52738</definedName>
    <definedName function="false" hidden="false" name="INTER_CO" vbProcedure="false">NA()</definedName>
    <definedName function="false" hidden="false" name="IntFreeCred" vbProcedure="false">'[1]'!B52738</definedName>
    <definedName function="false" hidden="false" name="ipodsf" vbProcedure="false">'[1]'!B52738</definedName>
    <definedName function="false" hidden="false" name="ITS" vbProcedure="false">'[1]'!B52738</definedName>
    <definedName function="false" hidden="false" name="IZCL020" vbProcedure="false">'[1]'!B52738</definedName>
    <definedName function="false" hidden="false" name="i_72" vbProcedure="false">"'file://Mindy//Jhb2_gen_mal_3/AabsData/DATA/CLIENT/Tan358/Ye01/31.12.01/09-AWPs/Tan358-awp.xls'#$'65 FINANCE'.$#REF!$#REF!"</definedName>
    <definedName function="false" hidden="false" name="j" vbProcedure="false">'[1]'!B52738</definedName>
    <definedName function="false" hidden="false" name="jackl1" vbProcedure="false">'[1]'!B52738</definedName>
    <definedName function="false" hidden="false" name="jackl2" vbProcedure="false">'[1]'!B52738</definedName>
    <definedName function="false" hidden="false" name="jackl3" vbProcedure="false">'[1]'!B52738</definedName>
    <definedName function="false" hidden="false" name="jackl4" vbProcedure="false">'[1]'!B52738</definedName>
    <definedName function="false" hidden="false" name="jackl5" vbProcedure="false">'[1]'!B52738</definedName>
    <definedName function="false" hidden="false" name="jackl6" vbProcedure="false">'[1]'!B52738</definedName>
    <definedName function="false" hidden="false" name="jackl7" vbProcedure="false">'[1]'!B52738</definedName>
    <definedName function="false" hidden="false" name="jacks1" vbProcedure="false">'[1]'!B52738</definedName>
    <definedName function="false" hidden="false" name="jacks2" vbProcedure="false">'[1]'!B52738</definedName>
    <definedName function="false" hidden="false" name="jacks3" vbProcedure="false">'[1]'!B52738</definedName>
    <definedName function="false" hidden="false" name="jacks4" vbProcedure="false">'[1]'!B52738</definedName>
    <definedName function="false" hidden="false" name="jacks5" vbProcedure="false">'[1]'!B52738</definedName>
    <definedName function="false" hidden="false" name="jacks6" vbProcedure="false">'[1]'!B52738</definedName>
    <definedName function="false" hidden="false" name="jacks7" vbProcedure="false">'[1]'!B52738</definedName>
    <definedName function="false" hidden="false" name="JAK8116_49" vbProcedure="false">'[1]'!B52738</definedName>
    <definedName function="false" hidden="false" name="JAK8116_65" vbProcedure="false">'[1]'!B52738</definedName>
    <definedName function="false" hidden="false" name="JAK8116_72" vbProcedure="false">"$#REF!.$#REF!$#REF!"</definedName>
    <definedName function="false" hidden="false" name="JAKAR" vbProcedure="false">'[100]Cum.91-93'!$AG$460:$AG$673</definedName>
    <definedName function="false" hidden="false" name="JAKAR95" vbProcedure="false">'[100]Cum.91-93'!$AG$238:$AG$432</definedName>
    <definedName function="false" hidden="false" name="jakcnl" vbProcedure="false">'[137]tax-ss'!$P$7:$P$37</definedName>
    <definedName function="false" hidden="false" name="Jan" vbProcedure="false">'[1]'!DZ$20097</definedName>
    <definedName function="false" hidden="false" name="Jas" vbProcedure="false">{"'Feb 99'!$A$1:$G$30"}</definedName>
    <definedName function="false" hidden="false" name="jb" vbProcedure="false">'[62]tax-ss'!$P$7:$P$37</definedName>
    <definedName function="false" hidden="false" name="JBFA98" vbProcedure="false">'[1]'!DZ$20097</definedName>
    <definedName function="false" hidden="false" name="JCC2934_49" vbProcedure="false">'[1]'!DZ$20097</definedName>
    <definedName function="false" hidden="false" name="JCC2934_65" vbProcedure="false">'[1]'!DZ$20097</definedName>
    <definedName function="false" hidden="false" name="JCC2934_72" vbProcedure="false">"$#REF!.$#REF!$#REF!"</definedName>
    <definedName function="false" hidden="false" name="JCD7460_49" vbProcedure="false">'[1]'!DZ$20097</definedName>
    <definedName function="false" hidden="false" name="JCD7460_65" vbProcedure="false">'[1]'!DZ$20097</definedName>
    <definedName function="false" hidden="false" name="JCD7460_72" vbProcedure="false">"$#REF!.$#REF!$#REF!"</definedName>
    <definedName function="false" hidden="false" name="JCE5834_49" vbProcedure="false">'[1]'!DZ$20097</definedName>
    <definedName function="false" hidden="false" name="JCE5834_65" vbProcedure="false">'[1]'!DZ$20097</definedName>
    <definedName function="false" hidden="false" name="JCE5834_72" vbProcedure="false">"$#REF!.#REF!$#REF!"</definedName>
    <definedName function="false" hidden="false" name="JCK4712_49" vbProcedure="false">'[1]'!DZ$20097</definedName>
    <definedName function="false" hidden="false" name="JCK4712_65" vbProcedure="false">'[1]'!DZ$20097</definedName>
    <definedName function="false" hidden="false" name="JCK4712_72" vbProcedure="false">"$#REF!.$#REF!$#REF!"</definedName>
    <definedName function="false" hidden="false" name="JCW6924_72" vbProcedure="false">"$#REF!.$C$43"</definedName>
    <definedName function="false" hidden="false" name="jcz" vbProcedure="false">'[1]'!DZ$20097</definedName>
    <definedName function="false" hidden="false" name="JDC3818_49" vbProcedure="false">'[1]'!DZ$20097</definedName>
    <definedName function="false" hidden="false" name="JDC3818_65" vbProcedure="false">'[1]'!DZ$20097</definedName>
    <definedName function="false" hidden="false" name="JDC3818_72" vbProcedure="false">"$#REF!.$#REF!$#REF!"</definedName>
    <definedName function="false" hidden="false" name="JDF3422_49" vbProcedure="false">'[1]'!DZ$20097</definedName>
    <definedName function="false" hidden="false" name="JDF3422_65" vbProcedure="false">'[1]'!DZ$20097</definedName>
    <definedName function="false" hidden="false" name="JDF3422_72" vbProcedure="false">"$#REF!.$#REF!$#REF!"</definedName>
    <definedName function="false" hidden="false" name="JDF4294_49" vbProcedure="false">'[1]'!DZ$20097</definedName>
    <definedName function="false" hidden="false" name="JDF4294_65" vbProcedure="false">'[1]'!DZ$20097</definedName>
    <definedName function="false" hidden="false" name="JDF4294_72" vbProcedure="false">"$#REF!.$#REF!$#REF!"</definedName>
    <definedName function="false" hidden="false" name="JDP2875_49" vbProcedure="false">'[1]'!DZ$20097</definedName>
    <definedName function="false" hidden="false" name="JDP2875_65" vbProcedure="false">'[1]'!DZ$20097</definedName>
    <definedName function="false" hidden="false" name="JDP2875_72" vbProcedure="false">"$#REF!.$#REF!$#REF!"</definedName>
    <definedName function="false" hidden="false" name="JDR9740_49" vbProcedure="false">'[1]'!DZ$20097</definedName>
    <definedName function="false" hidden="false" name="JDR9740_65" vbProcedure="false">'[1]'!DZ$20097</definedName>
    <definedName function="false" hidden="false" name="JDR9740_72" vbProcedure="false">"$#REF!.$#REF!$#REF!"</definedName>
    <definedName function="false" hidden="false" name="JDS601_49" vbProcedure="false">'[1]'!DZ$20097</definedName>
    <definedName function="false" hidden="false" name="JDS601_65" vbProcedure="false">'[1]'!DZ$20097</definedName>
    <definedName function="false" hidden="false" name="JDS601_72" vbProcedure="false">"$#REF!.$#REF!$#REF!"</definedName>
    <definedName function="false" hidden="false" name="JDV3439_49" vbProcedure="false">'[1]'!DZ$20097</definedName>
    <definedName function="false" hidden="false" name="JDV3439_65" vbProcedure="false">'[1]'!DZ$20097</definedName>
    <definedName function="false" hidden="false" name="JDV3439_72" vbProcedure="false">"$#REF!.$#REF!$#REF!"</definedName>
    <definedName function="false" hidden="false" name="Jebsen_Jessen" vbProcedure="false">[55]details!$C$157</definedName>
    <definedName function="false" hidden="false" name="jfjfjyfj" vbProcedure="false">'[1]'!DZ$20097</definedName>
    <definedName function="false" hidden="false" name="jfkd" vbProcedure="false">{"'Eng (page2)'!$A$1:$D$52"}</definedName>
    <definedName function="false" hidden="false" name="jftjfj" vbProcedure="false">'[1]'!DZ$20097</definedName>
    <definedName function="false" hidden="false" name="jg" vbProcedure="false">'[91]FF-3'!$A$1:$XFD$8</definedName>
    <definedName function="false" hidden="false" name="jgj" vbProcedure="false">'[34]FF-2 (1)'!$A$1:$XFD$9</definedName>
    <definedName function="false" hidden="false" name="jg___8" vbProcedure="false">[135]FF_3!$A$1:$XFD$8</definedName>
    <definedName function="false" hidden="false" name="jh" vbProcedure="false">'[62]tax-ss'!$O$7:$O$37</definedName>
    <definedName function="false" hidden="false" name="jhbjjln" vbProcedure="false">'[138]tax-ss'!$Q$7:$Q$37</definedName>
    <definedName function="false" hidden="false" name="jhhj" vbProcedure="false">NA()</definedName>
    <definedName function="false" hidden="false" name="jhhk" vbProcedure="false">NA()</definedName>
    <definedName function="false" hidden="false" name="jik" vbProcedure="false">'[62]tax-ss'!$B$51</definedName>
    <definedName function="false" hidden="false" name="jj" vbProcedure="false">'[1]'!DZ$20097</definedName>
    <definedName function="false" hidden="false" name="JJJ" vbProcedure="false">'[1]'!DZ$20097</definedName>
    <definedName function="false" hidden="false" name="jjjjj" vbProcedure="false">'[1]'!DZ$20097</definedName>
    <definedName function="false" hidden="false" name="jjkj" vbProcedure="false">'[1]'!DZ$20097</definedName>
    <definedName function="false" hidden="false" name="jk" vbProcedure="false">'[1]'!DZ$20097</definedName>
    <definedName function="false" hidden="false" name="jkcvls" vbProcedure="false">'[1]'!DZ$20097</definedName>
    <definedName function="false" hidden="false" name="jkkjkj" vbProcedure="false">'[1]'!DZ$20097</definedName>
    <definedName function="false" hidden="false" name="jkmhcd" vbProcedure="false">{"'Eng (page2)'!$A$1:$D$52"}</definedName>
    <definedName function="false" hidden="false" name="jrrjrtj" vbProcedure="false">'[1]'!DZ$20097</definedName>
    <definedName function="false" hidden="false" name="jrtjqer" vbProcedure="false">'[1]'!DZ$20097</definedName>
    <definedName function="false" hidden="false" name="jryjryj" vbProcedure="false">'[1]'!DZ$20097</definedName>
    <definedName function="false" hidden="false" name="jtehwr" vbProcedure="false">'[1]'!DZ$20097</definedName>
    <definedName function="false" hidden="false" name="jtjryjytj" vbProcedure="false">'[1]'!DZ$20097</definedName>
    <definedName function="false" hidden="false" name="jtrjtjrjrj" vbProcedure="false">'[1]'!DZ$20097</definedName>
    <definedName function="false" hidden="false" name="jttrjrtj" vbProcedure="false">'[1]'!DZ$20097</definedName>
    <definedName function="false" hidden="false" name="Jul" vbProcedure="false">'[1]'!DZ$20097</definedName>
    <definedName function="false" hidden="false" name="Julun" vbProcedure="false">'[1]'!DZ$20097</definedName>
    <definedName function="false" hidden="false" name="july" vbProcedure="false">'[1]'!DZ$20097</definedName>
    <definedName function="false" hidden="false" name="Jun" vbProcedure="false">'[1]'!DZ$20097</definedName>
    <definedName function="false" hidden="false" name="JUNE" vbProcedure="false">'[1]'!DZ$20097</definedName>
    <definedName function="false" hidden="false" name="Junun" vbProcedure="false">'[1]'!DZ$20097</definedName>
    <definedName function="false" hidden="false" name="JV06_01" vbProcedure="false">'[1]'!DZ$20097</definedName>
    <definedName function="false" hidden="false" name="jvsk" vbProcedure="false">'[1]'!DZ$20097</definedName>
    <definedName function="false" hidden="false" name="jyjet" vbProcedure="false">'[1]'!DZ$20097</definedName>
    <definedName function="false" hidden="false" name="jyjj" vbProcedure="false">'[1]'!DZ$20097</definedName>
    <definedName function="false" hidden="false" name="jyjk7" vbProcedure="false">'[1]'!DZ$20097</definedName>
    <definedName function="false" hidden="false" name="jyjyjyj" vbProcedure="false">'[1]'!DZ$20097</definedName>
    <definedName function="false" hidden="false" name="J_102" vbProcedure="false">'[1]'!B52738</definedName>
    <definedName function="false" hidden="false" name="J_2000" vbProcedure="false">'[1]'!B52738</definedName>
    <definedName function="false" hidden="false" name="J_2001" vbProcedure="false">'[1]'!B52738</definedName>
    <definedName function="false" hidden="false" name="J_2002" vbProcedure="false">'[1]'!B52738</definedName>
    <definedName function="false" hidden="false" name="J_2003" vbProcedure="false">'[1]'!B52738</definedName>
    <definedName function="false" hidden="false" name="K" vbProcedure="false">'[1]'!DZ$20097</definedName>
    <definedName function="false" hidden="false" name="K2a" vbProcedure="false">{#N/A,#N/A,FALSE,"Sheet1"}</definedName>
    <definedName function="false" hidden="false" name="k2_2" vbProcedure="false">"'file:///A:/WeltaxcompPY.xls'#$AFA.$#REF!$#REF!"</definedName>
    <definedName function="false" hidden="false" name="k2_2_72" vbProcedure="false">"'file:///A:/WeltaxcompPY.xls'#$AFA.$#REF!$#REF!"</definedName>
    <definedName function="false" hidden="false" name="KAA" vbProcedure="false">{#N/A,#N/A,FALSE,"Sheet1"}</definedName>
    <definedName function="false" hidden="false" name="Karen" vbProcedure="false">'[1]'!DZ$20097</definedName>
    <definedName function="false" hidden="false" name="KB" vbProcedure="false">{#N/A,#N/A,FALSE,"Sheet1"}</definedName>
    <definedName function="false" hidden="false" name="KC" vbProcedure="false">'[1]'!DZ$20097</definedName>
    <definedName function="false" hidden="false" name="KCC" vbProcedure="false">'[1]'!DZ$20097</definedName>
    <definedName function="false" hidden="false" name="ked" vbProcedure="false">{"'Model'!$A$1:$N$53"}</definedName>
    <definedName function="false" hidden="false" name="Ken" vbProcedure="false">[139]J2!$U$17</definedName>
    <definedName function="false" hidden="false" name="KESB95" vbProcedure="false">'[100]Cum.91-93'!$AH$238:$AH$432</definedName>
    <definedName function="false" hidden="false" name="KESBAN" vbProcedure="false">'[100]Cum.91-93'!$AH$460:$AH$673</definedName>
    <definedName function="false" hidden="false" name="kfgykgy" vbProcedure="false">'[1]'!DZ$20097</definedName>
    <definedName function="false" hidden="false" name="KG" vbProcedure="false">'[1]'!DZ$20097</definedName>
    <definedName function="false" hidden="false" name="kgfffkf" vbProcedure="false">'[1]'!DZ$20097</definedName>
    <definedName function="false" hidden="false" name="kgtukguk" vbProcedure="false">'[1]'!DZ$20097</definedName>
    <definedName function="false" hidden="false" name="kgukhulku" vbProcedure="false">'[1]'!DZ$20097</definedName>
    <definedName function="false" hidden="false" name="KICK" vbProcedure="false">{#N/A,#N/A,FALSE,"Sheet1"}</definedName>
    <definedName function="false" hidden="false" name="kie" vbProcedure="false">{"'Eng (page2)'!$A$1:$D$52"}</definedName>
    <definedName function="false" hidden="false" name="kiyklyillyur" vbProcedure="false">'[1]'!DZ$20097</definedName>
    <definedName function="false" hidden="false" name="kjkj" vbProcedure="false">'[1]'!DZ$20097</definedName>
    <definedName function="false" hidden="false" name="kk" vbProcedure="false">{"'Eng (page2)'!$A$1:$D$52"}</definedName>
    <definedName function="false" hidden="false" name="kkk" vbProcedure="false">{"'Eng (page2)'!$A$1:$D$52"}</definedName>
    <definedName function="false" hidden="false" name="kkkk" vbProcedure="false">'[1]'!DZ$20097</definedName>
    <definedName function="false" hidden="false" name="kkzc" vbProcedure="false">{#N/A,#N/A,FALSE,"Sheet1"}</definedName>
    <definedName function="false" hidden="false" name="klk" vbProcedure="false">{"'Eng (page2)'!$A$1:$D$52"}</definedName>
    <definedName function="false" hidden="false" name="KLO" vbProcedure="false">{"'Eng (page2)'!$A$1:$D$52"}</definedName>
    <definedName function="false" hidden="false" name="KLP" vbProcedure="false">{#N/A,#N/A,FALSE,"Sheet1"}</definedName>
    <definedName function="false" hidden="false" name="Klubchareon_MHlength" vbProcedure="false">'[1]'!DZ$20097</definedName>
    <definedName function="false" hidden="false" name="kmghkfjd" vbProcedure="false">'[1]'!DZ$20097</definedName>
    <definedName function="false" hidden="false" name="knk" vbProcedure="false">'[1]'!DZ$20097,'[1]'!$BH$7996</definedName>
    <definedName function="false" hidden="false" name="KOUNT" vbProcedure="false">'[1]'!DZ$20097</definedName>
    <definedName function="false" hidden="false" name="kp" vbProcedure="false">{"'Eng (page2)'!$A$1:$D$52"}</definedName>
    <definedName function="false" hidden="false" name="ktkrywyw" vbProcedure="false">'[1]'!DZ$20097</definedName>
    <definedName function="false" hidden="false" name="ktukmtukm" vbProcedure="false">'[1]'!DZ$20097</definedName>
    <definedName function="false" hidden="false" name="kun" vbProcedure="false">'[1]'!DZ$20097</definedName>
    <definedName function="false" hidden="false" name="kutktuk" vbProcedure="false">'[1]'!DZ$20097</definedName>
    <definedName function="false" hidden="false" name="L" vbProcedure="false">'[1]'!DZ$20097</definedName>
    <definedName function="false" hidden="false" name="LABUAN" vbProcedure="false">'[100]Cum.91-93'!$AE$460:$AE$673</definedName>
    <definedName function="false" hidden="false" name="LABUAN95" vbProcedure="false">'[100]Cum.91-93'!$AE$238:$AE$432</definedName>
    <definedName function="false" hidden="false" name="Lain" vbProcedure="false">'[1]'!DZ$20097</definedName>
    <definedName function="false" hidden="false" name="last" vbProcedure="false">'[1]'!DZ$20097</definedName>
    <definedName function="false" hidden="false" name="LASTCOLUMNCELL" vbProcedure="false">'[1]'!DZ$20097</definedName>
    <definedName function="false" hidden="false" name="Last_Row" vbProcedure="false">NA()</definedName>
    <definedName function="false" hidden="false" name="LEGAL" vbProcedure="false">"$#REF!.$#REF!$#REF!"</definedName>
    <definedName function="false" hidden="false" name="LEGAL_49" vbProcedure="false">'[1]'!DZ$20097</definedName>
    <definedName function="false" hidden="false" name="LEGAL_65" vbProcedure="false">'[1]'!DZ$20097</definedName>
    <definedName function="false" hidden="false" name="LEGAL_72" vbProcedure="false">"$#REF!.$#REF!$#REF!"</definedName>
    <definedName function="false" hidden="false" name="lf" vbProcedure="false">'[1]'!DZ$20097</definedName>
    <definedName function="false" hidden="false" name="lhulhlulu" vbProcedure="false">'[1]'!DZ$20097</definedName>
    <definedName function="false" hidden="false" name="LIEW" vbProcedure="false">'[1]'!DZ$20097</definedName>
    <definedName function="false" hidden="false" name="LIK" vbProcedure="false">{#N/A,#N/A,FALSE,"Sheet1"}</definedName>
    <definedName function="false" hidden="false" name="Limit_Margin" vbProcedure="false">0.07</definedName>
    <definedName function="false" hidden="false" name="lINE" vbProcedure="false">'[1]'!DZ$20097</definedName>
    <definedName function="false" hidden="false" name="Line1" vbProcedure="false">'[1]'!DZ$20097</definedName>
    <definedName function="false" hidden="false" name="LIST_M" vbProcedure="false">[140]Master!$A$3:$Q$540</definedName>
    <definedName function="false" hidden="false" name="LIT" vbProcedure="false">'[98]ADJ - RATE'!$B$2</definedName>
    <definedName function="false" hidden="false" name="liyen" vbProcedure="false">'[1]'!B52738</definedName>
    <definedName function="false" hidden="false" name="ll" vbProcedure="false">"$#REF!.$A$1:$M$73"</definedName>
    <definedName function="false" hidden="false" name="lll" vbProcedure="false">'[62]tax-ss'!$B$50</definedName>
    <definedName function="false" hidden="false" name="LLLL" vbProcedure="false">'[1]'!B52738</definedName>
    <definedName function="false" hidden="false" name="ll_72" vbProcedure="false">"$#REF!.$A$1:$M$74"</definedName>
    <definedName function="false" hidden="false" name="Loan" vbProcedure="false">[141]เงินกู้ธนชาติ!$B$4</definedName>
    <definedName function="false" hidden="false" name="Loan1" vbProcedure="false">'[141]เงินกู้ MGC'!$B$4</definedName>
    <definedName function="false" hidden="false" name="Loan_Amount" vbProcedure="false">'[1]'!B52738</definedName>
    <definedName function="false" hidden="false" name="Loan_Start" vbProcedure="false">'[1]'!B52738</definedName>
    <definedName function="false" hidden="false" name="Loan_Years" vbProcedure="false">'[1]'!B52738</definedName>
    <definedName function="false" hidden="false" name="loc" vbProcedure="false">'[1]'!B52738</definedName>
    <definedName function="false" hidden="false" name="loc_cur" vbProcedure="false">[75]Rates!$B$5</definedName>
    <definedName function="false" hidden="false" name="Long" vbProcedure="false">[141]เงินกู้ธนชาติ!$F$15</definedName>
    <definedName function="false" hidden="false" name="Long1" vbProcedure="false">'[141]เงินกู้ MGC'!$F$15</definedName>
    <definedName function="false" hidden="false" name="LOP" vbProcedure="false">{#N/A,#N/A,FALSE,"Sheet1"}</definedName>
    <definedName function="false" hidden="false" name="LOPPPP" vbProcedure="false">'[1]'!B52738</definedName>
    <definedName function="false" hidden="false" name="lsat" vbProcedure="false">'[1]'!B52738</definedName>
    <definedName function="false" hidden="false" name="ltultuklt" vbProcedure="false">'[1]'!B52738</definedName>
    <definedName function="false" hidden="false" name="LUCK" vbProcedure="false">{#N/A,#N/A,FALSE,"Sheet1"}</definedName>
    <definedName function="false" hidden="false" name="luglkguu" vbProcedure="false">'[1]'!B52738</definedName>
    <definedName function="false" hidden="false" name="LWSALES" vbProcedure="false">'[1]'!B52738</definedName>
    <definedName function="false" hidden="false" name="LYACT" vbProcedure="false">[80]DataStorage!$BM$5:$BY$108</definedName>
    <definedName function="false" hidden="false" name="LYBin" vbProcedure="false">'[1]'!B52738</definedName>
    <definedName function="false" hidden="false" name="LYHolds" vbProcedure="false">'[1]'!B52738</definedName>
    <definedName function="false" hidden="false" name="LYNet" vbProcedure="false">'[1]'!B52738</definedName>
    <definedName function="false" hidden="false" name="LYoos" vbProcedure="false">'[1]'!B52738</definedName>
    <definedName function="false" hidden="false" name="LYReselects" vbProcedure="false">'[1]'!B52738</definedName>
    <definedName function="false" hidden="false" name="LYReturns" vbProcedure="false">'[1]'!B52738</definedName>
    <definedName function="false" hidden="false" name="LYSales" vbProcedure="false">'[1]'!B52738</definedName>
    <definedName function="false" hidden="false" name="LYTotal" vbProcedure="false">'[1]'!B52738</definedName>
    <definedName function="false" hidden="false" name="L_1a" vbProcedure="false">[25]L!$B$1:$J$24</definedName>
    <definedName function="false" hidden="false" name="L_UNIT" vbProcedure="false">'[1]'!DZ$20097</definedName>
    <definedName function="false" hidden="false" name="m" vbProcedure="false">'[1]'!B52738</definedName>
    <definedName function="false" hidden="false" name="MA" vbProcedure="false">'[1]'!B52738</definedName>
    <definedName function="false" hidden="false" name="MACHINEBURNER10" vbProcedure="false">"$#REF!.$#REF!$#REF!"</definedName>
    <definedName function="false" hidden="false" name="MACHINEBURNER10_49" vbProcedure="false">'[1]'!B52738</definedName>
    <definedName function="false" hidden="false" name="MACHINEBURNER10_65" vbProcedure="false">'[1]'!B52738</definedName>
    <definedName function="false" hidden="false" name="MACHINEBURNER10_72" vbProcedure="false">"$#REF!.$#REF!$#REF!"</definedName>
    <definedName function="false" hidden="false" name="MACRO" vbProcedure="false">[104]B!$A$1</definedName>
    <definedName function="false" hidden="false" name="MACROS" vbProcedure="false">[142]C!$A$1:$G$53</definedName>
    <definedName function="false" hidden="false" name="MAN" vbProcedure="false">'[1]'!B52738</definedName>
    <definedName function="false" hidden="false" name="Manager_Initials" vbProcedure="false">'[1]'!B52738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ple" vbProcedure="false">'[1]'!B52738</definedName>
    <definedName function="false" hidden="false" name="Mar" vbProcedure="false">'[1]'!B52738</definedName>
    <definedName function="false" hidden="false" name="MARGINPLAN" vbProcedure="false">'[1]'!B52738</definedName>
    <definedName function="false" hidden="false" name="MARGINPROJ" vbProcedure="false">'[1]'!B52738</definedName>
    <definedName function="false" hidden="false" name="Mark2" vbProcedure="false">'[1]'!B52738</definedName>
    <definedName function="false" hidden="false" name="Mark_Up" vbProcedure="false">'[1]'!B52738</definedName>
    <definedName function="false" hidden="false" name="mat" vbProcedure="false">'[143]10-1 Media':'10-cut'!$A$1:$XFD$5</definedName>
    <definedName function="false" hidden="false" name="May" vbProcedure="false">'[1]'!B52738</definedName>
    <definedName function="false" hidden="false" name="MB" vbProcedure="false">'[1]'!B52738</definedName>
    <definedName function="false" hidden="false" name="MC" vbProcedure="false">[144]STart!$R$7:$R$1300</definedName>
    <definedName function="false" hidden="false" name="mctrend" vbProcedure="false">'[1]'!B52738</definedName>
    <definedName function="false" hidden="false" name="mdsmf" vbProcedure="false">[145]cashflowcomp!$C$1:$J$67</definedName>
    <definedName function="false" hidden="false" name="Mduration" vbProcedure="false">'[1]'!B52738</definedName>
    <definedName function="false" hidden="false" name="Meinhardt__Thailand__Ltd_" vbProcedure="false">'[1]'!B52738</definedName>
    <definedName function="false" hidden="false" name="memo1" vbProcedure="false">'[1]'!B52738</definedName>
    <definedName function="false" hidden="false" name="memo2" vbProcedure="false">'[1]'!B52738</definedName>
    <definedName function="false" hidden="false" name="meng" vbProcedure="false">[146]FSA!$A$1</definedName>
    <definedName function="false" hidden="false" name="meng_72" vbProcedure="false">[147]FSA!$A$1</definedName>
    <definedName function="false" hidden="false" name="mg" vbProcedure="false">'[1]'!B52738</definedName>
    <definedName function="false" hidden="false" name="MGTFEE" vbProcedure="false">'[1]'!B52738</definedName>
    <definedName function="false" hidden="false" name="min" vbProcedure="false">{"'Feb 99'!$A$1:$G$30"}</definedName>
    <definedName function="false" hidden="false" name="mjmjm" vbProcedure="false">'[1]'!B52738</definedName>
    <definedName function="false" hidden="false" name="ML" vbProcedure="false">'[1]'!B52738</definedName>
    <definedName function="false" hidden="false" name="MM_02" vbProcedure="false">'[1]'!B52738</definedName>
    <definedName function="false" hidden="false" name="mnfmfgm" vbProcedure="false">'[1]'!B52738</definedName>
    <definedName function="false" hidden="false" name="monthcode___6" vbProcedure="false">[148]U!$Y$15129</definedName>
    <definedName function="false" hidden="false" name="monthcode___8" vbProcedure="false">[148]U!$Y$15129</definedName>
    <definedName function="false" hidden="false" name="MOTOR" vbProcedure="false">"$#REF!.$H$120"</definedName>
    <definedName function="false" hidden="false" name="MOTOR20" vbProcedure="false">"$#REF!.$T$219"</definedName>
    <definedName function="false" hidden="false" name="MOTOR20_72" vbProcedure="false">"$#REF!.$T$220"</definedName>
    <definedName function="false" hidden="false" name="MOTOR_72" vbProcedure="false">"$#REF!.$H$121"</definedName>
    <definedName function="false" hidden="false" name="MP" vbProcedure="false">'[1]'!B52738</definedName>
    <definedName function="false" hidden="false" name="msj" vbProcedure="false">'[149]CA Sheet'!$B$44</definedName>
    <definedName function="false" hidden="false" name="MTDDAYENT" vbProcedure="false">[80]DataStorage!$DO$5:$ES$108</definedName>
    <definedName function="false" hidden="false" name="mtymrftgjm" vbProcedure="false">'[1]'!B52738</definedName>
    <definedName function="false" hidden="false" name="mun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M_2" vbProcedure="false">'[1]'!B52738</definedName>
    <definedName function="false" hidden="false" name="M_UNIT" vbProcedure="false">'[1]'!B52738</definedName>
    <definedName function="false" hidden="false" name="n" vbProcedure="false">{"'Model'!$A$1:$N$53"}</definedName>
    <definedName function="false" hidden="false" name="n3a" vbProcedure="false">'[1]'!B52738</definedName>
    <definedName function="false" hidden="false" name="NA" vbProcedure="false">'[1]'!B52738</definedName>
    <definedName function="false" hidden="false" name="NalcoBPR" vbProcedure="false">'[1]'!B52738</definedName>
    <definedName function="false" hidden="false" name="NAME" vbProcedure="false">'[1]'!B52738</definedName>
    <definedName function="false" hidden="false" name="NameAsset" vbProcedure="false">'[1]'!B52738</definedName>
    <definedName function="false" hidden="false" name="NameRef" vbProcedure="false">'[1]'!B52738</definedName>
    <definedName function="false" hidden="false" name="NameRef1" vbProcedure="false">'[1]'!B52738</definedName>
    <definedName function="false" hidden="false" name="Name_10" vbProcedure="false">[150]FSA!$A$1</definedName>
    <definedName function="false" hidden="false" name="Name_11" vbProcedure="false">[146]FSA!$A$1</definedName>
    <definedName function="false" hidden="false" name="Name_12" vbProcedure="false">[146]FSA!$A$1</definedName>
    <definedName function="false" hidden="false" name="Name_13" vbProcedure="false">[151]FSA!$A$1</definedName>
    <definedName function="false" hidden="false" name="Name_14" vbProcedure="false">[146]FSA!$A$1</definedName>
    <definedName function="false" hidden="false" name="Name_15" vbProcedure="false">[146]FSA!$A$1</definedName>
    <definedName function="false" hidden="false" name="Name_19" vbProcedure="false">[147]FSA!$A$1</definedName>
    <definedName function="false" hidden="false" name="Name_20" vbProcedure="false">[151]FSA!$A$1</definedName>
    <definedName function="false" hidden="false" name="Name_21" vbProcedure="false">[151]FSA!$A$1</definedName>
    <definedName function="false" hidden="false" name="Name_22" vbProcedure="false">[151]FSA!$A$1</definedName>
    <definedName function="false" hidden="false" name="Name_23" vbProcedure="false">[151]FSA!$A$1</definedName>
    <definedName function="false" hidden="false" name="Name_23_1" vbProcedure="false">[151]FSA!$A$1</definedName>
    <definedName function="false" hidden="false" name="Name_25" vbProcedure="false">[151]FSA!$A$1</definedName>
    <definedName function="false" hidden="false" name="Name_29" vbProcedure="false">[151]FSA!$A$1</definedName>
    <definedName function="false" hidden="false" name="Name_43" vbProcedure="false">[151]FSA!$A$1</definedName>
    <definedName function="false" hidden="false" name="Name_47" vbProcedure="false">[151]FSA!$A$1</definedName>
    <definedName function="false" hidden="false" name="Name_66" vbProcedure="false">[151]FSA!$A$1</definedName>
    <definedName function="false" hidden="false" name="Name_72" vbProcedure="false">[147]FSA!$A$1</definedName>
    <definedName function="false" hidden="false" name="Name_8" vbProcedure="false">[150]FSA!$A$1</definedName>
    <definedName function="false" hidden="false" name="Name_9" vbProcedure="false">[146]FSA!$A$1</definedName>
    <definedName function="false" hidden="false" name="Name___8" vbProcedure="false">[58]FSA!$A$1</definedName>
    <definedName function="false" hidden="false" name="NB" vbProcedure="false">'[1]'!B52738</definedName>
    <definedName function="false" hidden="false" name="NBV" vbProcedure="false">'[1]'!B52738</definedName>
    <definedName function="false" hidden="false" name="NCode" vbProcedure="false">#NAME!NCode</definedName>
    <definedName function="false" hidden="false" name="NCVR" vbProcedure="false">'[1]'!B52738</definedName>
    <definedName function="false" hidden="false" name="NCVR1" vbProcedure="false">[153]O3!$I$172</definedName>
    <definedName function="false" hidden="false" name="NCVR2" vbProcedure="false">[153]O4!$I$31</definedName>
    <definedName function="false" hidden="false" name="nee" vbProcedure="false">'[1]'!B52738</definedName>
    <definedName function="false" hidden="false" name="nesadj" vbProcedure="false">'[41]0100'!$A$14:$A$106</definedName>
    <definedName function="false" hidden="false" name="NESMAL\FUNDS" vbProcedure="false">[154]B!$B$3</definedName>
    <definedName function="false" hidden="false" name="Net_book_value" vbProcedure="false">'[1]'!B52738</definedName>
    <definedName function="false" hidden="false" name="new" vbProcedure="false">{"'Model'!$A$1:$N$53"}</definedName>
    <definedName function="false" hidden="false" name="next" vbProcedure="false">'[155]Entity Data'!$H$8</definedName>
    <definedName function="false" hidden="false" name="Nexustel" vbProcedure="false">[55]details!$C$197</definedName>
    <definedName function="false" hidden="false" name="nfgf" vbProcedure="false">'[1]'!B52738</definedName>
    <definedName function="false" hidden="false" name="ngjgj" vbProcedure="false">'[1]'!B52738</definedName>
    <definedName function="false" hidden="false" name="nn" vbProcedure="false">{"'Model'!$A$1:$N$53"}</definedName>
    <definedName function="false" hidden="false" name="nnn" vbProcedure="false">'[1]'!B52738</definedName>
    <definedName function="false" hidden="false" name="NOMO" vbProcedure="false">'[1]'!B52738</definedName>
    <definedName function="false" hidden="false" name="NOTE" vbProcedure="false">'[1]'!B52738</definedName>
    <definedName function="false" hidden="false" name="NOTE2" vbProcedure="false">'[1]'!B52738</definedName>
    <definedName function="false" hidden="false" name="noteAUDITED" vbProcedure="false">'[156]ABR P&amp;L'!$A$1:$R$53</definedName>
    <definedName function="false" hidden="false" name="Notes" vbProcedure="false">'[1]'!B52738</definedName>
    <definedName function="false" hidden="false" name="notes2To4" vbProcedure="false">'[1]'!B52738</definedName>
    <definedName function="false" hidden="false" name="NoticePurpose" vbProcedure="false">[157]Reference!$B$2:$B$4</definedName>
    <definedName function="false" hidden="false" name="Nov" vbProcedure="false">'[1]'!B52738</definedName>
    <definedName function="false" hidden="false" name="NOV2003_A" vbProcedure="false">'[1]'!B52738</definedName>
    <definedName function="false" hidden="false" name="no_3" vbProcedure="false">'[1]'!B52738</definedName>
    <definedName function="false" hidden="false" name="NS" vbProcedure="false">'[1]'!B52738</definedName>
    <definedName function="false" hidden="false" name="nuch" vbProcedure="false">'[1]'!B52738</definedName>
    <definedName function="false" hidden="false" name="num" vbProcedure="false">'[1]'!B52738</definedName>
    <definedName function="false" hidden="false" name="NUMBER" vbProcedure="false">'[1]'!B52738</definedName>
    <definedName function="false" hidden="false" name="Number1" vbProcedure="false">'[1]'!B52738</definedName>
    <definedName function="false" hidden="false" name="Number_of_Payments" vbProcedure="false">MATCH(0.01,End_Bal,-1)+1</definedName>
    <definedName function="false" hidden="false" name="NUMCHECK" vbProcedure="false">AND(ISNUMBER('[1]'!$C$6147),ISNUMBER('[1]'!$A$1),ISNUMBER('[1]'!$A$769),ISNUMBER('[1]'!B$27905))</definedName>
    <definedName function="false" hidden="false" name="num_doc" vbProcedure="false">'[1]'!B52738</definedName>
    <definedName function="false" hidden="false" name="NUM_DOCS" vbProcedure="false">'[1]'!B52738</definedName>
    <definedName function="false" hidden="false" name="Num_Pmt_Per_Year" vbProcedure="false">'[1]'!B52738</definedName>
    <definedName function="false" hidden="false" name="OA" vbProcedure="false">'[1]'!B52738</definedName>
    <definedName function="false" hidden="false" name="OB" vbProcedure="false">'[1]'!B52738</definedName>
    <definedName function="false" hidden="false" name="OCC" vbProcedure="false">'[1]'!B52738</definedName>
    <definedName function="false" hidden="false" name="OccupancySub" vbProcedure="false">[157]Reference!$A$2:$A$5</definedName>
    <definedName function="false" hidden="false" name="Oct" vbProcedure="false">'[1]'!B52738</definedName>
    <definedName function="false" hidden="false" name="OCT334_10" vbProcedure="false">[135]FF_3!$A$1:$XFD$8</definedName>
    <definedName function="false" hidden="false" name="OCT334_11" vbProcedure="false">[12]FF_3!$A$1:$XFD$8</definedName>
    <definedName function="false" hidden="false" name="OCT334_12" vbProcedure="false">[12]FF_3!$A$1:$XFD$8</definedName>
    <definedName function="false" hidden="false" name="OCT334_13" vbProcedure="false">[7]FF_3!$A$1:$XFD$8</definedName>
    <definedName function="false" hidden="false" name="OCT334_14" vbProcedure="false">[12]FF_3!$A$1:$XFD$8</definedName>
    <definedName function="false" hidden="false" name="OCT334_15" vbProcedure="false">[12]FF_3!$A$1:$XFD$8</definedName>
    <definedName function="false" hidden="false" name="OCT334_19" vbProcedure="false">[158]FF_3!$A$1:$XFD$8</definedName>
    <definedName function="false" hidden="false" name="OCT334_20" vbProcedure="false">[7]FF_3!$A$1:$XFD$8</definedName>
    <definedName function="false" hidden="false" name="OCT334_21" vbProcedure="false">[7]FF_3!$A$1:$XFD$8</definedName>
    <definedName function="false" hidden="false" name="OCT334_22" vbProcedure="false">[7]FF_3!$A$1:$XFD$8</definedName>
    <definedName function="false" hidden="false" name="OCT334_23" vbProcedure="false">[7]FF_3!$A$1:$XFD$8</definedName>
    <definedName function="false" hidden="false" name="OCT334_23_1" vbProcedure="false">[7]FF_3!$A$1:$XFD$8</definedName>
    <definedName function="false" hidden="false" name="OCT334_25" vbProcedure="false">[7]FF_3!$A$1:$XFD$8</definedName>
    <definedName function="false" hidden="false" name="OCT334_29" vbProcedure="false">[7]FF_3!$A$1:$XFD$8</definedName>
    <definedName function="false" hidden="false" name="OCT334_43" vbProcedure="false">[7]FF_3!$A$1:$XFD$8</definedName>
    <definedName function="false" hidden="false" name="OCT334_47" vbProcedure="false">[7]FF_3!$A$1:$XFD$8</definedName>
    <definedName function="false" hidden="false" name="OCT334_66" vbProcedure="false">[7]FF_3!$A$1:$XFD$8</definedName>
    <definedName function="false" hidden="false" name="OCT334_72" vbProcedure="false">[158]FF_3!$A$1:$XFD$8</definedName>
    <definedName function="false" hidden="false" name="OCT334_8" vbProcedure="false">[135]FF_3!$A$1:$XFD$8</definedName>
    <definedName function="false" hidden="false" name="OCT334_9" vbProcedure="false">[12]FF_3!$A$1:$XFD$8</definedName>
    <definedName function="false" hidden="false" name="OCT334___0" vbProcedure="false">[159]FF_3!$A$1:$XFD$8</definedName>
    <definedName function="false" hidden="false" name="OCT334___12" vbProcedure="false">[135]FF_3!$A$1:$XFD$8</definedName>
    <definedName function="false" hidden="false" name="OCT334___14" vbProcedure="false">[135]FF_3!$A$1:$XFD$8</definedName>
    <definedName function="false" hidden="false" name="OCT334___3" vbProcedure="false">[135]FF_3!$A$1:$XFD$8</definedName>
    <definedName function="false" hidden="false" name="OCT334___5" vbProcedure="false">[135]FF_3!$A$1:$XFD$8</definedName>
    <definedName function="false" hidden="false" name="OCT334___6" vbProcedure="false">[135]FF_3!$A$1:$XFD$8</definedName>
    <definedName function="false" hidden="false" name="OCT334___8" vbProcedure="false">[135]FF_3!$A$1:$XFD$8</definedName>
    <definedName function="false" hidden="false" name="Octun" vbProcedure="false">'[1]'!B52738</definedName>
    <definedName function="false" hidden="false" name="OCT_10" vbProcedure="false">[135]FF_3!$A$9:$K$11</definedName>
    <definedName function="false" hidden="false" name="OCT_11" vbProcedure="false">[12]FF_3!$A$9:$K$11</definedName>
    <definedName function="false" hidden="false" name="OCT_12" vbProcedure="false">[12]FF_3!$A$9:$K$11</definedName>
    <definedName function="false" hidden="false" name="OCT_13" vbProcedure="false">[7]FF_3!$A$9:$K$11</definedName>
    <definedName function="false" hidden="false" name="OCT_14" vbProcedure="false">[12]FF_3!$A$9:$K$11</definedName>
    <definedName function="false" hidden="false" name="OCT_15" vbProcedure="false">[12]FF_3!$A$9:$K$11</definedName>
    <definedName function="false" hidden="false" name="OCT_19" vbProcedure="false">[158]FF_3!$A$9:$K$11</definedName>
    <definedName function="false" hidden="false" name="OCT_20" vbProcedure="false">[7]FF_3!$A$9:$K$11</definedName>
    <definedName function="false" hidden="false" name="OCT_21" vbProcedure="false">[7]FF_3!$A$9:$K$11</definedName>
    <definedName function="false" hidden="false" name="OCT_22" vbProcedure="false">[7]FF_3!$A$9:$K$11</definedName>
    <definedName function="false" hidden="false" name="OCT_23" vbProcedure="false">[7]FF_3!$A$9:$K$11</definedName>
    <definedName function="false" hidden="false" name="OCT_23_1" vbProcedure="false">[7]FF_3!$A$9:$K$11</definedName>
    <definedName function="false" hidden="false" name="OCT_25" vbProcedure="false">[7]FF_3!$A$9:$K$11</definedName>
    <definedName function="false" hidden="false" name="OCT_29" vbProcedure="false">[7]FF_3!$A$9:$K$11</definedName>
    <definedName function="false" hidden="false" name="OCT_43" vbProcedure="false">[7]FF_3!$A$9:$K$11</definedName>
    <definedName function="false" hidden="false" name="OCT_47" vbProcedure="false">[7]FF_3!$A$9:$K$11</definedName>
    <definedName function="false" hidden="false" name="OCT_66" vbProcedure="false">[7]FF_3!$A$9:$K$11</definedName>
    <definedName function="false" hidden="false" name="OCT_72" vbProcedure="false">[158]FF_3!$A$9:$K$11</definedName>
    <definedName function="false" hidden="false" name="OCT_8" vbProcedure="false">[135]FF_3!$A$9:$K$11</definedName>
    <definedName function="false" hidden="false" name="OCT_9" vbProcedure="false">[12]FF_3!$A$9:$K$11</definedName>
    <definedName function="false" hidden="false" name="OCT___3" vbProcedure="false">[135]FF_3!$A$9:$K$11</definedName>
    <definedName function="false" hidden="false" name="OCT___5" vbProcedure="false">[135]FF_3!$A$9:$K$11</definedName>
    <definedName function="false" hidden="false" name="OCT___6" vbProcedure="false">[135]FF_3!$A$9:$K$11</definedName>
    <definedName function="false" hidden="false" name="OCT___8" vbProcedure="false">[135]FF_3!$A$9:$K$11</definedName>
    <definedName function="false" hidden="false" name="OFFEQUIP" vbProcedure="false">'[1]'!B52738</definedName>
    <definedName function="false" hidden="false" name="OFFICE10" vbProcedure="false">"$#REF!.#REF!#REF!"</definedName>
    <definedName function="false" hidden="false" name="OFFICE10_49" vbProcedure="false">'[1]'!B52738</definedName>
    <definedName function="false" hidden="false" name="OFFICE10_65" vbProcedure="false">'[1]'!B52738</definedName>
    <definedName function="false" hidden="false" name="OFFICE10_72" vbProcedure="false">"$#REF!.#REF!#REF!"</definedName>
    <definedName function="false" hidden="false" name="OFFICE12" vbProcedure="false">"$#REF!.#REF!#REF!"</definedName>
    <definedName function="false" hidden="false" name="OFFICE12_49" vbProcedure="false">'[1]'!B52738</definedName>
    <definedName function="false" hidden="false" name="OFFICE12_65" vbProcedure="false">'[1]'!B52738</definedName>
    <definedName function="false" hidden="false" name="OFFICE12_72" vbProcedure="false">"$#REF!.#REF!#REF!"</definedName>
    <definedName function="false" hidden="false" name="OFFICE40" vbProcedure="false">"$#REF!.#REF!#REF!"</definedName>
    <definedName function="false" hidden="false" name="OFFICE40_49" vbProcedure="false">'[1]'!B52738</definedName>
    <definedName function="false" hidden="false" name="OFFICE40_65" vbProcedure="false">'[1]'!B52738</definedName>
    <definedName function="false" hidden="false" name="OFFICE40_72" vbProcedure="false">"$#REF!.#REF!#REF!"</definedName>
    <definedName function="false" hidden="false" name="OFFICE_EQ10" vbProcedure="false">"$#REF!.#REF!$#REF!"</definedName>
    <definedName function="false" hidden="false" name="OFFICE_EQ10_49" vbProcedure="false">'[1]'!B52738</definedName>
    <definedName function="false" hidden="false" name="OFFICE_EQ10_65" vbProcedure="false">'[1]'!B52738</definedName>
    <definedName function="false" hidden="false" name="OFFICE_EQ10_72" vbProcedure="false">"$#REF!.#REF!$#REF!"</definedName>
    <definedName function="false" hidden="false" name="OFFICE_EQ12" vbProcedure="false">"$#REF!.#REF!$#REF!"</definedName>
    <definedName function="false" hidden="false" name="OFFICE_EQ12_49" vbProcedure="false">'[1]'!B52738</definedName>
    <definedName function="false" hidden="false" name="OFFICE_EQ12_65" vbProcedure="false">'[1]'!B52738</definedName>
    <definedName function="false" hidden="false" name="OFFICE_EQ12_72" vbProcedure="false">"$#REF!.#REF!$#REF!"</definedName>
    <definedName function="false" hidden="false" name="OFFICE_EQ8" vbProcedure="false">"$#REF!.#REF!$#REF!"</definedName>
    <definedName function="false" hidden="false" name="OFFICE_EQ8_49" vbProcedure="false">'[1]'!B52738</definedName>
    <definedName function="false" hidden="false" name="OFFICE_EQ8_65" vbProcedure="false">'[1]'!B52738</definedName>
    <definedName function="false" hidden="false" name="OFFICE_EQ8_72" vbProcedure="false">"$#REF!.#REF!$#REF!"</definedName>
    <definedName function="false" hidden="false" name="OHC1_6" vbProcedure="false">NA()</definedName>
    <definedName function="false" hidden="false" name="OHR1_6" vbProcedure="false">NA()</definedName>
    <definedName function="false" hidden="false" name="oi" vbProcedure="false">[160]cashflowcomp!$C$1:$J$67</definedName>
    <definedName function="false" hidden="false" name="OK" vbProcedure="false">'[1]'!B52738</definedName>
    <definedName function="false" hidden="false" name="okp" vbProcedure="false">NA()</definedName>
    <definedName function="false" hidden="false" name="oldData" vbProcedure="false">'[1]'!B52738</definedName>
    <definedName function="false" hidden="false" name="olj" vbProcedure="false">{"'Eng (page2)'!$A$1:$D$52"}</definedName>
    <definedName function="false" hidden="false" name="OO" vbProcedure="false">'[1]'!B52738</definedName>
    <definedName function="false" hidden="false" name="ooo" vbProcedure="false">'[1]'!B52738,'[1]'!$BH$7996</definedName>
    <definedName function="false" hidden="false" name="Open" vbProcedure="false">TRUE()</definedName>
    <definedName function="false" hidden="false" name="open1" vbProcedure="false">'[1]'!B52738</definedName>
    <definedName function="false" hidden="false" name="open10" vbProcedure="false">'[1]'!B52738</definedName>
    <definedName function="false" hidden="false" name="open2" vbProcedure="false">'[1]'!B52738</definedName>
    <definedName function="false" hidden="false" name="open3" vbProcedure="false">'[1]'!B52738</definedName>
    <definedName function="false" hidden="false" name="open4" vbProcedure="false">'[1]'!B52738</definedName>
    <definedName function="false" hidden="false" name="open5" vbProcedure="false">'[1]'!B52738</definedName>
    <definedName function="false" hidden="false" name="open6" vbProcedure="false">'[1]'!B52738</definedName>
    <definedName function="false" hidden="false" name="open7" vbProcedure="false">'[1]'!B52738</definedName>
    <definedName function="false" hidden="false" name="open8" vbProcedure="false">'[1]'!B52738</definedName>
    <definedName function="false" hidden="false" name="open9" vbProcedure="false">'[1]'!B52738</definedName>
    <definedName function="false" hidden="false" name="othcred" vbProcedure="false">[161]!Visible</definedName>
    <definedName function="false" hidden="false" name="OthDebts" vbProcedure="false">'[1]'!B52738</definedName>
    <definedName function="false" hidden="false" name="othe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others" vbProcedure="false">'[1]'!B52738</definedName>
    <definedName function="false" hidden="false" name="ots" vbProcedure="false">{#VALUE!,#N/A,FALSE,0}</definedName>
    <definedName function="false" hidden="false" name="OVERSEA" vbProcedure="false">"$#REF!.$EW$1196"</definedName>
    <definedName function="false" hidden="false" name="OVERSEA_72" vbProcedure="false">"$#REF!.$EW$1197"</definedName>
    <definedName function="false" hidden="false" name="OWNCTS" vbProcedure="false">'[1]'!B52738</definedName>
    <definedName function="false" hidden="false" name="p" vbProcedure="false">[162]สุทธิภาษี!$E$5:$AA$57</definedName>
    <definedName function="false" hidden="false" name="P9B" vbProcedure="false">'[100]Cum.91-93'!$AJ$460:$AJ$673</definedName>
    <definedName function="false" hidden="false" name="P9B95" vbProcedure="false">'[100]Cum.91-93'!$AJ$238:$AJ$432</definedName>
    <definedName function="false" hidden="false" name="pa" vbProcedure="false">'[163]FF-2'!$A$1:$K$88</definedName>
    <definedName function="false" hidden="false" name="PAGE" vbProcedure="false">'[1]'!B52738</definedName>
    <definedName function="false" hidden="false" name="PAGE1" vbProcedure="false">NA()</definedName>
    <definedName function="false" hidden="false" name="PAGE2" vbProcedure="false">NA()</definedName>
    <definedName function="false" hidden="false" name="page3" vbProcedure="false">'[1]'!B52738</definedName>
    <definedName function="false" hidden="false" name="PAGE4" vbProcedure="false">[166]D!$A$1:$K$86</definedName>
    <definedName function="false" hidden="false" name="PAGE4TO7" vbProcedure="false">'[1]'!B52738</definedName>
    <definedName function="false" hidden="false" name="page5" vbProcedure="false">'[1]'!B52738</definedName>
    <definedName function="false" hidden="false" name="page6" vbProcedure="false">'[1]'!B52738</definedName>
    <definedName function="false" hidden="false" name="page7" vbProcedure="false">'[1]'!B52738</definedName>
    <definedName function="false" hidden="false" name="page_8" vbProcedure="false">'[1]'!B52738</definedName>
    <definedName function="false" hidden="false" name="pan" vbProcedure="false">'[1]'!B52738</definedName>
    <definedName function="false" hidden="false" name="pare" vbProcedure="false">'[1]'!B52738,'[1]'!$BH$7996</definedName>
    <definedName function="false" hidden="false" name="parner" vbProcedure="false">'[1]'!B52738</definedName>
    <definedName function="false" hidden="false" name="pars" vbProcedure="false">'[1]'!B52738</definedName>
    <definedName function="false" hidden="false" name="PART" vbProcedure="false">'[100]Cum.91-93'!$C$238:$E$398</definedName>
    <definedName function="false" hidden="false" name="Particulars" vbProcedure="false">'[1]'!B52738</definedName>
    <definedName function="false" hidden="false" name="Particulars1" vbProcedure="false">'[1]'!B52738</definedName>
    <definedName function="false" hidden="false" name="partner" vbProcedure="false">'[1]'!B52738</definedName>
    <definedName function="false" hidden="false" name="PARTNERS_INITIALS" vbProcedure="false">'[1]'!B52738</definedName>
    <definedName function="false" hidden="false" name="Payables" vbProcedure="false">[167]TB!$J$45</definedName>
    <definedName function="false" hidden="false" name="Payment_Date" vbProcedure="false">DATE(YEAR(Loan_Start),MONTH(Loan_Start)+#NAME?,DAY(Loan_Start))</definedName>
    <definedName function="false" hidden="false" name="PayrollDatabase" vbProcedure="false">[168]PAYROLL!$B$6:$K$44</definedName>
    <definedName function="false" hidden="false" name="PayrollDatabase1" vbProcedure="false">[169]PAYROLL!$B$6:$K$44</definedName>
    <definedName function="false" hidden="false" name="Payroll_Samp" vbProcedure="false">'[1]'!B52738</definedName>
    <definedName function="false" hidden="false" name="Pay_Date" vbProcedure="false">'[1]'!B52738</definedName>
    <definedName function="false" hidden="false" name="Pay_Num" vbProcedure="false">'[1]'!B52738</definedName>
    <definedName function="false" hidden="false" name="pa___0" vbProcedure="false">[164]FF_2!$A$1:$K$88</definedName>
    <definedName function="false" hidden="false" name="pa___12" vbProcedure="false">[165]FF_2!$A$1:$K$88</definedName>
    <definedName function="false" hidden="false" name="pa___14" vbProcedure="false">[165]FF_2!$A$1:$K$88</definedName>
    <definedName function="false" hidden="false" name="pa___3" vbProcedure="false">[165]FF_2!$A$1:$K$88</definedName>
    <definedName function="false" hidden="false" name="pa___5" vbProcedure="false">[165]FF_2!$A$1:$K$88</definedName>
    <definedName function="false" hidden="false" name="pa___6" vbProcedure="false">[165]FF_2!$A$1:$K$88</definedName>
    <definedName function="false" hidden="false" name="pa___8" vbProcedure="false">[165]FF_2!$A$1:$K$88</definedName>
    <definedName function="false" hidden="false" name="Pelco" vbProcedure="false">[55]details!$C$92</definedName>
    <definedName function="false" hidden="false" name="peprt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ERFM_A" vbProcedure="false">'[170]SPE-1'!$A$1:$K$33</definedName>
    <definedName function="false" hidden="false" name="PERFM_B" vbProcedure="false">'[170]PRO-1'!$A$1:$K$38</definedName>
    <definedName function="false" hidden="false" name="PERFM_C" vbProcedure="false">'[1]'!B52738</definedName>
    <definedName function="false" hidden="false" name="PERFM_D" vbProcedure="false">'[1]'!B52738</definedName>
    <definedName function="false" hidden="false" name="PERFM_E" vbProcedure="false">'[1]'!B52738</definedName>
    <definedName function="false" hidden="false" name="PERFM_F" vbProcedure="false">'[1]'!B52738</definedName>
    <definedName function="false" hidden="false" name="PERFM_G" vbProcedure="false">'[1]'!B52738</definedName>
    <definedName function="false" hidden="false" name="PERFM_H" vbProcedure="false">'[1]'!B52738</definedName>
    <definedName function="false" hidden="false" name="PERFM_I" vbProcedure="false">'[1]'!B52738</definedName>
    <definedName function="false" hidden="false" name="PERFM_J" vbProcedure="false">'[1]'!B52738</definedName>
    <definedName function="false" hidden="false" name="PERFM_K" vbProcedure="false">'[1]'!B52738</definedName>
    <definedName function="false" hidden="false" name="PERFM_L" vbProcedure="false">'[1]'!B52738</definedName>
    <definedName function="false" hidden="false" name="PERFM_M" vbProcedure="false">'[1]'!B52738</definedName>
    <definedName function="false" hidden="false" name="PERFM_N" vbProcedure="false">'[1]'!B52738</definedName>
    <definedName function="false" hidden="false" name="Period" vbProcedure="false">"ACT"</definedName>
    <definedName function="false" hidden="false" name="PeriodsInYear" vbProcedure="false">[171]Sheet1!$G$6</definedName>
    <definedName function="false" hidden="false" name="Period_Month" vbProcedure="false">12</definedName>
    <definedName function="false" hidden="false" name="Period_Year" vbProcedure="false">1997</definedName>
    <definedName function="false" hidden="false" name="PERRET" vbProcedure="false">'[1]'!B52738</definedName>
    <definedName function="false" hidden="false" name="PERYR" vbProcedure="false">'[1]'!B52738</definedName>
    <definedName function="false" hidden="false" name="PhpYavg" vbProcedure="false">'[1]'!B52738</definedName>
    <definedName function="false" hidden="false" name="Phrasamut_CSOlength" vbProcedure="false">'[1]'!B52738</definedName>
    <definedName function="false" hidden="false" name="Phrasamut_MHlength" vbProcedure="false">'[1]'!B52738</definedName>
    <definedName function="false" hidden="false" name="pin" vbProcedure="false">'[62]tax-ss'!$O$7:$O$37</definedName>
    <definedName function="false" hidden="false" name="pl" vbProcedure="false">'[1]'!B52738</definedName>
    <definedName function="false" hidden="false" name="PLA" vbProcedure="false">'[1]'!B52738</definedName>
    <definedName function="false" hidden="false" name="PLANT" vbProcedure="false">"$#REF!.$H$42"</definedName>
    <definedName function="false" hidden="false" name="PLANT10" vbProcedure="false">"$#REF!.#REF!$#REF!"</definedName>
    <definedName function="false" hidden="false" name="PLANT10_16" vbProcedure="false">'[1]'!B52738</definedName>
    <definedName function="false" hidden="false" name="PLANT10_20" vbProcedure="false">'[1]'!B52738</definedName>
    <definedName function="false" hidden="false" name="PLANT10_24" vbProcedure="false">'[1]'!B52738</definedName>
    <definedName function="false" hidden="false" name="PLANT10_25" vbProcedure="false">'[1]'!B52738</definedName>
    <definedName function="false" hidden="false" name="PLANT10_26" vbProcedure="false">"$#REF!.$Q$213"</definedName>
    <definedName function="false" hidden="false" name="PLANT10_26_72" vbProcedure="false">"$#REF!.$Q$214"</definedName>
    <definedName function="false" hidden="false" name="PLANT10_29" vbProcedure="false">'[1]'!B52738</definedName>
    <definedName function="false" hidden="false" name="PLANT10_32" vbProcedure="false">'[1]'!B52738</definedName>
    <definedName function="false" hidden="false" name="PLANT10_49" vbProcedure="false">'[1]'!B52738</definedName>
    <definedName function="false" hidden="false" name="PLANT10_51" vbProcedure="false">'[1]'!B52738</definedName>
    <definedName function="false" hidden="false" name="PLANT10_65" vbProcedure="false">'[1]'!B52738</definedName>
    <definedName function="false" hidden="false" name="PLANT10_72" vbProcedure="false">"$#REF!.#REF!$#REF!"</definedName>
    <definedName function="false" hidden="false" name="PLANT10_73" vbProcedure="false">'[1]'!B52738</definedName>
    <definedName function="false" hidden="false" name="PLANT12" vbProcedure="false">"$#REF!.#REF!$#REF!"</definedName>
    <definedName function="false" hidden="false" name="PLANT12_49" vbProcedure="false">'[1]'!B52738</definedName>
    <definedName function="false" hidden="false" name="PLANT12_65" vbProcedure="false">'[1]'!B52738</definedName>
    <definedName function="false" hidden="false" name="PLANT12_72" vbProcedure="false">"$#REF!.#REF!$#REF!"</definedName>
    <definedName function="false" hidden="false" name="PLANT14" vbProcedure="false">"$#REF!.#REF!$#REF!"</definedName>
    <definedName function="false" hidden="false" name="PLANT14_49" vbProcedure="false">'[1]'!B52738</definedName>
    <definedName function="false" hidden="false" name="PLANT14_65" vbProcedure="false">'[1]'!B52738</definedName>
    <definedName function="false" hidden="false" name="PLANT14_72" vbProcedure="false">"$#REF!.#REF!$#REF!"</definedName>
    <definedName function="false" hidden="false" name="PLANT_72" vbProcedure="false">"$#REF!.$H$45"</definedName>
    <definedName function="false" hidden="false" name="PLstment" vbProcedure="false">'[1]'!B52738</definedName>
    <definedName function="false" hidden="false" name="pl_eq" vbProcedure="false">'[1]'!B52738</definedName>
    <definedName function="false" hidden="false" name="PM" vbProcedure="false">'[1]'!B52738</definedName>
    <definedName function="false" hidden="false" name="pmnt" vbProcedure="false">'[1]'!B52738</definedName>
    <definedName function="false" hidden="false" name="pnh" vbProcedure="false">'[1]'!B52738</definedName>
    <definedName function="false" hidden="false" name="PNL20_1" vbProcedure="false">'[1]'!B52738</definedName>
    <definedName function="false" hidden="false" name="PNL20_2" vbProcedure="false">'[1]'!B52738</definedName>
    <definedName function="false" hidden="false" name="PNL_10" vbProcedure="false">'[1]'!B52738</definedName>
    <definedName function="false" hidden="false" name="PNL_20" vbProcedure="false">'[1]'!B52738</definedName>
    <definedName function="false" hidden="false" name="PNL_30" vbProcedure="false">'[1]'!B52738</definedName>
    <definedName function="false" hidden="false" name="po" vbProcedure="false">NA()</definedName>
    <definedName function="false" hidden="false" name="por" vbProcedure="false">'[1]'!B52738,'[1]'!$BH$7996</definedName>
    <definedName function="false" hidden="false" name="PO_Samp" vbProcedure="false">'[1]'!B52738</definedName>
    <definedName function="false" hidden="false" name="PO_Samp02" vbProcedure="false">'[1]'!B52738</definedName>
    <definedName function="false" hidden="false" name="pp" vbProcedure="false">'[1]'!B52738</definedName>
    <definedName function="false" hidden="false" name="ppe" vbProcedure="false">'[1]'!B52738</definedName>
    <definedName function="false" hidden="false" name="ppl" vbProcedure="false">'[1]'!B52738</definedName>
    <definedName function="false" hidden="false" name="ppp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P___8" vbProcedure="false">[172]BPR!$F$11</definedName>
    <definedName function="false" hidden="false" name="PRDump" vbProcedure="false">'[1]'!B52738</definedName>
    <definedName function="false" hidden="false" name="Predict_Depre1" vbProcedure="false">'[1]'!B52738</definedName>
    <definedName function="false" hidden="false" name="PrepytFD" vbProcedure="false">'[1]'!B52738</definedName>
    <definedName function="false" hidden="false" name="Princ" vbProcedure="false">'[1]'!B52738</definedName>
    <definedName function="false" hidden="false" name="PRINT" vbProcedure="false">'[1]'!B52738</definedName>
    <definedName function="false" hidden="false" name="PRINT1" vbProcedure="false">'[1]'!$EI38796</definedName>
    <definedName function="false" hidden="false" name="Print2" vbProcedure="false">'[1]'!$EI38796</definedName>
    <definedName function="false" hidden="false" name="Printacbal" vbProcedure="false">NA()</definedName>
    <definedName function="false" hidden="false" name="PrintArea" vbProcedure="false">'[1]'!$EI38796</definedName>
    <definedName function="false" hidden="false" name="Print_Area_MI" vbProcedure="false">[174]exp!$Y$15129</definedName>
    <definedName function="false" hidden="false" name="Print_Area_MI_13" vbProcedure="false">'[32]FF_2 _1_'!$A$10:$K$16</definedName>
    <definedName function="false" hidden="false" name="Print_Area_MI_14" vbProcedure="false">'[32]FF_2 _1_'!$A$10:$K$16</definedName>
    <definedName function="false" hidden="false" name="Print_Area_MI_15" vbProcedure="false">'[32]FF_2 _1_'!$A$10:$K$16</definedName>
    <definedName function="false" hidden="false" name="Print_Area_MI_16" vbProcedure="false">'[32]FF_2 _1_'!$A$10:$K$16</definedName>
    <definedName function="false" hidden="false" name="Print_Area_MI_17" vbProcedure="false">'[32]FF_2 _1_'!$A$10:$K$16</definedName>
    <definedName function="false" hidden="false" name="Print_Area_MI_18" vbProcedure="false">'[32]FF_2 _1_'!$A$10:$K$16</definedName>
    <definedName function="false" hidden="false" name="Print_Area_MI_19" vbProcedure="false">'[32]FF_2 _1_'!$A$10:$K$16</definedName>
    <definedName function="false" hidden="false" name="Print_Area_MI_20" vbProcedure="false">'[32]FF_2 _1_'!$A$10:$K$16</definedName>
    <definedName function="false" hidden="false" name="Print_Area_MI_20_1" vbProcedure="false">'[32]FF_2 _1_'!$A$10:$K$16</definedName>
    <definedName function="false" hidden="false" name="Print_Area_MI_21" vbProcedure="false">'[34]FF_2 _1_'!$A$10:$K$16</definedName>
    <definedName function="false" hidden="false" name="Print_Area_MI_21_72" vbProcedure="false">'[32]FF_2 _1_'!$A$10:$K$16</definedName>
    <definedName function="false" hidden="false" name="Print_Area_MI_22" vbProcedure="false">'[34]FF_2 _1_'!$A$10:$K$16</definedName>
    <definedName function="false" hidden="false" name="Print_Area_MI_23" vbProcedure="false">'[32]FF_2 _1_'!$A$10:$K$16</definedName>
    <definedName function="false" hidden="false" name="Print_Area_MI_24" vbProcedure="false">'[32]FF_2 _1_'!$A$10:$K$16</definedName>
    <definedName function="false" hidden="false" name="Print_Area_MI_25" vbProcedure="false">'[32]FF_2 _1_'!$A$10:$K$16</definedName>
    <definedName function="false" hidden="false" name="Print_Area_MI_26" vbProcedure="false">'[32]FF_2 _1_'!$A$10:$K$16</definedName>
    <definedName function="false" hidden="false" name="Print_Area_MI_27" vbProcedure="false">'[32]FF_2 _1_'!$A$10:$K$16</definedName>
    <definedName function="false" hidden="false" name="Print_Area_MI_28" vbProcedure="false">'[32]FF_2 _1_'!$A$10:$K$16</definedName>
    <definedName function="false" hidden="false" name="Print_Area_MI_29" vbProcedure="false">'[32]FF_2 _1_'!$A$10:$K$16</definedName>
    <definedName function="false" hidden="false" name="Print_Area_MI_3" vbProcedure="false">'[33]FF_2 _1_'!$A$10:$K$16</definedName>
    <definedName function="false" hidden="false" name="Print_Area_MI_30" vbProcedure="false">'[32]FF_2 _1_'!$A$10:$K$16</definedName>
    <definedName function="false" hidden="false" name="Print_Area_MI_31" vbProcedure="false">'[32]FF_2 _1_'!$A$10:$K$16</definedName>
    <definedName function="false" hidden="false" name="Print_Area_MI_32" vbProcedure="false">'[32]FF_2 _1_'!$A$10:$K$16</definedName>
    <definedName function="false" hidden="false" name="Print_Area_MI_34" vbProcedure="false">'[32]FF_2 _1_'!$A$10:$K$16</definedName>
    <definedName function="false" hidden="false" name="Print_Area_MI_36" vbProcedure="false">'[32]FF_2 _1_'!$A$10:$K$16</definedName>
    <definedName function="false" hidden="false" name="Print_Area_MI_37" vbProcedure="false">'[32]FF_2 _1_'!$A$10:$K$16</definedName>
    <definedName function="false" hidden="false" name="Print_Area_MI_37_1" vbProcedure="false">'[32]FF_2 _1_'!$A$10:$K$16</definedName>
    <definedName function="false" hidden="false" name="Print_Area_MI_39" vbProcedure="false">'[32]FF_2 _1_'!$A$10:$K$16</definedName>
    <definedName function="false" hidden="false" name="Print_Area_MI_4" vbProcedure="false">'[32]FF_2 _1_'!$A$10:$K$16</definedName>
    <definedName function="false" hidden="false" name="Print_Area_MI_5" vbProcedure="false">'[32]FF_2 _1_'!$A$10:$K$16</definedName>
    <definedName function="false" hidden="false" name="Print_Area_MI_7" vbProcedure="false">'[34]FF_2 _1_'!$A$10:$K$16</definedName>
    <definedName function="false" hidden="false" name="Print_Area_MI_72" vbProcedure="false">'[34]FF_2 _1_'!$A$10:$K$16</definedName>
    <definedName function="false" hidden="false" name="Print_Area_MI_79" vbProcedure="false">'[32]FF_2 _1_'!$A$10:$K$16</definedName>
    <definedName function="false" hidden="false" name="Print_Area_MI_8" vbProcedure="false">'[32]FF_2 _1_'!$A$10:$K$16</definedName>
    <definedName function="false" hidden="false" name="Print_Area_MI___0" vbProcedure="false">'[1]'!B52738</definedName>
    <definedName function="false" hidden="false" name="Print_Area_MI___4" vbProcedure="false">[175]_2__xls__2__xls_COV!$A$1:$B$38</definedName>
    <definedName function="false" hidden="false" name="Print_Area_MI___5" vbProcedure="false">'[1]'!B52738</definedName>
    <definedName function="false" hidden="false" name="Print_Area_Reset" vbProcedure="false">OFFSET(Full_Print,0,0,Last_Row)</definedName>
    <definedName function="false" hidden="false" name="Print_Score" vbProcedure="false">[176]!Print_Score</definedName>
    <definedName function="false" hidden="false" name="PRINT_TITL01" vbProcedure="false">'[1]'!$EI38796</definedName>
    <definedName function="false" hidden="false" name="Print_Titles_MI" vbProcedure="false">'[1]'!$EI38796</definedName>
    <definedName function="false" hidden="false" name="Print_Titles_MI_12" vbProcedure="false">'[32]FF_2 _1_'!$A$1:$XFD$9</definedName>
    <definedName function="false" hidden="false" name="Print_Titles_MI_13" vbProcedure="false">'[32]FF_2 _1_'!$A$1:$XFD$9</definedName>
    <definedName function="false" hidden="false" name="Print_Titles_MI_14" vbProcedure="false">'[32]FF_2 _1_'!$A$1:$XFD$9</definedName>
    <definedName function="false" hidden="false" name="Print_Titles_MI_15" vbProcedure="false">'[32]FF_2 _1_'!$A$1:$XFD$9</definedName>
    <definedName function="false" hidden="false" name="Print_Titles_MI_16" vbProcedure="false">'[32]FF_2 _1_'!$A$1:$XFD$9</definedName>
    <definedName function="false" hidden="false" name="Print_Titles_MI_17" vbProcedure="false">'[32]FF_2 _1_'!$A$1:$XFD$9</definedName>
    <definedName function="false" hidden="false" name="Print_Titles_MI_18" vbProcedure="false">'[32]FF_2 _1_'!$A$1:$XFD$9</definedName>
    <definedName function="false" hidden="false" name="Print_Titles_MI_19" vbProcedure="false">'[32]FF_2 _1_'!$A$1:$XFD$9</definedName>
    <definedName function="false" hidden="false" name="Print_Titles_MI_20" vbProcedure="false">'[32]FF_2 _1_'!$A$1:$XFD$9</definedName>
    <definedName function="false" hidden="false" name="Print_Titles_MI_20_1" vbProcedure="false">'[32]FF_2 _1_'!$A$1:$XFD$9</definedName>
    <definedName function="false" hidden="false" name="Print_Titles_MI_21" vbProcedure="false">'[34]FF_2 _1_'!$A$1:$XFD$9</definedName>
    <definedName function="false" hidden="false" name="Print_Titles_MI_21_72" vbProcedure="false">'[32]FF_2 _1_'!$A$1:$XFD$9</definedName>
    <definedName function="false" hidden="false" name="Print_Titles_MI_22" vbProcedure="false">'[34]FF_2 _1_'!$A$1:$XFD$9</definedName>
    <definedName function="false" hidden="false" name="Print_Titles_MI_23" vbProcedure="false">'[32]FF_2 _1_'!$A$1:$XFD$9</definedName>
    <definedName function="false" hidden="false" name="Print_Titles_MI_24" vbProcedure="false">'[32]FF_2 _1_'!$A$1:$XFD$9</definedName>
    <definedName function="false" hidden="false" name="Print_Titles_MI_25" vbProcedure="false">'[32]FF_2 _1_'!$A$1:$XFD$9</definedName>
    <definedName function="false" hidden="false" name="Print_Titles_MI_26" vbProcedure="false">'[32]FF_2 _1_'!$A$1:$XFD$9</definedName>
    <definedName function="false" hidden="false" name="Print_Titles_MI_27" vbProcedure="false">'[32]FF_2 _1_'!$A$1:$XFD$9</definedName>
    <definedName function="false" hidden="false" name="Print_Titles_MI_28" vbProcedure="false">'[32]FF_2 _1_'!$A$1:$XFD$9</definedName>
    <definedName function="false" hidden="false" name="Print_Titles_MI_29" vbProcedure="false">'[32]FF_2 _1_'!$A$1:$XFD$9</definedName>
    <definedName function="false" hidden="false" name="Print_Titles_MI_3" vbProcedure="false">'[33]FF_2 _1_'!$A$1:$XFD$9</definedName>
    <definedName function="false" hidden="false" name="Print_Titles_MI_30" vbProcedure="false">'[32]FF_2 _1_'!$A$1:$XFD$9</definedName>
    <definedName function="false" hidden="false" name="Print_Titles_MI_31" vbProcedure="false">'[32]FF_2 _1_'!$A$1:$XFD$9</definedName>
    <definedName function="false" hidden="false" name="Print_Titles_MI_32" vbProcedure="false">'[32]FF_2 _1_'!$A$1:$XFD$9</definedName>
    <definedName function="false" hidden="false" name="Print_Titles_MI_34" vbProcedure="false">'[32]FF_2 _1_'!$A$1:$XFD$9</definedName>
    <definedName function="false" hidden="false" name="Print_Titles_MI_36" vbProcedure="false">'[32]FF_2 _1_'!$A$1:$XFD$9</definedName>
    <definedName function="false" hidden="false" name="Print_Titles_MI_37" vbProcedure="false">'[32]FF_2 _1_'!$A$1:$XFD$9</definedName>
    <definedName function="false" hidden="false" name="Print_Titles_MI_37_1" vbProcedure="false">'[32]FF_2 _1_'!$A$1:$XFD$9</definedName>
    <definedName function="false" hidden="false" name="Print_Titles_MI_39" vbProcedure="false">'[32]FF_2 _1_'!$A$1:$XFD$9</definedName>
    <definedName function="false" hidden="false" name="Print_Titles_MI_4" vbProcedure="false">'[32]FF_2 _1_'!$A$1:$XFD$9</definedName>
    <definedName function="false" hidden="false" name="Print_Titles_MI_5" vbProcedure="false">'[32]FF_2 _1_'!$A$1:$XFD$9</definedName>
    <definedName function="false" hidden="false" name="Print_Titles_MI_7" vbProcedure="false">'[34]FF_2 _1_'!$A$1:$XFD$9</definedName>
    <definedName function="false" hidden="false" name="Print_Titles_MI_72" vbProcedure="false">'[34]FF_2 _1_'!$A$1:$XFD$9</definedName>
    <definedName function="false" hidden="false" name="Print_Titles_MI_79" vbProcedure="false">'[32]FF_2 _1_'!$A$1:$XFD$9</definedName>
    <definedName function="false" hidden="false" name="Print_Titles_MI_8" vbProcedure="false">'[32]FF_2 _1_'!$A$1:$XFD$9</definedName>
    <definedName function="false" hidden="false" name="Print_Titles_MI___0" vbProcedure="false">'[1]'!$EI38796</definedName>
    <definedName function="false" hidden="false" name="Print_Titles_MI___12" vbProcedure="false">'[1]'!$EI38796</definedName>
    <definedName function="false" hidden="false" name="Print_Titles_MI___14" vbProcedure="false">'[1]'!$EI38796</definedName>
    <definedName function="false" hidden="false" name="Print_Titles_MI___3" vbProcedure="false">'[1]'!$EI38796</definedName>
    <definedName function="false" hidden="false" name="Print_Titles_MI___5" vbProcedure="false">'[1]'!$EI38796</definedName>
    <definedName function="false" hidden="false" name="Print_Titles_MI___6" vbProcedure="false">'[1]'!$EI38796</definedName>
    <definedName function="false" hidden="false" name="Print_Titles_MI___8" vbProcedure="false">'[1]'!$EI38796</definedName>
    <definedName function="false" hidden="false" name="Prior" vbProcedure="false">'[1]'!$EI38796</definedName>
    <definedName function="false" hidden="false" name="PRJE1" vbProcedure="false">{"'Eng (page2)'!$A$1:$D$52"}</definedName>
    <definedName function="false" hidden="false" name="Pro" vbProcedure="false">"$#REF!.$BD$533"</definedName>
    <definedName function="false" hidden="false" name="proceed" vbProcedure="false">'[1]'!$EI38796</definedName>
    <definedName function="false" hidden="false" name="Proceeds" vbProcedure="false">'[1]'!$EI38796</definedName>
    <definedName function="false" hidden="false" name="Proceeds1" vbProcedure="false">'[1]'!$EI38796</definedName>
    <definedName function="false" hidden="false" name="PROFESSIONAL" vbProcedure="false">"$#REF!.$#REF!$#REF!"</definedName>
    <definedName function="false" hidden="false" name="PROFESSIONAL_49" vbProcedure="false">'[1]'!$EI38796</definedName>
    <definedName function="false" hidden="false" name="PROFESSIONAL_65" vbProcedure="false">'[1]'!$EI38796</definedName>
    <definedName function="false" hidden="false" name="PROFESSIONAL_72" vbProcedure="false">"$#REF!.$#REF!$#REF!"</definedName>
    <definedName function="false" hidden="false" name="PROFIT" vbProcedure="false">"$#REF!.$#REF!$#REF!"</definedName>
    <definedName function="false" hidden="false" name="Profitloss" vbProcedure="false">'[1]'!$EI38796</definedName>
    <definedName function="false" hidden="false" name="PROFIT_49" vbProcedure="false">'[1]'!$EI38796</definedName>
    <definedName function="false" hidden="false" name="PROFIT_65" vbProcedure="false">'[1]'!$EI38796</definedName>
    <definedName function="false" hidden="false" name="PROFIT_72" vbProcedure="false">"$#REF!.$#REF!$#REF!"</definedName>
    <definedName function="false" hidden="false" name="PROFIT_AND_LOSS" vbProcedure="false">'[178]P&amp;L'!$A$1</definedName>
    <definedName function="false" hidden="false" name="PROJ" vbProcedure="false">'[1]'!$EI38796</definedName>
    <definedName function="false" hidden="false" name="PROJECT_NAME____Capsugel_Relocation_Project" vbProcedure="false">'[1]'!$EI38796</definedName>
    <definedName function="false" hidden="false" name="Pro_72" vbProcedure="false">"$#REF!.$BD$534"</definedName>
    <definedName function="false" hidden="false" name="prytu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Pr_area1" vbProcedure="false">'[4]Seagate _share_in_units'!$A$1:$F$43</definedName>
    <definedName function="false" hidden="false" name="PS" vbProcedure="false">'[1]'!$EI38796</definedName>
    <definedName function="false" hidden="false" name="PULSEBURNER10" vbProcedure="false">"$#REF!.$#REF!$#REF!"</definedName>
    <definedName function="false" hidden="false" name="PULSEBURNER10_49" vbProcedure="false">'[1]'!$EI38796</definedName>
    <definedName function="false" hidden="false" name="PULSEBURNER10_65" vbProcedure="false">'[1]'!$EI38796</definedName>
    <definedName function="false" hidden="false" name="PULSEBURNER10_72" vbProcedure="false">"$#REF!.$#REF!$#REF!"</definedName>
    <definedName function="false" hidden="false" name="P_L" vbProcedure="false">'[100]Dec 94'!$A$1:$AT$256</definedName>
    <definedName function="false" hidden="false" name="P_L_DISCLOSURE" vbProcedure="false">NA()</definedName>
    <definedName function="false" hidden="false" name="P_M10" vbProcedure="false">"$#REF!.$Q$186"</definedName>
    <definedName function="false" hidden="false" name="P_M10_72" vbProcedure="false">"$#REF!.$Q$187"</definedName>
    <definedName function="false" hidden="false" name="P_M12" vbProcedure="false">"$#REF!.$R$186"</definedName>
    <definedName function="false" hidden="false" name="P_M12_72" vbProcedure="false">"$#REF!.$R$187"</definedName>
    <definedName function="false" hidden="false" name="P_M8" vbProcedure="false">"$#REF!.$P$186"</definedName>
    <definedName function="false" hidden="false" name="P_M8_72" vbProcedure="false">"$#REF!.$P$187"</definedName>
    <definedName function="false" hidden="false" name="q" vbProcedure="false">'[1]'!$EI38796</definedName>
    <definedName function="false" hidden="false" name="q35y5yu" vbProcedure="false">'[1]'!$EI38796</definedName>
    <definedName function="false" hidden="false" name="q3t3242t32" vbProcedure="false">NA()</definedName>
    <definedName function="false" hidden="false" name="qdqwdcqe" vbProcedure="false">'[1]'!$EI38796</definedName>
    <definedName function="false" hidden="false" name="QEAddition" vbProcedure="false">'[1]'!$EI38796</definedName>
    <definedName function="false" hidden="false" name="QEAddition1" vbProcedure="false">'[1]'!$EI38796</definedName>
    <definedName function="false" hidden="false" name="QEBF" vbProcedure="false">'[1]'!$EI38796</definedName>
    <definedName function="false" hidden="false" name="QEBF1" vbProcedure="false">'[1]'!$EI38796</definedName>
    <definedName function="false" hidden="false" name="QECF" vbProcedure="false">'[1]'!$EI38796</definedName>
    <definedName function="false" hidden="false" name="QECF1" vbProcedure="false">'[1]'!$EI38796</definedName>
    <definedName function="false" hidden="false" name="QEDisposal" vbProcedure="false">'[1]'!$EI38796</definedName>
    <definedName function="false" hidden="false" name="QEDisposal1" vbProcedure="false">'[1]'!$EI38796</definedName>
    <definedName function="false" hidden="false" name="qegewgwr" vbProcedure="false">'[1]'!$EI38796</definedName>
    <definedName function="false" hidden="false" name="qegqeg" vbProcedure="false">{#N/A,#N/A,FALSE,"Sheet1"}</definedName>
    <definedName function="false" hidden="false" name="qerdqedqw" vbProcedure="false">'[1]'!$EI38796</definedName>
    <definedName function="false" hidden="false" name="qere" vbProcedure="false">{#N/A,#N/A,FALSE,"Sheet1"}</definedName>
    <definedName function="false" hidden="false" name="qerqwerqwr" vbProcedure="false">'[1]'!$EI38796</definedName>
    <definedName function="false" hidden="false" name="qetfewgrw" vbProcedure="false">'[1]'!$EI38796</definedName>
    <definedName function="false" hidden="false" name="QETWET" vbProcedure="false">'[1]'!$EI38796</definedName>
    <definedName function="false" hidden="false" name="qewfdeqwrfeqwr" vbProcedure="false">'[1]'!$EI38796</definedName>
    <definedName function="false" hidden="false" name="QEWFW" vbProcedure="false">'[1]'!$EI38796</definedName>
    <definedName function="false" hidden="false" name="qewwqeqw" vbProcedure="false">'[1]'!$EI38796</definedName>
    <definedName function="false" hidden="false" name="qffff" vbProcedure="false">NA()</definedName>
    <definedName function="false" hidden="false" name="qgegqe" vbProcedure="false">NA()</definedName>
    <definedName function="false" hidden="false" name="qgqege" vbProcedure="false">[130]CBO0497!$A$1:$XFD$11</definedName>
    <definedName function="false" hidden="false" name="qgqegeg" vbProcedure="false">"Reinhausen Asia-Pacific Sdn Bhd"</definedName>
    <definedName function="false" hidden="false" name="qhxd" vbProcedure="false">'[1]'!$EI38796</definedName>
    <definedName function="false" hidden="false" name="qq" vbProcedure="false">NA()</definedName>
    <definedName function="false" hidden="false" name="qqq" vbProcedure="false">{#N/A,#N/A,FALSE,"Sheet1"}</definedName>
    <definedName function="false" hidden="false" name="qqqq" vbProcedure="false">'[1]'!$EI38796</definedName>
    <definedName function="false" hidden="false" name="qqqqqq" vbProcedure="false">'[1]'!$EI38796</definedName>
    <definedName function="false" hidden="false" name="qregfe" vbProcedure="false">'[1]'!$EI38796</definedName>
    <definedName function="false" hidden="false" name="qrfqwfwq" vbProcedure="false">NA()</definedName>
    <definedName function="false" hidden="false" name="qrqfqe" vbProcedure="false">'[1]'!$EI38796</definedName>
    <definedName function="false" hidden="false" name="qrqfr12fr" vbProcedure="false">{#N/A,#N/A,FALSE,"Sheet1"}</definedName>
    <definedName function="false" hidden="false" name="qrqrq" vbProcedure="false">'[1]'!$EI38796</definedName>
    <definedName function="false" hidden="false" name="qrqwerqr" vbProcedure="false">'[1]'!$EI38796</definedName>
    <definedName function="false" hidden="false" name="qrqwrqwr" vbProcedure="false">'[1]'!$EI38796</definedName>
    <definedName function="false" hidden="false" name="qrqwrqwrqw" vbProcedure="false">'[1]'!$EI38796</definedName>
    <definedName function="false" hidden="false" name="qrrqwf" vbProcedure="false">'[1]'!$EI38796</definedName>
    <definedName function="false" hidden="false" name="qrwqwf" vbProcedure="false">'[1]'!$EI38796</definedName>
    <definedName function="false" hidden="false" name="qtgwge" vbProcedure="false">NA()</definedName>
    <definedName function="false" hidden="false" name="qtq3t321t31t" vbProcedure="false">{#N/A,#N/A,FALSE,"Sheet1"}</definedName>
    <definedName function="false" hidden="false" name="qty" vbProcedure="false">'[1]'!AX$31281</definedName>
    <definedName function="false" hidden="false" name="Qualifying_Cost" vbProcedure="false">'[1]'!AX$31281</definedName>
    <definedName function="false" hidden="false" name="qw" vbProcedure="false">'[1]'!AX$31281</definedName>
    <definedName function="false" hidden="false" name="qwe" vbProcedure="false">NA()</definedName>
    <definedName function="false" hidden="false" name="qwegfewgwr" vbProcedure="false">'[1]'!AX$31281</definedName>
    <definedName function="false" hidden="false" name="QWERQER" vbProcedure="false">'[1]'!AX$31281</definedName>
    <definedName function="false" hidden="false" name="qwfwqf" vbProcedure="false">NA()</definedName>
    <definedName function="false" hidden="false" name="qwreqwedqwr" vbProcedure="false">'[42]CA Sheet'!$Q$36</definedName>
    <definedName function="false" hidden="false" name="qwrfqwreqr" vbProcedure="false">'[1]'!AX$31281</definedName>
    <definedName function="false" hidden="false" name="qwrq2r2" vbProcedure="false">'[1]'!AX$31281</definedName>
    <definedName function="false" hidden="false" name="qwrqwqw" vbProcedure="false">'[1]'!AX$31281</definedName>
    <definedName function="false" hidden="false" name="qwtqt" vbProcedure="false">NA()</definedName>
    <definedName function="false" hidden="false" name="q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q_ty" vbProcedure="false">'[1]'!$EI38796</definedName>
    <definedName function="false" hidden="false" name="RA" vbProcedure="false">'[1]'!AX$31281</definedName>
    <definedName function="false" hidden="false" name="ramli" vbProcedure="false">'[1]'!AX$31281</definedName>
    <definedName function="false" hidden="false" name="ramli1" vbProcedure="false">'[1]'!AX$31281</definedName>
    <definedName function="false" hidden="false" name="ramli2" vbProcedure="false">'[1]'!AX$31281</definedName>
    <definedName function="false" hidden="false" name="ramli3" vbProcedure="false">'[1]'!AX$31281</definedName>
    <definedName function="false" hidden="false" name="ramli4" vbProcedure="false">'[1]'!AX$31281</definedName>
    <definedName function="false" hidden="false" name="ramli5" vbProcedure="false">'[1]'!AX$31281</definedName>
    <definedName function="false" hidden="false" name="ramli6" vbProcedure="false">'[1]'!AX$31281</definedName>
    <definedName function="false" hidden="false" name="ramli7" vbProcedure="false">'[1]'!AX$31281</definedName>
    <definedName function="false" hidden="false" name="range" vbProcedure="false">[179]Sheet3!$A$1:$B$748</definedName>
    <definedName function="false" hidden="false" name="RateAA" vbProcedure="false">'[1]'!AX$31281</definedName>
    <definedName function="false" hidden="false" name="RateAA1" vbProcedure="false">'[1]'!AX$31281</definedName>
    <definedName function="false" hidden="false" name="RateIA" vbProcedure="false">'[1]'!AX$31281</definedName>
    <definedName function="false" hidden="false" name="RateIA1" vbProcedure="false">'[1]'!AX$31281</definedName>
    <definedName function="false" hidden="false" name="RatioP" vbProcedure="false">[69]Weights!$B$3:$K$3</definedName>
    <definedName function="false" hidden="false" name="RawAgencyPrice" vbProcedure="false">'[1]'!AX$31281</definedName>
    <definedName function="false" hidden="false" name="RB" vbProcedure="false">'[1]'!AX$31281</definedName>
    <definedName function="false" hidden="false" name="RBData" vbProcedure="false">'[1]'!AX$31281</definedName>
    <definedName function="false" hidden="false" name="rdsff" vbProcedure="false">'[1]'!AX$31281</definedName>
    <definedName function="false" hidden="false" name="re" vbProcedure="false">'[1]'!AX$31281</definedName>
    <definedName function="false" hidden="false" name="rea" vbProcedure="false">'[1]'!AX$31281</definedName>
    <definedName function="false" hidden="false" name="REAddition" vbProcedure="false">'[1]'!AX$31281</definedName>
    <definedName function="false" hidden="false" name="REAddition1" vbProcedure="false">'[1]'!AX$31281</definedName>
    <definedName function="false" hidden="false" name="REBF" vbProcedure="false">'[1]'!AX$31281</definedName>
    <definedName function="false" hidden="false" name="REBF1" vbProcedure="false">'[1]'!AX$31281</definedName>
    <definedName function="false" hidden="false" name="RECF" vbProcedure="false">'[1]'!AX$31281</definedName>
    <definedName function="false" hidden="false" name="RECF1" vbProcedure="false">'[1]'!AX$31281</definedName>
    <definedName function="false" hidden="false" name="Recognition" vbProcedure="false">'[1]'!AX$31281</definedName>
    <definedName function="false" hidden="false" name="REDisposal" vbProcedure="false">'[1]'!AX$31281</definedName>
    <definedName function="false" hidden="false" name="REDisposal1" vbProcedure="false">'[1]'!AX$31281</definedName>
    <definedName function="false" hidden="false" name="ree" vbProcedure="false">'[1]'!AX$31281</definedName>
    <definedName function="false" hidden="false" name="REGERG" vbProcedure="false">'[1]'!AX$31281</definedName>
    <definedName function="false" hidden="false" name="regethtr" vbProcedure="false">'[1]'!AX$31281</definedName>
    <definedName function="false" hidden="false" name="regregre" vbProcedure="false">'[1]'!AX$31281</definedName>
    <definedName function="false" hidden="false" name="reheheht" vbProcedure="false">'[1]'!AX$31281</definedName>
    <definedName function="false" hidden="false" name="reherht" vbProcedure="false">'[1]'!AX$31281</definedName>
    <definedName function="false" hidden="false" name="rehethte" vbProcedure="false">'[1]'!AX$31281</definedName>
    <definedName function="false" hidden="false" name="ReimDatabase" vbProcedure="false">[168]Reimbursements!$A$3:$N$42</definedName>
    <definedName function="false" hidden="false" name="ReimDatabase1" vbProcedure="false">[169]Reimbursements!$A$3:$N$42</definedName>
    <definedName function="false" hidden="false" name="REINVESTMENT" vbProcedure="false">"$#REF!.$#REF!$#REF!"</definedName>
    <definedName function="false" hidden="false" name="REINVESTMENT_16" vbProcedure="false">'[1]'!AX$31281</definedName>
    <definedName function="false" hidden="false" name="REINVESTMENT_20" vbProcedure="false">'[1]'!AX$31281</definedName>
    <definedName function="false" hidden="false" name="REINVESTMENT_24" vbProcedure="false">'[1]'!AX$31281</definedName>
    <definedName function="false" hidden="false" name="REINVESTMENT_25" vbProcedure="false">'[1]'!AX$31281</definedName>
    <definedName function="false" hidden="false" name="REINVESTMENT_26" vbProcedure="false">"$#REF!.$DH$897"</definedName>
    <definedName function="false" hidden="false" name="REINVESTMENT_26_72" vbProcedure="false">"$#REF!.$DH$898"</definedName>
    <definedName function="false" hidden="false" name="REINVESTMENT_29" vbProcedure="false">'[1]'!AX$31281</definedName>
    <definedName function="false" hidden="false" name="REINVESTMENT_32" vbProcedure="false">'[1]'!AX$31281</definedName>
    <definedName function="false" hidden="false" name="REINVESTMENT_49" vbProcedure="false">'[1]'!AX$31281</definedName>
    <definedName function="false" hidden="false" name="REINVESTMENT_51" vbProcedure="false">'[1]'!AX$31281</definedName>
    <definedName function="false" hidden="false" name="REINVESTMENT_65" vbProcedure="false">'[1]'!AX$31281</definedName>
    <definedName function="false" hidden="false" name="REINVESTMENT_72" vbProcedure="false">"$#REF!.$#REF!$#REF!"</definedName>
    <definedName function="false" hidden="false" name="REINVESTMENT_73" vbProcedure="false">'[1]'!AX$31281</definedName>
    <definedName function="false" hidden="false" name="RenewalStatus" vbProcedure="false">[157]Reference!$C$2:$C$5</definedName>
    <definedName function="false" hidden="false" name="RENOVATION2" vbProcedure="false">"$#REF!.#REF!#REF!"</definedName>
    <definedName function="false" hidden="false" name="RENOVATION2_49" vbProcedure="false">'[1]'!AX$31281</definedName>
    <definedName function="false" hidden="false" name="RENOVATION2_65" vbProcedure="false">'[1]'!AX$31281</definedName>
    <definedName function="false" hidden="false" name="RENOVATION2_72" vbProcedure="false">"$#REF!.#REF!#REF!"</definedName>
    <definedName function="false" hidden="false" name="Rent" vbProcedure="false">'[1]'!AX$31281</definedName>
    <definedName function="false" hidden="false" name="Rental_expenses" vbProcedure="false">'[1]'!AX$31281</definedName>
    <definedName function="false" hidden="false" name="Report" vbProcedure="false">'[1]'!AX$31281</definedName>
    <definedName function="false" hidden="false" name="REPORTDATE" vbProcedure="false">NA()</definedName>
    <definedName function="false" hidden="false" name="rerer" vbProcedure="false">'[1]'!AX$31281</definedName>
    <definedName function="false" hidden="false" name="rert" vbProcedure="false">'[1]'!AX$31281</definedName>
    <definedName function="false" hidden="false" name="Reselects" vbProcedure="false">'[1]'!AX$31281</definedName>
    <definedName function="false" hidden="false" name="resource" vbProcedure="false">'[180]Bill No. 2 - Carpark'!$A$1:$C$97</definedName>
    <definedName function="false" hidden="false" name="ResPricing" vbProcedure="false">'[1]'!AX$31281</definedName>
    <definedName function="false" hidden="false" name="RestNote" vbProcedure="false">'[1]'!AX$31281</definedName>
    <definedName function="false" hidden="false" name="Restricted_Sales_proceeds" vbProcedure="false">'[1]'!AX$31281</definedName>
    <definedName function="false" hidden="false" name="ret" vbProcedure="false">'[1]'!AX$31281</definedName>
    <definedName function="false" hidden="false" name="ret4rt" vbProcedure="false">'[1]'!AX$31281</definedName>
    <definedName function="false" hidden="false" name="RETotal" vbProcedure="false">'[1]'!AX$31281</definedName>
    <definedName function="false" hidden="false" name="RETotal1" vbProcedure="false">'[1]'!AX$31281</definedName>
    <definedName function="false" hidden="false" name="rett" vbProcedure="false">'[1]'!AX$31281</definedName>
    <definedName function="false" hidden="false" name="RETURN" vbProcedure="false">'[1]'!AX$31281</definedName>
    <definedName function="false" hidden="false" name="RevenueDBase" vbProcedure="false">'[1]'!AX$31281</definedName>
    <definedName function="false" hidden="false" name="RevRecogn" vbProcedure="false">'[1]'!AX$31281</definedName>
    <definedName function="false" hidden="false" name="rewhreher" vbProcedure="false">'[1]'!AX$31281</definedName>
    <definedName function="false" hidden="false" name="REWQRQ" vbProcedure="false">'[1]'!AX$31281</definedName>
    <definedName function="false" hidden="false" name="Re_1" vbProcedure="false">'[1]'!AX$31281</definedName>
    <definedName function="false" hidden="false" name="RE_Disposal" vbProcedure="false">'[1]'!AX$31281</definedName>
    <definedName function="false" hidden="false" name="RE_tranferred_in" vbProcedure="false">'[1]'!AX$31281</definedName>
    <definedName function="false" hidden="false" name="RE_transferred_in" vbProcedure="false">'[1]'!AX$31281</definedName>
    <definedName function="false" hidden="false" name="rfg" vbProcedure="false">'[1]'!AX$31281</definedName>
    <definedName function="false" hidden="false" name="rfgdfd" vbProcedure="false">'[1]'!AX$31281</definedName>
    <definedName function="false" hidden="false" name="rfgrgreg" vbProcedure="false">'[1]'!AX$31281</definedName>
    <definedName function="false" hidden="false" name="rfhteh" vbProcedure="false">'[1]'!AX$31281</definedName>
    <definedName function="false" hidden="false" name="rfrfgtgt" vbProcedure="false">'[1]'!AX$31281</definedName>
    <definedName function="false" hidden="false" name="rftjrtjrt" vbProcedure="false">'[1]'!AX$31281</definedName>
    <definedName function="false" hidden="false" name="rgegergeg" vbProcedure="false">'[1]'!AX$31281</definedName>
    <definedName function="false" hidden="false" name="rgerherh" vbProcedure="false">'[1]'!AX$31281</definedName>
    <definedName function="false" hidden="false" name="rggrege" vbProcedure="false">'[1]'!AX$31281</definedName>
    <definedName function="false" hidden="false" name="rggrgg" vbProcedure="false">'[1]'!AX$31281</definedName>
    <definedName function="false" hidden="false" name="rgregreg" vbProcedure="false">'[1]'!AX$31281</definedName>
    <definedName function="false" hidden="false" name="rgregrteg" vbProcedure="false">'[1]'!AX$31281</definedName>
    <definedName function="false" hidden="false" name="rgrere" vbProcedure="false">'[1]'!AX$31281</definedName>
    <definedName function="false" hidden="false" name="rgrg" vbProcedure="false">'[1]'!AX$31281</definedName>
    <definedName function="false" hidden="false" name="rgrgregrg" vbProcedure="false">'[1]'!AX$31281</definedName>
    <definedName function="false" hidden="false" name="rgrgrgr" vbProcedure="false">'[1]'!AX$31281</definedName>
    <definedName function="false" hidden="false" name="rgrtrgrtg" vbProcedure="false">'[1]'!AX$31281</definedName>
    <definedName function="false" hidden="false" name="RHRHRY" vbProcedure="false">'[1]'!AX$31281</definedName>
    <definedName function="false" hidden="false" name="rjejrj" vbProcedure="false">'[1]'!AX$31281</definedName>
    <definedName function="false" hidden="false" name="rjrjrtj" vbProcedure="false">'[1]'!AX$31281</definedName>
    <definedName function="false" hidden="false" name="rjrtjrtj" vbProcedure="false">'[1]'!AX$31281</definedName>
    <definedName function="false" hidden="false" name="rjrtjrtjr" vbProcedure="false">'[1]'!AX$31281</definedName>
    <definedName function="false" hidden="false" name="rjrwjrwy" vbProcedure="false">'[1]'!AX$31281</definedName>
    <definedName function="false" hidden="false" name="rjtrjr" vbProcedure="false">'[1]'!AX$31281</definedName>
    <definedName function="false" hidden="false" name="rjtrtjrjtj" vbProcedure="false">'[1]'!AX$31281</definedName>
    <definedName function="false" hidden="false" name="rjywjr" vbProcedure="false">'[1]'!AX$31281</definedName>
    <definedName function="false" hidden="false" name="RM" vbProcedure="false">'[98]ADJ - RATE'!$B$5</definedName>
    <definedName function="false" hidden="false" name="rmYavg" vbProcedure="false">'[1]'!AX$31281</definedName>
    <definedName function="false" hidden="false" name="RNAME" vbProcedure="false">'[1]'!AX$31281</definedName>
    <definedName function="false" hidden="false" name="ROP" vbProcedure="false">{#N/A,#N/A,FALSE,"Sheet1"}</definedName>
    <definedName function="false" hidden="false" name="ROT" vbProcedure="false">{#N/A,#N/A,FALSE,"Sheet1"}</definedName>
    <definedName function="false" hidden="false" name="round" vbProcedure="false">1</definedName>
    <definedName function="false" hidden="false" name="RQ2RQE" vbProcedure="false">'[1]'!AX$31281</definedName>
    <definedName function="false" hidden="false" name="rqf1fr" vbProcedure="false">{#N/A,#N/A,FALSE,"Sheet1"}</definedName>
    <definedName function="false" hidden="false" name="RQRQ" vbProcedure="false">'[1]'!AX$31281</definedName>
    <definedName function="false" hidden="false" name="rr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rrrr" vbProcedure="false">'[1]'!AX$31281</definedName>
    <definedName function="false" hidden="false" name="rrrt\" vbProcedure="false">'[1]'!AX$31281</definedName>
    <definedName function="false" hidden="false" name="rrtt" vbProcedure="false">'[1]'!AX$31281</definedName>
    <definedName function="false" hidden="false" name="rtert" vbProcedure="false">'[1]'!AX$31281</definedName>
    <definedName function="false" hidden="false" name="rtfjrtjrt" vbProcedure="false">'[1]'!AX$31281</definedName>
    <definedName function="false" hidden="false" name="rthrthet" vbProcedure="false">'[1]'!AX$31281</definedName>
    <definedName function="false" hidden="false" name="rthtjrf" vbProcedure="false">'[1]'!AX$31281</definedName>
    <definedName function="false" hidden="false" name="rthtrhjt" vbProcedure="false">'[1]'!AX$31281</definedName>
    <definedName function="false" hidden="false" name="rtjetqhjq3" vbProcedure="false">'[1]'!AX$31281</definedName>
    <definedName function="false" hidden="false" name="rtjrjyj" vbProcedure="false">'[1]'!AX$31281</definedName>
    <definedName function="false" hidden="false" name="rtjrthjhet" vbProcedure="false">'[1]'!AX$31281</definedName>
    <definedName function="false" hidden="false" name="rtjrtje" vbProcedure="false">'[1]'!AX$31281</definedName>
    <definedName function="false" hidden="false" name="rtjrtjrtj" vbProcedure="false">'[1]'!AX$31281</definedName>
    <definedName function="false" hidden="false" name="rtret4" vbProcedure="false">'[1]'!AX$31281</definedName>
    <definedName function="false" hidden="false" name="rtrtrr" vbProcedure="false">'[1]'!AX$31281</definedName>
    <definedName function="false" hidden="false" name="rtrtrtrttyt" vbProcedure="false">'[1]'!AX$31281</definedName>
    <definedName function="false" hidden="false" name="rtrtt" vbProcedure="false">'[1]'!AX$31281</definedName>
    <definedName function="false" hidden="false" name="rttrytru" vbProcedure="false">'[1]'!AX$31281</definedName>
    <definedName function="false" hidden="false" name="RTYJUTKUY" vbProcedure="false">'[1]'!AX$31281</definedName>
    <definedName function="false" hidden="false" name="rtytt" vbProcedure="false">'[1]'!AX$31281</definedName>
    <definedName function="false" hidden="false" name="RUNYLD" vbProcedure="false">'[1]'!AX$31281</definedName>
    <definedName function="false" hidden="false" name="RUT" vbProcedure="false">{#N/A,#N/A,FALSE,"Sheet1"}</definedName>
    <definedName function="false" hidden="false" name="rwjrywjtr" vbProcedure="false">'[1]'!AX$31281</definedName>
    <definedName function="false" hidden="false" name="rwr" vbProcedure="false">'[1]'!AX$31281</definedName>
    <definedName function="false" hidden="false" name="ryhetteh" vbProcedure="false">'[1]'!AX$31281</definedName>
    <definedName function="false" hidden="false" name="ryjryjryj" vbProcedure="false">'[1]'!AX$31281</definedName>
    <definedName function="false" hidden="false" name="RYJYTJTY" vbProcedure="false">'[1]'!AX$31281</definedName>
    <definedName function="false" hidden="false" name="ryreyre" vbProcedure="false">'[1]'!AX$31281</definedName>
    <definedName function="false" hidden="false" name="R_E_Additions" vbProcedure="false">'[1]'!AX$31281</definedName>
    <definedName function="false" hidden="false" name="R_E_b_f" vbProcedure="false">'[1]'!AX$31281</definedName>
    <definedName function="false" hidden="false" name="R_e_c_f" vbProcedure="false">'[1]'!AX$31281</definedName>
    <definedName function="false" hidden="false" name="R_UNIT" vbProcedure="false">'[1]'!AX$31281</definedName>
    <definedName function="false" hidden="false" name="s" vbProcedure="false">{"'Model'!$A$1:$N$53"}</definedName>
    <definedName function="false" hidden="false" name="sa" vbProcedure="false">'[1]'!AX$31281</definedName>
    <definedName function="false" hidden="false" name="safeffe" vbProcedure="false">NA()</definedName>
    <definedName function="false" hidden="false" name="saft" vbProcedure="false">'[1]'!AX$31281</definedName>
    <definedName function="false" hidden="false" name="sagfadfvad" vbProcedure="false">'[1]'!AX$31281</definedName>
    <definedName function="false" hidden="false" name="sagshrh" vbProcedure="false">'[1]'!AX$31281</definedName>
    <definedName function="false" hidden="false" name="SALE" vbProcedure="false">NA()</definedName>
    <definedName function="false" hidden="false" name="SaleCyc" vbProcedure="false">'[1]'!AX$31281</definedName>
    <definedName function="false" hidden="false" name="SALESPLAN" vbProcedure="false">'[1]'!AX$31281</definedName>
    <definedName function="false" hidden="false" name="Sales_Proceeds" vbProcedure="false">'[1]'!AX$31281</definedName>
    <definedName function="false" hidden="false" name="Sales_Samp01" vbProcedure="false">'[1]'!AX$31281</definedName>
    <definedName function="false" hidden="false" name="Sales_Samp02" vbProcedure="false">'[1]'!AX$31281</definedName>
    <definedName function="false" hidden="false" name="sasfqwdqw" vbProcedure="false">'[1]'!AX$31281</definedName>
    <definedName function="false" hidden="false" name="SAVE" vbProcedure="false">'[1]'!AX$31281</definedName>
    <definedName function="false" hidden="false" name="SCB" vbProcedure="false">'[61]ADJ - RATE'!$Y$15129</definedName>
    <definedName function="false" hidden="false" name="sch" vbProcedure="false">'[1]'!AX$31281</definedName>
    <definedName function="false" hidden="false" name="SchDebts" vbProcedure="false">'[1]'!AX$31281</definedName>
    <definedName function="false" hidden="false" name="Scheduled_Extra_Payments" vbProcedure="false">'[1]'!AX$31281</definedName>
    <definedName function="false" hidden="false" name="Scheduled_Interest_Rate" vbProcedure="false">'[1]'!AX$31281</definedName>
    <definedName function="false" hidden="false" name="Scheduled_Monthly_Payment" vbProcedure="false">'[1]'!AX$31281</definedName>
    <definedName function="false" hidden="false" name="Sched_Pay" vbProcedure="false">'[1]'!AX$31281</definedName>
    <definedName function="false" hidden="false" name="SchName" vbProcedure="false">'[1]'!AX$31281</definedName>
    <definedName function="false" hidden="false" name="SchRef" vbProcedure="false">'[1]'!AX$31281</definedName>
    <definedName function="false" hidden="false" name="SchRef1" vbProcedure="false">'[1]'!AX$31281</definedName>
    <definedName function="false" hidden="false" name="SchRefText" vbProcedure="false">'[1]'!AX$31281</definedName>
    <definedName function="false" hidden="false" name="SchRefText1" vbProcedure="false">'[1]'!AX$31281</definedName>
    <definedName function="false" hidden="false" name="SD" vbProcedure="false">NA()</definedName>
    <definedName function="false" hidden="false" name="sdfasgfa" vbProcedure="false">NA()</definedName>
    <definedName function="false" hidden="false" name="sdfsdfse" vbProcedure="false">'[1]'!AX$31281</definedName>
    <definedName function="false" hidden="false" name="sdgds" vbProcedure="false">'[1]'!AX$31281</definedName>
    <definedName function="false" hidden="false" name="sdgdsg" vbProcedure="false">'[1]'!AX$31281</definedName>
    <definedName function="false" hidden="false" name="sdgdsgds" vbProcedure="false">'[1]'!AX$31281</definedName>
    <definedName function="false" hidden="false" name="sdgesggewq" vbProcedure="false">NA()</definedName>
    <definedName function="false" hidden="false" name="sdgre" vbProcedure="false">'[1]'!AX$31281</definedName>
    <definedName function="false" hidden="false" name="sdgrehteh" vbProcedure="false">'[1]'!AX$31281</definedName>
    <definedName function="false" hidden="false" name="sdgsd" vbProcedure="false">'[1]'!AX$31281</definedName>
    <definedName function="false" hidden="false" name="sdgsdfgfsdh" vbProcedure="false">'[1]'!AX$31281</definedName>
    <definedName function="false" hidden="false" name="sdgsdgsdg" vbProcedure="false">'[1]'!AX$31281</definedName>
    <definedName function="false" hidden="false" name="sdhshd" vbProcedure="false">{#N/A,#N/A,FALSE,"Sheet1"}</definedName>
    <definedName function="false" hidden="false" name="sdjhdfhjshf" vbProcedure="false">'[1]'!AX$31281</definedName>
    <definedName function="false" hidden="false" name="SDKFLKASDJF" vbProcedure="false">'[1]'!AX$31281</definedName>
    <definedName function="false" hidden="false" name="sdsds" vbProcedure="false">"$#REF!.$A$1:$M$73"</definedName>
    <definedName function="false" hidden="false" name="sdsds_72" vbProcedure="false">"$#REF!.$A$1:$M$74"</definedName>
    <definedName function="false" hidden="false" name="SE" vbProcedure="false">'[1]'!AX$31281</definedName>
    <definedName function="false" hidden="false" name="sectionA" vbProcedure="false">'[1]'!AX$31281</definedName>
    <definedName function="false" hidden="false" name="sectionAA" vbProcedure="false">'[1]'!AX$31281</definedName>
    <definedName function="false" hidden="false" name="sectionB" vbProcedure="false">'[1]'!AX$31281</definedName>
    <definedName function="false" hidden="false" name="sectionBB" vbProcedure="false">'[1]'!AX$31281</definedName>
    <definedName function="false" hidden="false" name="sectionBB_3" vbProcedure="false">'[1]'!AX$31281</definedName>
    <definedName function="false" hidden="false" name="sectionC" vbProcedure="false">'[1]'!AX$31281</definedName>
    <definedName function="false" hidden="false" name="sectionCC" vbProcedure="false">'[1]'!AX$31281</definedName>
    <definedName function="false" hidden="false" name="sectionC_1" vbProcedure="false">'[1]'!AX$31281</definedName>
    <definedName function="false" hidden="false" name="sectionDD" vbProcedure="false">'[1]'!AX$31281</definedName>
    <definedName function="false" hidden="false" name="sectionL" vbProcedure="false">'[1]'!AX$31281</definedName>
    <definedName function="false" hidden="false" name="sectionM" vbProcedure="false">'[1]'!AX$31281</definedName>
    <definedName function="false" hidden="false" name="sectionMM" vbProcedure="false">'[1]'!AX$31281</definedName>
    <definedName function="false" hidden="false" name="sectionN" vbProcedure="false">'[1]'!AX$31281</definedName>
    <definedName function="false" hidden="false" name="sectionNN" vbProcedure="false">'[1]'!AX$31281</definedName>
    <definedName function="false" hidden="false" name="sectionU_2" vbProcedure="false">'[1]'!AX$31281</definedName>
    <definedName function="false" hidden="false" name="sectionU_3" vbProcedure="false">'[1]'!AX$31281</definedName>
    <definedName function="false" hidden="false" name="segtwewegt" vbProcedure="false">'[1]'!AX$31281</definedName>
    <definedName function="false" hidden="false" name="segweg" vbProcedure="false">'[1]'!AX$31281</definedName>
    <definedName function="false" hidden="false" name="SEL" vbProcedure="false">'[1]'!AX$31281</definedName>
    <definedName function="false" hidden="false" name="sell" vbProcedure="false">{"'Eng (page2)'!$A$1:$D$52"}</definedName>
    <definedName function="false" hidden="false" name="SELLC1_6" vbProcedure="false">NA()</definedName>
    <definedName function="false" hidden="false" name="SELLR1_6" vbProcedure="false">NA()</definedName>
    <definedName function="false" hidden="false" name="Sell_to" vbProcedure="false">'[1]'!AX$31281</definedName>
    <definedName function="false" hidden="false" name="Sep" vbProcedure="false">'[1]'!AX$31281</definedName>
    <definedName function="false" hidden="false" name="Sept" vbProcedure="false">'[1]'!AX$31281</definedName>
    <definedName function="false" hidden="false" name="SERI_SELANGIN_SDN_BHD" vbProcedure="false">'[1]'!AX$31281</definedName>
    <definedName function="false" hidden="false" name="sesa" vbProcedure="false">{#N/A,#N/A,FALSE,"Sheet1"}</definedName>
    <definedName function="false" hidden="false" name="setgsr" vbProcedure="false">'[1]'!AX$31281</definedName>
    <definedName function="false" hidden="false" name="setwt" vbProcedure="false">'[1]'!AX$31281</definedName>
    <definedName function="false" hidden="false" name="sevtionBB" vbProcedure="false">'[1]'!AX$31281</definedName>
    <definedName function="false" hidden="false" name="sf" vbProcedure="false">'[1]'!AX$31281</definedName>
    <definedName function="false" hidden="false" name="sfafed" vbProcedure="false">'[1]'!AX$31281</definedName>
    <definedName function="false" hidden="false" name="sfagea" vbProcedure="false">'[1]'!AX$31281</definedName>
    <definedName function="false" hidden="false" name="sfasf" vbProcedure="false">{#N/A,#N/A,FALSE,"Sheet1"}</definedName>
    <definedName function="false" hidden="false" name="sfawfwqf" vbProcedure="false">NA()</definedName>
    <definedName function="false" hidden="false" name="sfdf" vbProcedure="false">'[1]'!AX$31281</definedName>
    <definedName function="false" hidden="false" name="sfdsgfdsg" vbProcedure="false">'[1]'!AX$31281</definedName>
    <definedName function="false" hidden="false" name="sfewf" vbProcedure="false">'[1]'!AX$31281</definedName>
    <definedName function="false" hidden="false" name="sffa" vbProcedure="false">'[181]Gain Loss Calculation'!$X$3</definedName>
    <definedName function="false" hidden="false" name="sfgethetye" vbProcedure="false">'[1]'!AX$31281</definedName>
    <definedName function="false" hidden="false" name="SFgf" vbProcedure="false">[52]B!$B$3</definedName>
    <definedName function="false" hidden="false" name="sfgfdh" vbProcedure="false">'[1]'!AX$31281</definedName>
    <definedName function="false" hidden="false" name="sfgrg" vbProcedure="false">'[1]'!AX$31281</definedName>
    <definedName function="false" hidden="false" name="sfqafqegf" vbProcedure="false">'[1]'!AX$31281</definedName>
    <definedName function="false" hidden="false" name="sfsegergs" vbProcedure="false">'[1]'!AX$31281</definedName>
    <definedName function="false" hidden="false" name="sg" vbProcedure="false">NA()</definedName>
    <definedName function="false" hidden="false" name="sgddshs" vbProcedure="false">'[1]'!AX$31281</definedName>
    <definedName function="false" hidden="false" name="sgdgds" vbProcedure="false">'[1]'!AX$31281</definedName>
    <definedName function="false" hidden="false" name="sgdgshhdf" vbProcedure="false">'[1]'!AX$31281</definedName>
    <definedName function="false" hidden="false" name="sgdsdfgdfg" vbProcedure="false">'[1]'!AX$31281</definedName>
    <definedName function="false" hidden="false" name="sgdsgd" vbProcedure="false">'[1]'!AX$31281</definedName>
    <definedName function="false" hidden="false" name="sgdsgs" vbProcedure="false">'[1]'!AX$31281</definedName>
    <definedName function="false" hidden="false" name="sgdshr" vbProcedure="false">'[1]'!AX$31281</definedName>
    <definedName function="false" hidden="false" name="sgegg" vbProcedure="false">'[1]'!AX$31281</definedName>
    <definedName function="false" hidden="false" name="sgegqeg" vbProcedure="false">NA()</definedName>
    <definedName function="false" hidden="false" name="sgfgfdhf" vbProcedure="false">'[1]'!AX$31281</definedName>
    <definedName function="false" hidden="false" name="sghghsdfh" vbProcedure="false">'[1]'!AX$31281</definedName>
    <definedName function="false" hidden="false" name="sgsdfgsr" vbProcedure="false">'[1]'!AX$31281</definedName>
    <definedName function="false" hidden="false" name="sgsdgsr" vbProcedure="false">'[1]'!AX$31281</definedName>
    <definedName function="false" hidden="false" name="sgsfds" vbProcedure="false">'[1]'!AX$31281</definedName>
    <definedName function="false" hidden="false" name="sgsg" vbProcedure="false">'[1]'!AX$31281</definedName>
    <definedName function="false" hidden="false" name="sgsgs" vbProcedure="false">'[1]'!AX$31281</definedName>
    <definedName function="false" hidden="false" name="sgsgsg" vbProcedure="false">'[1]'!AX$31281</definedName>
    <definedName function="false" hidden="false" name="sgshhrsh" vbProcedure="false">'[1]'!AX$31281</definedName>
    <definedName function="false" hidden="false" name="sgsr" vbProcedure="false">'[1]'!AX$31281</definedName>
    <definedName function="false" hidden="false" name="sgswre" vbProcedure="false">'[1]'!AX$31281</definedName>
    <definedName function="false" hidden="false" name="sgtwqegt" vbProcedure="false">'[1]'!AX$31281</definedName>
    <definedName function="false" hidden="false" name="sgv" vbProcedure="false">'[1]'!AX$31281</definedName>
    <definedName function="false" hidden="false" name="sgwesgweh" vbProcedure="false">NA()</definedName>
    <definedName function="false" hidden="false" name="sgwsegwr" vbProcedure="false">NA()</definedName>
    <definedName function="false" hidden="false" name="SheLett" vbProcedure="false">'[1]'!AX$31281</definedName>
    <definedName function="false" hidden="false" name="shfdhdhd" vbProcedure="false">'[1]'!AX$31281</definedName>
    <definedName function="false" hidden="false" name="shfhdfh" vbProcedure="false">'[1]'!AX$31281</definedName>
    <definedName function="false" hidden="false" name="shfsh" vbProcedure="false">'[1]'!AX$31281</definedName>
    <definedName function="false" hidden="false" name="shhre" vbProcedure="false">'[1]'!AX$31281</definedName>
    <definedName function="false" hidden="false" name="Short" vbProcedure="false">[141]เงินกู้ธนชาติ!$E$17</definedName>
    <definedName function="false" hidden="false" name="short1" vbProcedure="false">'[141]เงินกู้ MGC'!$E$17</definedName>
    <definedName function="false" hidden="false" name="shshdrh" vbProcedure="false">'[1]'!AX$31281</definedName>
    <definedName function="false" hidden="false" name="shshresh" vbProcedure="false">'[1]'!AX$31281</definedName>
    <definedName function="false" hidden="false" name="shshsrh" vbProcedure="false">'[1]'!AX$31281</definedName>
    <definedName function="false" hidden="false" name="shwshrwhrewh" vbProcedure="false">NA()</definedName>
    <definedName function="false" hidden="false" name="shyrsrherh" vbProcedure="false">'[1]'!AX$31281</definedName>
    <definedName function="false" hidden="false" name="sjas" vbProcedure="false">'[1]'!AX$31281</definedName>
    <definedName function="false" hidden="false" name="software" vbProcedure="false">{"'Eng (page2)'!$A$1:$D$52"}</definedName>
    <definedName function="false" hidden="false" name="Sort" vbProcedure="false">'[1]'!AX$31281</definedName>
    <definedName function="false" hidden="false" name="Sorthai_CSOlength" vbProcedure="false">'[1]'!AX$31281</definedName>
    <definedName function="false" hidden="false" name="Sorthai_MHlength" vbProcedure="false">'[1]'!AX$31281</definedName>
    <definedName function="false" hidden="false" name="sp" vbProcedure="false">[182]Rates!$C$12</definedName>
    <definedName function="false" hidden="false" name="Spec" vbProcedure="false">[183]BS!$Y$15129</definedName>
    <definedName function="false" hidden="false" name="Sp_2" vbProcedure="false">'[1]'!AX$31281</definedName>
    <definedName function="false" hidden="false" name="Sp_Item" vbProcedure="false">'[1]'!AX$31281</definedName>
    <definedName function="false" hidden="false" name="Sp_Total" vbProcedure="false">'[1]'!AX$31281</definedName>
    <definedName function="false" hidden="false" name="sq" vbProcedure="false">'[41]0100'!$I$2</definedName>
    <definedName function="false" hidden="false" name="srgetgwe" vbProcedure="false">'[1]'!AX$31281</definedName>
    <definedName function="false" hidden="false" name="ss" vbProcedure="false">'[1]'!AX$31281</definedName>
    <definedName function="false" hidden="false" name="ssfdhdsfh" vbProcedure="false">'[1]'!AX$31281</definedName>
    <definedName function="false" hidden="false" name="ssgrfgsrdh" vbProcedure="false">'[1]'!AX$31281</definedName>
    <definedName function="false" hidden="false" name="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ssssss" vbProcedure="false">'[1]'!AX$31281</definedName>
    <definedName function="false" hidden="false" name="staetet" vbProcedure="false">'[1]'!AX$31281</definedName>
    <definedName function="false" hidden="false" name="stamp" vbProcedure="false">{"'Eng (page2)'!$A$1:$D$52"}</definedName>
    <definedName function="false" hidden="false" name="START2" vbProcedure="false">'[1]'!AX$31281</definedName>
    <definedName function="false" hidden="false" name="StartBP" vbProcedure="false">'[1]'!AX$31281</definedName>
    <definedName function="false" hidden="false" name="STATACC" vbProcedure="false">'[1]'!AX$31281</definedName>
    <definedName function="false" hidden="false" name="STOCK" vbProcedure="false">NA()</definedName>
    <definedName function="false" hidden="false" name="SUB" vbProcedure="false">'[1]'!AX$31281</definedName>
    <definedName function="false" hidden="false" name="SUBSCRIPTION" vbProcedure="false">"$#REF!.$BD$548"</definedName>
    <definedName function="false" hidden="false" name="SUBSCRIPTION_72" vbProcedure="false">"$#REF!.$BD$549"</definedName>
    <definedName function="false" hidden="false" name="Suksawat2_CSOlength" vbProcedure="false">'[1]'!AX$31281</definedName>
    <definedName function="false" hidden="false" name="Suksawat2_MHlength" vbProcedure="false">'[1]'!AX$31281</definedName>
    <definedName function="false" hidden="false" name="Suksawat78soi6_CSOlength" vbProcedure="false">'[1]'!AX$31281</definedName>
    <definedName function="false" hidden="false" name="Suksawat78soi6_MHlength" vbProcedure="false">'[1]'!AX$31281</definedName>
    <definedName function="false" hidden="false" name="Suksawat78_CSOlength" vbProcedure="false">'[1]'!AX$31281</definedName>
    <definedName function="false" hidden="false" name="Suksawat78_IDClength" vbProcedure="false">'[1]'!AX$31281</definedName>
    <definedName function="false" hidden="false" name="Suksawat78_MHlength" vbProcedure="false">'[1]'!AX$31281</definedName>
    <definedName function="false" hidden="false" name="Suksawat_CSOlength" vbProcedure="false">'[1]'!AX$31281</definedName>
    <definedName function="false" hidden="false" name="Suksawat_IDClength" vbProcedure="false">'[1]'!AX$31281</definedName>
    <definedName function="false" hidden="false" name="SUM" vbProcedure="false">'[1]'!AX$31281</definedName>
    <definedName function="false" hidden="false" name="Summary" vbProcedure="false">'[1]'!AX$31281</definedName>
    <definedName function="false" hidden="false" name="sum_hr" vbProcedure="false">'[1]'!AX$31281</definedName>
    <definedName function="false" hidden="false" name="SundryReceipts" vbProcedure="false">'[1]'!AX$31281</definedName>
    <definedName function="false" hidden="false" name="svavvvbw" vbProcedure="false">NA()</definedName>
    <definedName function="false" hidden="false" name="SW" vbProcedure="false">'[1]'!AX$31281</definedName>
    <definedName function="false" hidden="false" name="swfewq" vbProcedure="false">'[1]'!AX$31281</definedName>
    <definedName function="false" hidden="false" name="syt" vbProcedure="false">'[1]'!AX$31281</definedName>
    <definedName function="false" hidden="false" name="T" vbProcedure="false">'[1]'!AX$31281</definedName>
    <definedName function="false" hidden="false" name="t2g42" vbProcedure="false">{#N/A,#N/A,FALSE,"Sheet1"}</definedName>
    <definedName function="false" hidden="false" name="t2gg43g" vbProcedure="false">NA()</definedName>
    <definedName function="false" hidden="false" name="TABadj" vbProcedure="false">'[1]'!AX$31281</definedName>
    <definedName function="false" hidden="false" name="TABbs" vbProcedure="false">'[1]'!AX$31281</definedName>
    <definedName function="false" hidden="false" name="Table1" vbProcedure="false">'[1]'!AX$31281</definedName>
    <definedName function="false" hidden="false" name="TABpl" vbProcedure="false">'[1]'!AX$31281</definedName>
    <definedName function="false" hidden="false" name="TAX" vbProcedure="false">"$#REF!.$#REF!$#REF!"</definedName>
    <definedName function="false" hidden="false" name="TaxRef" vbProcedure="false">'[1]'!AX$31281</definedName>
    <definedName function="false" hidden="false" name="TAX_49" vbProcedure="false">'[1]'!AX$31281</definedName>
    <definedName function="false" hidden="false" name="TAX_65" vbProcedure="false">'[1]'!AX$31281</definedName>
    <definedName function="false" hidden="false" name="TAX_72" vbProcedure="false">"$#REF!.$#REF!$#REF!"</definedName>
    <definedName function="false" hidden="false" name="tb" vbProcedure="false">'[184]TrialBalance Q3-2002'!$A$1:$H$301</definedName>
    <definedName function="false" hidden="false" name="tbold" vbProcedure="false">'[1]'!AX$31281</definedName>
    <definedName function="false" hidden="false" name="TB_Manual_JEs" vbProcedure="false">'[1]'!AX$31281</definedName>
    <definedName function="false" hidden="false" name="TDB" vbProcedure="false">'[9]B&amp;S 1999'!$Y$15129</definedName>
    <definedName function="false" hidden="false" name="te" vbProcedure="false">'[1]'!AX$31281</definedName>
    <definedName function="false" hidden="false" name="TEHTRHTR" vbProcedure="false">'[1]'!AX$31281</definedName>
    <definedName function="false" hidden="false" name="tejnyrjytkt" vbProcedure="false">'[1]'!AX$31281</definedName>
    <definedName function="false" hidden="false" name="Terhutang_kepada_sykt__berkaitan" vbProcedure="false">'[1]'!AX$31281</definedName>
    <definedName function="false" hidden="false" name="TEST" vbProcedure="false">'[1]'!AX$31281</definedName>
    <definedName function="false" hidden="false" name="TEST0" vbProcedure="false">'[1]'!AX$31281</definedName>
    <definedName function="false" hidden="false" name="TEST1" vbProcedure="false">'[1]'!AX$31281</definedName>
    <definedName function="false" hidden="false" name="TEST2" vbProcedure="false">'[1]'!AX$31281</definedName>
    <definedName function="false" hidden="false" name="TEST3" vbProcedure="false">'[1]'!AX$31281</definedName>
    <definedName function="false" hidden="false" name="TEST4" vbProcedure="false">'[1]'!AX$31281</definedName>
    <definedName function="false" hidden="false" name="TEST5" vbProcedure="false">'[1]'!AX$31281</definedName>
    <definedName function="false" hidden="false" name="TEST6" vbProcedure="false">'[1]'!AX$31281</definedName>
    <definedName function="false" hidden="false" name="TEST7" vbProcedure="false">'[1]'!AX$31281</definedName>
    <definedName function="false" hidden="false" name="TESTHKEY" vbProcedure="false">'[1]'!AX$31281</definedName>
    <definedName function="false" hidden="false" name="TESTKEYS" vbProcedure="false">'[1]'!AX$31281</definedName>
    <definedName function="false" hidden="false" name="TESTVKEY" vbProcedure="false">'[1]'!AX$31281</definedName>
    <definedName function="false" hidden="false" name="tfyhtrh" vbProcedure="false">'[1]'!AX$31281</definedName>
    <definedName function="false" hidden="false" name="tgtger" vbProcedure="false">'[1]'!AX$31281</definedName>
    <definedName function="false" hidden="false" name="tgtgtg" vbProcedure="false">'[1]'!AX$31281</definedName>
    <definedName function="false" hidden="false" name="tgth" vbProcedure="false">'[1]'!AX$31281</definedName>
    <definedName function="false" hidden="false" name="tgtht" vbProcedure="false">'[1]'!AX$31281</definedName>
    <definedName function="false" hidden="false" name="th" vbProcedure="false">'[1]'!AX$31281</definedName>
    <definedName function="false" hidden="false" name="THETHEQ" vbProcedure="false">'[1]'!AX$31281</definedName>
    <definedName function="false" hidden="false" name="thhy" vbProcedure="false">'[1]'!AX$31281</definedName>
    <definedName function="false" hidden="false" name="thhyy" vbProcedure="false">'[1]'!AX$31281</definedName>
    <definedName function="false" hidden="false" name="thjryjhrt" vbProcedure="false">'[1]'!AX$31281</definedName>
    <definedName function="false" hidden="false" name="THM" vbProcedure="false">[146]FSA!$A$1</definedName>
    <definedName function="false" hidden="false" name="thnrjyrj" vbProcedure="false">'[1]'!AX$31281</definedName>
    <definedName function="false" hidden="false" name="thrdgsgs" vbProcedure="false">'[1]'!AX$31281</definedName>
    <definedName function="false" hidden="false" name="thtrhrt" vbProcedure="false">'[1]'!AX$31281</definedName>
    <definedName function="false" hidden="false" name="thtrhth" vbProcedure="false">'[1]'!AX$31281</definedName>
    <definedName function="false" hidden="false" name="thtted" vbProcedure="false">'[1]'!AX$31281</definedName>
    <definedName function="false" hidden="false" name="Title" vbProcedure="false">'[1]'!AX$31281</definedName>
    <definedName function="false" hidden="false" name="Title1" vbProcedure="false">'[1]'!AX$31281</definedName>
    <definedName function="false" hidden="false" name="TITLE2" vbProcedure="false">[185]MENU!$C$4</definedName>
    <definedName function="false" hidden="false" name="tjfjrt" vbProcedure="false">'[1]'!AX$31281</definedName>
    <definedName function="false" hidden="false" name="tjrjyjryj" vbProcedure="false">'[1]'!AX$31281</definedName>
    <definedName function="false" hidden="false" name="tjryjyrj" vbProcedure="false">'[1]'!AX$31281</definedName>
    <definedName function="false" hidden="false" name="tjtrhjrt" vbProcedure="false">'[1]'!AX$31281</definedName>
    <definedName function="false" hidden="false" name="tjtrjrt" vbProcedure="false">'[1]'!AX$31281</definedName>
    <definedName function="false" hidden="false" name="tjtrjtrh" vbProcedure="false">'[1]'!AX$31281</definedName>
    <definedName function="false" hidden="false" name="tjykjtk" vbProcedure="false">'[1]'!AX$31281</definedName>
    <definedName function="false" hidden="false" name="tkreeqwrtrjte" vbProcedure="false">'[1]'!AX$31281</definedName>
    <definedName function="false" hidden="false" name="tktektw" vbProcedure="false">'[1]'!AX$31281</definedName>
    <definedName function="false" hidden="false" name="tktykje" vbProcedure="false">'[1]'!AX$31281</definedName>
    <definedName function="false" hidden="false" name="tkykws" vbProcedure="false">'[1]'!AX$31281</definedName>
    <definedName function="false" hidden="false" name="tmtmtym" vbProcedure="false">'[1]'!AX$31281</definedName>
    <definedName function="false" hidden="false" name="to" vbProcedure="false">'[1]'!AX$31281</definedName>
    <definedName function="false" hidden="false" name="toltkot5ikt67" vbProcedure="false">'[1]'!AX$31281</definedName>
    <definedName function="false" hidden="false" name="tong" vbProcedure="false">"'file://Mindy//Jhb2_gen_mal_3/AabsData/DATA/Bee Sing/KIL334/YE00/Ideal Reno/awpIR.xls'#$FF_4.$#REF!$#REF!"</definedName>
    <definedName function="false" hidden="false" name="tong1" vbProcedure="false">"'file://Mindy//Jhb2_gen_mal_3/AabsData/DATA/Bee Sing/KIL334/YE00/Ideal Reno/awpIR.xls'#$FF_4.$#REF!$#REF!"</definedName>
    <definedName function="false" hidden="false" name="tong1_72" vbProcedure="false">"'file://Mindy//Jhb2_gen_mal_3/AabsData/DATA/Bee Sing/KIL334/YE00/Ideal Reno/awpIR.xls'#$FF_4.$#REF!$#REF!"</definedName>
    <definedName function="false" hidden="false" name="tong_72" vbProcedure="false">"'file://Mindy//Jhb2_gen_mal_3/AabsData/DATA/Bee Sing/KIL334/YE00/Ideal Reno/awpIR.xls'#$FF_4.$#REF!$#REF!"</definedName>
    <definedName function="false" hidden="false" name="TOOLS14" vbProcedure="false">"$#REF!.#REF!$#REF!"</definedName>
    <definedName function="false" hidden="false" name="TOOLS14_49" vbProcedure="false">'[1]'!AX$31281</definedName>
    <definedName function="false" hidden="false" name="TOOLS14_65" vbProcedure="false">'[1]'!AX$31281</definedName>
    <definedName function="false" hidden="false" name="TOOLS14_72" vbProcedure="false">"$#REF!.#REF!$#REF!"</definedName>
    <definedName function="false" hidden="false" name="TOP" vbProcedure="false">'[1]'!AX$31281</definedName>
    <definedName function="false" hidden="false" name="TOT" vbProcedure="false">'[1]'!AX$31281</definedName>
    <definedName function="false" hidden="false" name="Total" vbProcedure="false">'[1]'!AX$31281</definedName>
    <definedName function="false" hidden="false" name="Total3" vbProcedure="false">'[1]'!AX$31281</definedName>
    <definedName function="false" hidden="false" name="TotalCA___3" vbProcedure="false">'[79]CA Comp'!$Y$15129</definedName>
    <definedName function="false" hidden="false" name="TotalCA___5" vbProcedure="false">'[79]CA Comp'!$Y$15129</definedName>
    <definedName function="false" hidden="false" name="TotalCA___6" vbProcedure="false">'[79]CA Comp'!$Y$15129</definedName>
    <definedName function="false" hidden="false" name="TotalCA___8" vbProcedure="false">'[79]CA Comp'!$Y$15129</definedName>
    <definedName function="false" hidden="false" name="TotalIBA" vbProcedure="false">'[1]'!AX$31281</definedName>
    <definedName function="false" hidden="false" name="TOTALS" vbProcedure="false">'[1]'!AX$31281</definedName>
    <definedName function="false" hidden="false" name="TotalYear" vbProcedure="false">'[1]'!AX$31281</definedName>
    <definedName function="false" hidden="false" name="Total_Interest" vbProcedure="false">'[1]'!AX$31281</definedName>
    <definedName function="false" hidden="false" name="total_lab" vbProcedure="false">'[1]'!AX$31281</definedName>
    <definedName function="false" hidden="false" name="total_mat" vbProcedure="false">'[1]'!AX$31281</definedName>
    <definedName function="false" hidden="false" name="Total_Pay" vbProcedure="false">'[1]'!AX$31281</definedName>
    <definedName function="false" hidden="false" name="Total_Payment" vbProcedure="false">#NAME?+#NAME?</definedName>
    <definedName function="false" hidden="false" name="TOTREV" vbProcedure="false">'[1]'!AX$31281</definedName>
    <definedName function="false" hidden="false" name="TPM" vbProcedure="false">{#N/A,#N/A,FALSE,"Sheet1"}</definedName>
    <definedName function="false" hidden="false" name="TRACKDBASE" vbProcedure="false">'[1]'!AX$31281</definedName>
    <definedName function="false" hidden="false" name="Trade_Debtors_Breakdown" vbProcedure="false">[178]TBal!$A$3</definedName>
    <definedName function="false" hidden="false" name="traffic" vbProcedure="false">'[1]'!AX$31281</definedName>
    <definedName function="false" hidden="false" name="tre4r564t" vbProcedure="false">{"'Eng (page2)'!$A$1:$D$52"}</definedName>
    <definedName function="false" hidden="false" name="TRF" vbProcedure="false">'[186]1120'!$D$15:$D$67</definedName>
    <definedName function="false" hidden="false" name="trhtrh" vbProcedure="false">'[1]'!AX$31281</definedName>
    <definedName function="false" hidden="false" name="trhtrht" vbProcedure="false">'[1]'!CD$31825</definedName>
    <definedName function="false" hidden="false" name="trhtrhtr" vbProcedure="false">'[1]'!CD$31825</definedName>
    <definedName function="false" hidden="false" name="TRIAL" vbProcedure="false">NA()</definedName>
    <definedName function="false" hidden="false" name="trialbal1___8" vbProcedure="false">[48]gl!$Y$15129</definedName>
    <definedName function="false" hidden="false" name="Trial_balance" vbProcedure="false">[178]TBal!$M$162</definedName>
    <definedName function="false" hidden="false" name="tribal" vbProcedure="false">'[1]'!CD$31825</definedName>
    <definedName function="false" hidden="false" name="trjjmyrjy" vbProcedure="false">'[1]'!CD$31825</definedName>
    <definedName function="false" hidden="false" name="trjrjytjmy" vbProcedure="false">'[1]'!CD$31825</definedName>
    <definedName function="false" hidden="false" name="trjtrj" vbProcedure="false">'[1]'!CD$31825</definedName>
    <definedName function="false" hidden="false" name="trjtrjr" vbProcedure="false">'[1]'!CD$31825</definedName>
    <definedName function="false" hidden="false" name="trruhtjy6j" vbProcedure="false">'[1]'!CD$31825</definedName>
    <definedName function="false" hidden="false" name="trt" vbProcedure="false">'[1]'!CD$31825</definedName>
    <definedName function="false" hidden="false" name="trtg" vbProcedure="false">'[1]'!CD$31825</definedName>
    <definedName function="false" hidden="false" name="trtjyjyu" vbProcedure="false">'[1]'!CD$31825</definedName>
    <definedName function="false" hidden="false" name="trtr" vbProcedure="false">'[1]'!CD$31825</definedName>
    <definedName function="false" hidden="false" name="trtt" vbProcedure="false">'[1]'!CD$31825</definedName>
    <definedName function="false" hidden="false" name="tryj" vbProcedure="false">'[1]'!CD$31825</definedName>
    <definedName function="false" hidden="false" name="tsrdf" vbProcedure="false">'[1]'!CD$31825</definedName>
    <definedName function="false" hidden="false" name="tt" vbProcedure="false">'[1]'!CD$31825</definedName>
    <definedName function="false" hidden="false" name="ttg" vbProcedure="false">'[1]'!CD$31825</definedName>
    <definedName function="false" hidden="false" name="ttgregfr" vbProcedure="false">'[1]'!CD$31825</definedName>
    <definedName function="false" hidden="false" name="tthtth" vbProcedure="false">'[1]'!CD$31825</definedName>
    <definedName function="false" hidden="false" name="ttrhwr" vbProcedure="false">'[1]'!CD$31825</definedName>
    <definedName function="false" hidden="false" name="ttrtr" vbProcedure="false">'[1]'!CD$31825</definedName>
    <definedName function="false" hidden="false" name="tts" vbProcedure="false">'[1]'!CD$31825</definedName>
    <definedName function="false" hidden="false" name="ttt" vbProcedure="false">'[1]'!CD$31825</definedName>
    <definedName function="false" hidden="false" name="tttr" vbProcedure="false">'[1]'!CD$31825</definedName>
    <definedName function="false" hidden="false" name="tukk" vbProcedure="false">'[1]'!CD$31825</definedName>
    <definedName function="false" hidden="false" name="tukrajrwa" vbProcedure="false">'[1]'!CD$31825</definedName>
    <definedName function="false" hidden="false" name="tun" vbProcedure="false">{"'Model'!$A$1:$N$53"}</definedName>
    <definedName function="false" hidden="false" name="twetwrty" vbProcedure="false">'[1]'!CD$31825</definedName>
    <definedName function="false" hidden="false" name="twgg4" vbProcedure="false">NA()</definedName>
    <definedName function="false" hidden="false" name="twwetwy" vbProcedure="false">'[1]'!CD$31825</definedName>
    <definedName function="false" hidden="false" name="tyjkjte" vbProcedure="false">'[1]'!CD$31825</definedName>
    <definedName function="false" hidden="false" name="TYJTYJ" vbProcedure="false">'[1]'!CD$31825</definedName>
    <definedName function="false" hidden="false" name="TYKJYRWJ" vbProcedure="false">'[1]'!CD$31825</definedName>
    <definedName function="false" hidden="false" name="tyktykty" vbProcedure="false">'[1]'!CD$31825</definedName>
    <definedName function="false" hidden="false" name="Type" vbProcedure="false">'[1]'!CD$31825</definedName>
    <definedName function="false" hidden="false" name="tyu" vbProcedure="false">'[1]'!CD$31825</definedName>
    <definedName function="false" hidden="false" name="tyy" vbProcedure="false">'[1]'!CD$31825</definedName>
    <definedName function="false" hidden="false" name="tyy435h" vbProcedure="false">'[1]'!CD$31825</definedName>
    <definedName function="false" hidden="false" name="tyyjhjh" vbProcedure="false">'[1]'!CD$31825</definedName>
    <definedName function="false" hidden="false" name="T_" vbProcedure="false">NA()</definedName>
    <definedName function="false" hidden="false" name="T_List" vbProcedure="false">'[1]'!AX$31281</definedName>
    <definedName function="false" hidden="false" name="t___8" vbProcedure="false">[85]BPR!$F$11</definedName>
    <definedName function="false" hidden="false" name="U" vbProcedure="false">'[149]CA Sheet'!$A$7:$A$27</definedName>
    <definedName function="false" hidden="false" name="u45y35" vbProcedure="false">'[1]'!CD$31825</definedName>
    <definedName function="false" hidden="false" name="u46u65" vbProcedure="false">'[1]'!CD$31825</definedName>
    <definedName function="false" hidden="false" name="u66j6" vbProcedure="false">'[1]'!CD$31825</definedName>
    <definedName function="false" hidden="false" name="ua" vbProcedure="false">'[1]'!CD$31825</definedName>
    <definedName function="false" hidden="false" name="uas" vbProcedure="false">'[1]'!CD$31825</definedName>
    <definedName function="false" hidden="false" name="ugop" vbProcedure="false">NA()</definedName>
    <definedName function="false" hidden="false" name="ujj" vbProcedure="false">{"'Eng (page2)'!$A$1:$D$52"}</definedName>
    <definedName function="false" hidden="false" name="ukkk" vbProcedure="false">'[1]'!$EI38796</definedName>
    <definedName function="false" hidden="false" name="ukru4" vbProcedure="false">'[1]'!$EI38796</definedName>
    <definedName function="false" hidden="false" name="uktujrywj" vbProcedure="false">'[1]'!$EI38796</definedName>
    <definedName function="false" hidden="false" name="unit_lab" vbProcedure="false">'[1]'!$EI38796</definedName>
    <definedName function="false" hidden="false" name="unit_mat" vbProcedure="false">'[1]'!$EI38796</definedName>
    <definedName function="false" hidden="false" name="unit_total" vbProcedure="false">'[1]'!$EI38796</definedName>
    <definedName function="false" hidden="false" name="unnamed" vbProcedure="false">'[1]'!$EI38796</definedName>
    <definedName function="false" hidden="false" name="unreal" vbProcedure="false">'[1]'!$EI38796</definedName>
    <definedName function="false" hidden="false" name="Unrealized" vbProcedure="false">'[1]'!$EI38796</definedName>
    <definedName function="false" hidden="false" name="Uor" vbProcedure="false">{"'Eng (page2)'!$A$1:$D$52"}</definedName>
    <definedName function="false" hidden="false" name="Upkeep" vbProcedure="false">'[1]'!$EI38796</definedName>
    <definedName function="false" hidden="false" name="US" vbProcedure="false">'[98]ADJ - RATE'!$B$3</definedName>
    <definedName function="false" hidden="false" name="USD" vbProcedure="false">'[1]'!$EI38796</definedName>
    <definedName function="false" hidden="false" name="usdYavg" vbProcedure="false">'[1]'!$EI38796</definedName>
    <definedName function="false" hidden="false" name="utituit" vbProcedure="false">'[1]'!$EI38796</definedName>
    <definedName function="false" hidden="false" name="uu" vbProcedure="false">{"'Eng (page2)'!$A$1:$D$52"}</definedName>
    <definedName function="false" hidden="false" name="uuuu" vbProcedure="false">'[1]'!$EI38796</definedName>
    <definedName function="false" hidden="false" name="U_01" vbProcedure="false">'[1]'!CD$31825</definedName>
    <definedName function="false" hidden="false" name="U_01lead" vbProcedure="false">'[1]'!CD$31825</definedName>
    <definedName function="false" hidden="false" name="U_02" vbProcedure="false">'[1]'!CD$31825</definedName>
    <definedName function="false" hidden="false" name="U_04" vbProcedure="false">'[1]'!CD$31825</definedName>
    <definedName function="false" hidden="false" name="U_1" vbProcedure="false">'[1]'!CD$31825</definedName>
    <definedName function="false" hidden="false" name="U_1Dis" vbProcedure="false">'[1]'!CD$31825</definedName>
    <definedName function="false" hidden="false" name="U_20" vbProcedure="false">'[1]'!CD$31825</definedName>
    <definedName function="false" hidden="false" name="U_2a" vbProcedure="false">'[25]U-2'!$A$1:$J$59</definedName>
    <definedName function="false" hidden="false" name="U_2b" vbProcedure="false">'[25]U-2'!$A$1:$J$71</definedName>
    <definedName function="false" hidden="false" name="U_40" vbProcedure="false">'[1]'!CD$31825</definedName>
    <definedName function="false" hidden="false" name="U_lab" vbProcedure="false">'[1]'!CD$31825</definedName>
    <definedName function="false" hidden="false" name="U_mat" vbProcedure="false">'[1]'!CD$31825</definedName>
    <definedName function="false" hidden="false" name="u_pang" vbProcedure="false">'[1]'!CD$31825</definedName>
    <definedName function="false" hidden="false" name="V" vbProcedure="false">{#N/A,#N/A,FALSE,"Sheet1"}</definedName>
    <definedName function="false" hidden="false" name="va" vbProcedure="false">'[1]'!$EI38796,'[1]'!$BH$7996</definedName>
    <definedName function="false" hidden="false" name="vaava" vbProcedure="false">NA()</definedName>
    <definedName function="false" hidden="false" name="val" vbProcedure="false">'[1]'!$EI38796,'[1]'!$BH$7996</definedName>
    <definedName function="false" hidden="false" name="valei" vbProcedure="false">'[1]'!$EI38796,'[1]'!$BH$7996</definedName>
    <definedName function="false" hidden="false" name="valid" vbProcedure="false">'[1]'!$EI38796</definedName>
    <definedName function="false" hidden="false" name="VALID01234" vbProcedure="false">'[1]'!$EI38796,'[1]'!$BH$7996</definedName>
    <definedName function="false" hidden="false" name="VALID1234" vbProcedure="false">'[1]'!$EI38796,'[1]'!$BH$7996</definedName>
    <definedName function="false" hidden="false" name="valido1234" vbProcedure="false">'[1]'!$EI38796,'[1]'!$BH$7996</definedName>
    <definedName function="false" hidden="false" name="valids" vbProcedure="false">'[1]'!$EI38796,'[1]'!$BH$7996</definedName>
    <definedName function="false" hidden="false" name="Valid_Show" vbProcedure="false">[161]!Visible</definedName>
    <definedName function="false" hidden="false" name="valie" vbProcedure="false">'[1]'!$EI38796,'[1]'!$BH$7996</definedName>
    <definedName function="false" hidden="false" name="valied" vbProcedure="false">'[1]'!$EI38796,'[1]'!$BH$7996</definedName>
    <definedName function="false" hidden="false" name="value" vbProcedure="false">3</definedName>
    <definedName function="false" hidden="false" name="Values_Entered" vbProcedure="false">IF(Loan_Amount*Interest_Rate*Loan_Years*Loan_Start&gt;0,1,0)</definedName>
    <definedName function="false" hidden="false" name="Value_1" vbProcedure="false">'[1]'!$EI38796</definedName>
    <definedName function="false" hidden="false" name="Var" vbProcedure="false">'[1]'!$EI38796</definedName>
    <definedName function="false" hidden="false" name="Var_1" vbProcedure="false">'[1]'!$EI38796</definedName>
    <definedName function="false" hidden="false" name="Var_2" vbProcedure="false">'[1]'!$EI38796</definedName>
    <definedName function="false" hidden="false" name="Var_3" vbProcedure="false">'[1]'!$EI38796</definedName>
    <definedName function="false" hidden="false" name="vdsabvdsabv" vbProcedure="false">'[1]'!$EI38796</definedName>
    <definedName function="false" hidden="false" name="Vendor_Summary" vbProcedure="false">'[1]'!$EI38796</definedName>
    <definedName function="false" hidden="false" name="versionno" vbProcedure="false">1</definedName>
    <definedName function="false" hidden="false" name="viiuuiiu" vbProcedure="false">'[1]'!$EI38796</definedName>
    <definedName function="false" hidden="false" name="vjksv" vbProcedure="false">'[1]'!$EI38796</definedName>
    <definedName function="false" hidden="false" name="VKL" vbProcedure="false">{#N/A,#N/A,FALSE,"Sheet1"}</definedName>
    <definedName function="false" hidden="false" name="VN" vbProcedure="false">'[1]'!$EI38796</definedName>
    <definedName function="false" hidden="false" name="VRP" vbProcedure="false">{"'Feb 99'!$A$1:$G$30"}</definedName>
    <definedName function="false" hidden="false" name="vvli" vbProcedure="false">'[1]'!$EI38796,'[1]'!$BH$7996</definedName>
    <definedName function="false" hidden="false" name="vvv" vbProcedure="false">'[1]'!$EI38796</definedName>
    <definedName function="false" hidden="false" name="w" vbProcedure="false">'[1]'!$EI38796</definedName>
    <definedName function="false" hidden="false" name="wafqwqftwf" vbProcedure="false">NA()</definedName>
    <definedName function="false" hidden="false" name="wai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arn1" vbProcedure="false">'[1]'!$EI38796</definedName>
    <definedName function="false" hidden="false" name="warn2" vbProcedure="false">'[1]'!$EI38796</definedName>
    <definedName function="false" hidden="false" name="warqwfd" vbProcedure="false">'[1]'!$EI38796</definedName>
    <definedName function="false" hidden="false" name="WAS7962_49" vbProcedure="false">'[1]'!$EI38796</definedName>
    <definedName function="false" hidden="false" name="WAS7962_65" vbProcedure="false">'[1]'!$EI38796</definedName>
    <definedName function="false" hidden="false" name="WAS7962_72" vbProcedure="false">"$#REF!.#REF!$#REF!"</definedName>
    <definedName function="false" hidden="false" name="wat" vbProcedure="false">[139]J1!$L$10</definedName>
    <definedName function="false" hidden="false" name="Watkhae_CSOlength" vbProcedure="false">'[1]'!$EI38796</definedName>
    <definedName function="false" hidden="false" name="Watkhae_MHlength" vbProcedure="false">'[1]'!$EI38796</definedName>
    <definedName function="false" hidden="false" name="Watkhusrang_CSOlength" vbProcedure="false">'[1]'!CD$31825</definedName>
    <definedName function="false" hidden="false" name="Watkhusrang_IDClength" vbProcedure="false">'[1]'!CD$31825</definedName>
    <definedName function="false" hidden="false" name="Watkhusrang_MHlength" vbProcedure="false">'[1]'!CD$31825</definedName>
    <definedName function="false" hidden="false" name="Watyai_CSOlength" vbProcedure="false">'[1]'!CD$31825</definedName>
    <definedName function="false" hidden="false" name="Watyai_MHlength" vbProcedure="false">'[1]'!CD$31825</definedName>
    <definedName function="false" hidden="false" name="wbr" vbProcedure="false">'[1]'!CD$31825</definedName>
    <definedName function="false" hidden="false" name="wbr___0" vbProcedure="false">'[1]'!CD$31825</definedName>
    <definedName function="false" hidden="false" name="WCA8822_72" vbProcedure="false">"$#REF!.$E$43"</definedName>
    <definedName function="false" hidden="false" name="wdd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e" vbProcedure="false">'[41]0100'!$A$113:$G$113</definedName>
    <definedName function="false" hidden="false" name="weedwqdwq" vbProcedure="false">'[1]'!CD$31825</definedName>
    <definedName function="false" hidden="false" name="weee" vbProcedure="false">{"'Eng (page2)'!$A$1:$D$52"}</definedName>
    <definedName function="false" hidden="false" name="weege" vbProcedure="false">'[187](O3) CA Sheet'!$R$7:$R$31</definedName>
    <definedName function="false" hidden="false" name="wegewgegwe" vbProcedure="false">NA()</definedName>
    <definedName function="false" hidden="false" name="wegtrwgre" vbProcedure="false">'[45]CA Sheet'!$Q$36</definedName>
    <definedName function="false" hidden="false" name="wegtwgwrh" vbProcedure="false">'[1]'!CD$31825</definedName>
    <definedName function="false" hidden="false" name="wegwgweg" vbProcedure="false">[46]CA!$Q$112</definedName>
    <definedName function="false" hidden="false" name="wegwrgwr" vbProcedure="false">'[1]'!CD$31825</definedName>
    <definedName function="false" hidden="false" name="weqeqwrq" vbProcedure="false">'[1]'!CD$31825</definedName>
    <definedName function="false" hidden="false" name="WEQWQWR" vbProcedure="false">'[1]'!CD$31825</definedName>
    <definedName function="false" hidden="false" name="wergwqr" vbProcedure="false">'[1]'!CD$31825</definedName>
    <definedName function="false" hidden="false" name="wertwwery" vbProcedure="false">'[1]'!CD$31825</definedName>
    <definedName function="false" hidden="false" name="wet23gt23g32" vbProcedure="false">NA()</definedName>
    <definedName function="false" hidden="false" name="wetg" vbProcedure="false">'[1]'!CD$31825</definedName>
    <definedName function="false" hidden="false" name="wetgqwt" vbProcedure="false">'[1]'!CD$31825</definedName>
    <definedName function="false" hidden="false" name="wetweywy\" vbProcedure="false">NA()</definedName>
    <definedName function="false" hidden="false" name="wetwgwtyw" vbProcedure="false">NA()</definedName>
    <definedName function="false" hidden="false" name="weweg" vbProcedure="false">NA()</definedName>
    <definedName function="false" hidden="false" name="wewq" vbProcedure="false">'[1]'!CD$31825</definedName>
    <definedName function="false" hidden="false" name="wfqwfqw" vbProcedure="false">'[1]'!CD$31825</definedName>
    <definedName function="false" hidden="false" name="WFWAF" vbProcedure="false">'[1]'!CD$31825</definedName>
    <definedName function="false" hidden="false" name="wgewergwrg" vbProcedure="false">'[1]'!CD$31825</definedName>
    <definedName function="false" hidden="false" name="wgfewqge" vbProcedure="false">{#N/A,#N/A,FALSE,"Sheet1"}</definedName>
    <definedName function="false" hidden="false" name="Wghts" vbProcedure="false">[69]Weights!$A$10:$K$39</definedName>
    <definedName function="false" hidden="false" name="wgweg" vbProcedure="false">'[1]'!CD$31825</definedName>
    <definedName function="false" hidden="false" name="wgwgwg" vbProcedure="false">'[1]'!CD$31825</definedName>
    <definedName function="false" hidden="false" name="what" vbProcedure="false">NA()</definedName>
    <definedName function="false" hidden="false" name="whatever" vbProcedure="false">NA()</definedName>
    <definedName function="false" hidden="false" name="WIP" vbProcedure="false">"$#REF!.$H$170"</definedName>
    <definedName function="false" hidden="false" name="WIP_72" vbProcedure="false">"$#REF!.$H$171"</definedName>
    <definedName function="false" hidden="false" name="WL" vbProcedure="false">'[1]'!CD$31825</definedName>
    <definedName function="false" hidden="false" name="WLG" vbProcedure="false">'[1]'!CD$31825</definedName>
    <definedName function="false" hidden="false" name="woan" vbProcedure="false">{#N/A,#N/A,FALSE,"Sheet1"}</definedName>
    <definedName function="false" hidden="false" name="WP" vbProcedure="false">'[1]'!CD$31825</definedName>
    <definedName function="false" hidden="false" name="wps" vbProcedure="false">'[188]FF-6'!$A$5:$K$9</definedName>
    <definedName function="false" hidden="false" name="wps___8" vbProcedure="false">[189]FF_6!$A$5:$K$9</definedName>
    <definedName function="false" hidden="false" name="wqfqfqfw" vbProcedure="false">NA()</definedName>
    <definedName function="false" hidden="false" name="wqfwf" vbProcedure="false">NA()</definedName>
    <definedName function="false" hidden="false" name="wqfwqfwqf" vbProcedure="false">NA()</definedName>
    <definedName function="false" hidden="false" name="wqr" vbProcedure="false">NA()</definedName>
    <definedName function="false" hidden="false" name="wqtqg3g" vbProcedure="false">{#N/A,#N/A,FALSE,"Sheet1"}</definedName>
    <definedName function="false" hidden="false" name="wr" vbProcedure="false">'[41]0100'!$K$14:$K$106</definedName>
    <definedName function="false" hidden="false" name="wr3wr3v" vbProcedure="false">'[1]'!CD$31825</definedName>
    <definedName function="false" hidden="false" name="wregwrgr" vbProcedure="false">'[1]'!CD$31825</definedName>
    <definedName function="false" hidden="false" name="wrhgrwhnr" vbProcedure="false">'[1]'!CD$31825</definedName>
    <definedName function="false" hidden="false" name="wrhreher" vbProcedure="false">'[1]'!CD$31825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rn_FA40_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rn_MPLTC_" vbProcedure="false">{#VALUE!,#N/A,FALSE,0}</definedName>
    <definedName function="false" hidden="false" name="wrqwr" vbProcedure="false">NA()</definedName>
    <definedName function="false" hidden="false" name="Wsalary" vbProcedure="false">[11]FORMC94!$A$6:$M$38</definedName>
    <definedName function="false" hidden="false" name="Wsalary_1" vbProcedure="false">[122]FORMC94!$A$6:$M$38</definedName>
    <definedName function="false" hidden="false" name="Wsalary_10" vbProcedure="false">[11]FORMC94!$A$6:$M$38</definedName>
    <definedName function="false" hidden="false" name="Wsalary_11" vbProcedure="false">[11]FORMC94!$A$6:$M$38</definedName>
    <definedName function="false" hidden="false" name="Wsalary_12" vbProcedure="false">[11]FORMC94!$A$6:$M$38</definedName>
    <definedName function="false" hidden="false" name="Wsalary_13" vbProcedure="false">[122]FORMC94!$A$6:$M$38</definedName>
    <definedName function="false" hidden="false" name="Wsalary_13_1" vbProcedure="false">[122]FORMC94!$A$6:$M$38</definedName>
    <definedName function="false" hidden="false" name="Wsalary_14" vbProcedure="false">[122]FORMC94!$A$6:$M$38</definedName>
    <definedName function="false" hidden="false" name="Wsalary_14_1" vbProcedure="false">[122]FORMC94!$A$6:$M$38</definedName>
    <definedName function="false" hidden="false" name="Wsalary_15" vbProcedure="false">[122]FORMC94!$A$6:$M$38</definedName>
    <definedName function="false" hidden="false" name="Wsalary_15_1" vbProcedure="false">[122]FORMC94!$A$6:$M$38</definedName>
    <definedName function="false" hidden="false" name="Wsalary_16" vbProcedure="false">[122]FORMC94!$A$6:$M$38</definedName>
    <definedName function="false" hidden="false" name="Wsalary_16_1" vbProcedure="false">[122]FORMC94!$A$6:$M$38</definedName>
    <definedName function="false" hidden="false" name="Wsalary_16_72" vbProcedure="false">[11]FORMC94!$A$6:$M$38</definedName>
    <definedName function="false" hidden="false" name="Wsalary_17" vbProcedure="false">[122]FORMC94!$A$6:$M$38</definedName>
    <definedName function="false" hidden="false" name="Wsalary_17_1" vbProcedure="false">[122]FORMC94!$A$6:$M$38</definedName>
    <definedName function="false" hidden="false" name="Wsalary_18" vbProcedure="false">[122]FORMC94!$A$6:$M$38</definedName>
    <definedName function="false" hidden="false" name="Wsalary_18_1" vbProcedure="false">[122]FORMC94!$A$6:$M$38</definedName>
    <definedName function="false" hidden="false" name="Wsalary_19" vbProcedure="false">[122]FORMC94!$A$6:$M$38</definedName>
    <definedName function="false" hidden="false" name="Wsalary_19_72" vbProcedure="false">[11]FORMC94!$A$6:$M$38</definedName>
    <definedName function="false" hidden="false" name="Wsalary_1_1" vbProcedure="false">[122]FORMC94!$A$6:$M$38</definedName>
    <definedName function="false" hidden="false" name="Wsalary_2" vbProcedure="false">[122]FORMC94!$A$6:$M$38</definedName>
    <definedName function="false" hidden="false" name="Wsalary_20" vbProcedure="false">[122]FORMC94!$A$6:$M$38</definedName>
    <definedName function="false" hidden="false" name="Wsalary_20_1" vbProcedure="false">[122]FORMC94!$A$6:$M$38</definedName>
    <definedName function="false" hidden="false" name="Wsalary_21" vbProcedure="false">[122]FORMC94!$A$6:$M$38</definedName>
    <definedName function="false" hidden="false" name="Wsalary_22" vbProcedure="false">[11]FORMC94!$A$6:$M$38</definedName>
    <definedName function="false" hidden="false" name="Wsalary_23" vbProcedure="false">[122]FORMC94!$A$6:$M$38</definedName>
    <definedName function="false" hidden="false" name="Wsalary_24" vbProcedure="false">[11]FORMC94!$A$6:$M$38</definedName>
    <definedName function="false" hidden="false" name="Wsalary_25" vbProcedure="false">[11]FORMC94!$A$6:$M$38</definedName>
    <definedName function="false" hidden="false" name="Wsalary_25_1" vbProcedure="false">[11]FORMC94!$A$6:$M$38</definedName>
    <definedName function="false" hidden="false" name="Wsalary_26" vbProcedure="false">[11]FORMC94!$A$6:$M$38</definedName>
    <definedName function="false" hidden="false" name="Wsalary_27" vbProcedure="false">[11]FORMC94!$A$6:$M$38</definedName>
    <definedName function="false" hidden="false" name="Wsalary_28" vbProcedure="false">[11]FORMC94!$A$6:$M$38</definedName>
    <definedName function="false" hidden="false" name="Wsalary_29" vbProcedure="false">[11]FORMC94!$A$6:$M$38</definedName>
    <definedName function="false" hidden="false" name="Wsalary_3" vbProcedure="false">[11]FORMC94!$A$6:$M$38</definedName>
    <definedName function="false" hidden="false" name="Wsalary_30" vbProcedure="false">[11]FORMC94!$A$6:$M$38</definedName>
    <definedName function="false" hidden="false" name="Wsalary_31" vbProcedure="false">[122]FORMC94!$A$6:$M$38</definedName>
    <definedName function="false" hidden="false" name="Wsalary_32" vbProcedure="false">[11]FORMC94!$A$6:$M$38</definedName>
    <definedName function="false" hidden="false" name="Wsalary_33" vbProcedure="false">[11]FORMC94!$A$6:$M$38</definedName>
    <definedName function="false" hidden="false" name="Wsalary_34" vbProcedure="false">[11]FORMC94!$A$6:$M$38</definedName>
    <definedName function="false" hidden="false" name="Wsalary_37" vbProcedure="false">[11]FORMC94!$A$6:$M$38</definedName>
    <definedName function="false" hidden="false" name="Wsalary_37_1" vbProcedure="false">[122]FORMC94!$A$6:$M$38</definedName>
    <definedName function="false" hidden="false" name="Wsalary_39" vbProcedure="false">[11]FORMC94!$A$6:$M$38</definedName>
    <definedName function="false" hidden="false" name="Wsalary_5" vbProcedure="false">[122]FORMC94!$A$6:$M$38</definedName>
    <definedName function="false" hidden="false" name="Wsalary_6" vbProcedure="false">[122]FORMC94!$A$6:$M$38</definedName>
    <definedName function="false" hidden="false" name="Wsalary_7" vbProcedure="false">[11]FORMC94!$A$6:$M$38</definedName>
    <definedName function="false" hidden="false" name="Wsalary_8" vbProcedure="false">[11]FORMC94!$A$6:$M$38</definedName>
    <definedName function="false" hidden="false" name="Wsalary_9" vbProcedure="false">[11]FORMC94!$A$6:$M$38</definedName>
    <definedName function="false" hidden="false" name="wsgwegwg" vbProcedure="false">'[1]'!B52738</definedName>
    <definedName function="false" hidden="false" name="wtetry" vbProcedure="false">'[1]'!B52738</definedName>
    <definedName function="false" hidden="false" name="wtewty" vbProcedure="false">'[1]'!B52738</definedName>
    <definedName function="false" hidden="false" name="wtggewh" vbProcedure="false">'[1]'!B52738</definedName>
    <definedName function="false" hidden="false" name="wtgrwgre" vbProcedure="false">'[1]'!B52738</definedName>
    <definedName function="false" hidden="false" name="wtwtgwg3h" vbProcedure="false">'[1]'!B52738</definedName>
    <definedName function="false" hidden="false" name="wtwyg43" vbProcedure="false">[46]CA!$Q$112</definedName>
    <definedName function="false" hidden="false" name="wtwyw24" vbProcedure="false">NA()</definedName>
    <definedName function="false" hidden="false" name="WTYRYR" vbProcedure="false">'[1]'!B52738</definedName>
    <definedName function="false" hidden="false" name="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qgege" vbProcedure="false">'[1]'!B52738</definedName>
    <definedName function="false" hidden="false" name="www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e" vbProcedure="false">'[1]'!B52738</definedName>
    <definedName function="false" hidden="false" name="wwwr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wwww" vbProcedure="false">{"'Model'!$A$1:$N$53"}</definedName>
    <definedName function="false" hidden="false" name="wwwwwwwwwwwww" vbProcedure="false">'[1]'!B52738</definedName>
    <definedName function="false" hidden="false" name="x" vbProcedure="false">{#N/A,#N/A,FALSE,"Sheet1"}</definedName>
    <definedName function="false" hidden="false" name="xbdsb" vbProcedure="false">'[1]'!B52738</definedName>
    <definedName function="false" hidden="false" name="xuus" vbProcedure="false">'[62]tax-ss'!$J$7:$J$37</definedName>
    <definedName function="false" hidden="false" name="XX" vbProcedure="false">'[1]'!B52738</definedName>
    <definedName function="false" hidden="false" name="XXX" vbProcedure="false">'[190]10'!$Y$15129</definedName>
    <definedName function="false" hidden="false" name="XYZ" vbProcedure="false">[191]DEP12!$Y$15129</definedName>
    <definedName function="false" hidden="false" name="y" vbProcedure="false">"$#REF!.$#REF!$#REF!"</definedName>
    <definedName function="false" hidden="false" name="y6etrsyfr" vbProcedure="false">{#N/A,#N/A,FALSE,"Sheet1"}</definedName>
    <definedName function="false" hidden="false" name="YA" vbProcedure="false">'[1]'!EP$30353</definedName>
    <definedName function="false" hidden="false" name="YA_Disposed" vbProcedure="false">'[1]'!EP$30353</definedName>
    <definedName function="false" hidden="false" name="YA_of_Tranferor" vbProcedure="false">'[1]'!EP$30353</definedName>
    <definedName function="false" hidden="false" name="YA_of_Transferor" vbProcedure="false">'[1]'!EP$30353</definedName>
    <definedName function="false" hidden="false" name="YA_Purchased" vbProcedure="false">'[1]'!EP$30353</definedName>
    <definedName function="false" hidden="false" name="YA_transferred_in" vbProcedure="false">'[1]'!EP$30353</definedName>
    <definedName function="false" hidden="false" name="YCF" vbProcedure="false">[55]details!$C$181</definedName>
    <definedName function="false" hidden="false" name="Ye" vbProcedure="false">[146]FSA!$A$2</definedName>
    <definedName function="false" hidden="false" name="YEAR" vbProcedure="false">'[1]'!EP$30353</definedName>
    <definedName function="false" hidden="false" name="Year97_1st2nd" vbProcedure="false">'[1]'!EP$30353</definedName>
    <definedName function="false" hidden="false" name="Yearend" vbProcedure="false">'[71]F-3'!$A$2</definedName>
    <definedName function="false" hidden="false" name="Year_of_assessment_1992" vbProcedure="false">'[1]'!EP$30353</definedName>
    <definedName function="false" hidden="false" name="Year_of_assessment_1993" vbProcedure="false">'[1]'!EP$30353</definedName>
    <definedName function="false" hidden="false" name="yerhryrhy" vbProcedure="false">'[1]'!EP$30353</definedName>
    <definedName function="false" hidden="false" name="Ye_10" vbProcedure="false">[150]FSA!$A$2</definedName>
    <definedName function="false" hidden="false" name="Ye_11" vbProcedure="false">[146]FSA!$A$2</definedName>
    <definedName function="false" hidden="false" name="Ye_12" vbProcedure="false">[146]FSA!$A$2</definedName>
    <definedName function="false" hidden="false" name="Ye_13" vbProcedure="false">[151]FSA!$A$2</definedName>
    <definedName function="false" hidden="false" name="Ye_14" vbProcedure="false">[146]FSA!$A$2</definedName>
    <definedName function="false" hidden="false" name="Ye_15" vbProcedure="false">[146]FSA!$A$2</definedName>
    <definedName function="false" hidden="false" name="Ye_19" vbProcedure="false">[147]FSA!$A$2</definedName>
    <definedName function="false" hidden="false" name="Ye_20" vbProcedure="false">[151]FSA!$A$2</definedName>
    <definedName function="false" hidden="false" name="Ye_21" vbProcedure="false">[151]FSA!$A$2</definedName>
    <definedName function="false" hidden="false" name="Ye_22" vbProcedure="false">[151]FSA!$A$2</definedName>
    <definedName function="false" hidden="false" name="Ye_23" vbProcedure="false">[151]FSA!$A$2</definedName>
    <definedName function="false" hidden="false" name="Ye_23_1" vbProcedure="false">[151]FSA!$A$2</definedName>
    <definedName function="false" hidden="false" name="Ye_25" vbProcedure="false">[151]FSA!$A$2</definedName>
    <definedName function="false" hidden="false" name="Ye_29" vbProcedure="false">[151]FSA!$A$2</definedName>
    <definedName function="false" hidden="false" name="Ye_43" vbProcedure="false">[151]FSA!$A$2</definedName>
    <definedName function="false" hidden="false" name="Ye_47" vbProcedure="false">[151]FSA!$A$2</definedName>
    <definedName function="false" hidden="false" name="Ye_66" vbProcedure="false">[151]FSA!$A$2</definedName>
    <definedName function="false" hidden="false" name="Ye_72" vbProcedure="false">[147]FSA!$A$2</definedName>
    <definedName function="false" hidden="false" name="Ye_8" vbProcedure="false">[150]FSA!$A$2</definedName>
    <definedName function="false" hidden="false" name="Ye_9" vbProcedure="false">[146]FSA!$A$2</definedName>
    <definedName function="false" hidden="false" name="Ye___8" vbProcedure="false">[58]FSA!$A$2</definedName>
    <definedName function="false" hidden="false" name="yhjryhry" vbProcedure="false">'[1]'!EP$30353</definedName>
    <definedName function="false" hidden="false" name="yil88l" vbProcedure="false">'[1]'!EP$30353</definedName>
    <definedName function="false" hidden="false" name="ying" vbProcedure="false">'[1]'!EP$30353</definedName>
    <definedName function="false" hidden="false" name="yj4w" vbProcedure="false">'[1]'!EP$30353</definedName>
    <definedName function="false" hidden="false" name="yjjytjytj" vbProcedure="false">'[1]'!EP$30353</definedName>
    <definedName function="false" hidden="false" name="yjreye" vbProcedure="false">'[1]'!EP$30353</definedName>
    <definedName function="false" hidden="false" name="yjtyejeyj" vbProcedure="false">'[1]'!EP$30353</definedName>
    <definedName function="false" hidden="false" name="yjyjkuku" vbProcedure="false">'[1]'!EP$30353</definedName>
    <definedName function="false" hidden="false" name="yjyjrtj" vbProcedure="false">'[1]'!EP$30353</definedName>
    <definedName function="false" hidden="false" name="yjyjtj" vbProcedure="false">'[1]'!R$32017</definedName>
    <definedName function="false" hidden="false" name="yjyuj6uyj" vbProcedure="false">'[1]'!R$32017</definedName>
    <definedName function="false" hidden="false" name="yktkyjeye" vbProcedure="false">'[1]'!R$32017</definedName>
    <definedName function="false" hidden="false" name="ykttyktu" vbProcedure="false">'[1]'!R$32017</definedName>
    <definedName function="false" hidden="false" name="ykutkut" vbProcedure="false">'[1]'!R$32017</definedName>
    <definedName function="false" hidden="false" name="ylktujkty" vbProcedure="false">'[1]'!R$32017</definedName>
    <definedName function="false" hidden="false" name="yrjj" vbProcedure="false">'[1]'!R$32017</definedName>
    <definedName function="false" hidden="false" name="yrjytjyt" vbProcedure="false">'[1]'!R$32017</definedName>
    <definedName function="false" hidden="false" name="yrprd" vbProcedure="false">"year"</definedName>
    <definedName function="false" hidden="false" name="YTDCYACT" vbProcedure="false">[80]DataStorage!$CN$5:$CZ$108</definedName>
    <definedName function="false" hidden="false" name="YTDCYBUD" vbProcedure="false">[80]DataStorage!$CA$5:$CM$108</definedName>
    <definedName function="false" hidden="false" name="YTDLYACT" vbProcedure="false">[80]DataStorage!$DA$5:$DM$108</definedName>
    <definedName function="false" hidden="false" name="YTD_DEPRN" vbProcedure="false">[72]accumdeprn!$A$3:$M$36</definedName>
    <definedName function="false" hidden="false" name="YTD_DEPRN___6" vbProcedure="false">[73]accumdeprn!$A$3:$M$36</definedName>
    <definedName function="false" hidden="false" name="YTD_DEPRN___8" vbProcedure="false">[73]accumdeprn!$A$3:$M$36</definedName>
    <definedName function="false" hidden="false" name="YTJRYJRYJ" vbProcedure="false">'[1]'!R$32017</definedName>
    <definedName function="false" hidden="false" name="ytkjtyjrthjjet" vbProcedure="false">'[1]'!R$32017</definedName>
    <definedName function="false" hidden="false" name="ytkmtyekje" vbProcedure="false">'[1]'!R$32017</definedName>
    <definedName function="false" hidden="false" name="ytktukut" vbProcedure="false">'[1]'!R$32017</definedName>
    <definedName function="false" hidden="false" name="ytkuku" vbProcedure="false">'[1]'!R$32017</definedName>
    <definedName function="false" hidden="false" name="ytrtujrtjryj" vbProcedure="false">'[1]'!R$32017</definedName>
    <definedName function="false" hidden="false" name="yukltsekw" vbProcedure="false">'[1]'!R$32017</definedName>
    <definedName function="false" hidden="false" name="YUKUKUTE" vbProcedure="false">'[1]'!R$32017</definedName>
    <definedName function="false" hidden="false" name="yy" vbProcedure="false">'[1]'!R$32017</definedName>
    <definedName function="false" hidden="false" name="yyyy" vbProcedure="false">[28]FORMC94!$A$6:$M$38</definedName>
    <definedName function="false" hidden="false" name="y_1" vbProcedure="false">'[1]'!B52738</definedName>
    <definedName function="false" hidden="false" name="y_10" vbProcedure="false">'[1]'!B52738</definedName>
    <definedName function="false" hidden="false" name="y_11" vbProcedure="false">"$#REF!.$#REF!$#REF!"</definedName>
    <definedName function="false" hidden="false" name="y_12" vbProcedure="false">'[1]'!B52738</definedName>
    <definedName function="false" hidden="false" name="y_13" vbProcedure="false">"$#REF!.$#REF!$#REF!"</definedName>
    <definedName function="false" hidden="false" name="y_14" vbProcedure="false">'[1]'!EP$30353</definedName>
    <definedName function="false" hidden="false" name="y_15" vbProcedure="false">'[1]'!EP$30353</definedName>
    <definedName function="false" hidden="false" name="y_16" vbProcedure="false">"$#REF!.$#REF!$#REF!"</definedName>
    <definedName function="false" hidden="false" name="y_17" vbProcedure="false">"$#REF!.$#REF!$#REF!"</definedName>
    <definedName function="false" hidden="false" name="y_18" vbProcedure="false">"$#REF!.$#REF!$#REF!"</definedName>
    <definedName function="false" hidden="false" name="y_19" vbProcedure="false">"$#REF!.$#REF!$#REF!"</definedName>
    <definedName function="false" hidden="false" name="y_2" vbProcedure="false">"$#REF!.$#REF!$#REF!"</definedName>
    <definedName function="false" hidden="false" name="y_20" vbProcedure="false">"$#REF!.$#REF!$#REF!"</definedName>
    <definedName function="false" hidden="false" name="y_21" vbProcedure="false">"$#REF!.$#REF!$#REF!"</definedName>
    <definedName function="false" hidden="false" name="y_22" vbProcedure="false">'[1]'!EP$30353</definedName>
    <definedName function="false" hidden="false" name="y_23" vbProcedure="false">'[1]'!EP$30353</definedName>
    <definedName function="false" hidden="false" name="y_24" vbProcedure="false">'[1]'!EP$30353</definedName>
    <definedName function="false" hidden="false" name="y_25" vbProcedure="false">"$#REF!.$#REF!$#REF!"</definedName>
    <definedName function="false" hidden="false" name="y_25_1" vbProcedure="false">"$#REF!.$#REF!$#REF!"</definedName>
    <definedName function="false" hidden="false" name="y_26" vbProcedure="false">'[1]'!EP$30353</definedName>
    <definedName function="false" hidden="false" name="y_26_1" vbProcedure="false">'[1]'!EP$30353</definedName>
    <definedName function="false" hidden="false" name="y_27" vbProcedure="false">"$#REF!.$#REF!$#REF!"</definedName>
    <definedName function="false" hidden="false" name="y_28" vbProcedure="false">"$#REF!.$#REF!$#REF!"</definedName>
    <definedName function="false" hidden="false" name="y_29" vbProcedure="false">"$#REF!.$#REF!$#REF!"</definedName>
    <definedName function="false" hidden="false" name="y_29_1" vbProcedure="false">"$#REF!.$#REF!$#REF!"</definedName>
    <definedName function="false" hidden="false" name="y_3" vbProcedure="false">'[1]'!EP$30353</definedName>
    <definedName function="false" hidden="false" name="y_30" vbProcedure="false">'[1]'!EP$30353</definedName>
    <definedName function="false" hidden="false" name="y_30_1" vbProcedure="false">"$#REF!.$#REF!$#REF!"</definedName>
    <definedName function="false" hidden="false" name="y_31" vbProcedure="false">'[1]'!EP$30353</definedName>
    <definedName function="false" hidden="false" name="y_31_1" vbProcedure="false">'[1]'!EP$30353</definedName>
    <definedName function="false" hidden="false" name="y_32" vbProcedure="false">'[1]'!EP$30353</definedName>
    <definedName function="false" hidden="false" name="y_33" vbProcedure="false">'[1]'!EP$30353</definedName>
    <definedName function="false" hidden="false" name="y_33_1" vbProcedure="false">"$#REF!.$#REF!$#REF!"</definedName>
    <definedName function="false" hidden="false" name="y_34" vbProcedure="false">'[1]'!EP$30353</definedName>
    <definedName function="false" hidden="false" name="y_35" vbProcedure="false">'[1]'!EP$30353</definedName>
    <definedName function="false" hidden="false" name="y_35_1" vbProcedure="false">"$#REF!.$#REF!$#REF!"</definedName>
    <definedName function="false" hidden="false" name="y_36" vbProcedure="false">'[1]'!EP$30353</definedName>
    <definedName function="false" hidden="false" name="y_37" vbProcedure="false">'[1]'!EP$30353</definedName>
    <definedName function="false" hidden="false" name="y_38" vbProcedure="false">'[1]'!EP$30353</definedName>
    <definedName function="false" hidden="false" name="y_39" vbProcedure="false">'[1]'!EP$30353</definedName>
    <definedName function="false" hidden="false" name="y_40" vbProcedure="false">'[1]'!EP$30353</definedName>
    <definedName function="false" hidden="false" name="y_42" vbProcedure="false">'[1]'!EP$30353</definedName>
    <definedName function="false" hidden="false" name="y_43" vbProcedure="false">'[1]'!EP$30353</definedName>
    <definedName function="false" hidden="false" name="y_45" vbProcedure="false">'[1]'!EP$30353</definedName>
    <definedName function="false" hidden="false" name="y_47" vbProcedure="false">'[1]'!EP$30353</definedName>
    <definedName function="false" hidden="false" name="y_49" vbProcedure="false">'[1]'!EP$30353</definedName>
    <definedName function="false" hidden="false" name="y_5" vbProcedure="false">'[1]'!EP$30353</definedName>
    <definedName function="false" hidden="false" name="y_52" vbProcedure="false">'[1]'!EP$30353</definedName>
    <definedName function="false" hidden="false" name="y_53" vbProcedure="false">'[1]'!EP$30353</definedName>
    <definedName function="false" hidden="false" name="y_6" vbProcedure="false">'[1]'!EP$30353</definedName>
    <definedName function="false" hidden="false" name="y_60" vbProcedure="false">'[1]'!EP$30353</definedName>
    <definedName function="false" hidden="false" name="y_65" vbProcedure="false">'[1]'!EP$30353</definedName>
    <definedName function="false" hidden="false" name="y_67" vbProcedure="false">'[1]'!EP$30353</definedName>
    <definedName function="false" hidden="false" name="y_68" vbProcedure="false">'[1]'!EP$30353</definedName>
    <definedName function="false" hidden="false" name="y_70" vbProcedure="false">'[1]'!EP$30353</definedName>
    <definedName function="false" hidden="false" name="y_71" vbProcedure="false">'[1]'!EP$30353</definedName>
    <definedName function="false" hidden="false" name="y_72" vbProcedure="false">"$#REF!.$#REF!$#REF!"</definedName>
    <definedName function="false" hidden="false" name="y_8" vbProcedure="false">'[1]'!EP$30353</definedName>
    <definedName function="false" hidden="false" name="y_9" vbProcedure="false">'[1]'!EP$30353</definedName>
    <definedName function="false" hidden="false" name="Z" vbProcedure="false">'[1]'!R$32017</definedName>
    <definedName function="false" hidden="false" name="zaliza" vbProcedure="false">'[1]'!R$32017</definedName>
    <definedName function="false" hidden="false" name="Zone" vbProcedure="false">"02"</definedName>
    <definedName function="false" hidden="false" name="zx" vbProcedure="false">'[1]'!R$32017</definedName>
    <definedName function="false" hidden="false" name="zz" vbProcedure="false">{"'Eng (page2)'!$A$1:$D$52"}</definedName>
    <definedName function="false" hidden="false" name="zzz" vbProcedure="false">'[1]'!R$32017</definedName>
    <definedName function="false" hidden="false" name="zzz1" vbProcedure="false">'[1]'!R$32017</definedName>
    <definedName function="false" hidden="false" name="zzz2" vbProcedure="false">'[1]'!R$32017</definedName>
    <definedName function="false" hidden="false" name="Z_39BC5E81_0594_11D1_8C74_006097B34275__wvu_FilterData" vbProcedure="false">'[1]'!R$32017</definedName>
    <definedName function="false" hidden="false" name="Z_39BC5E82_0594_11D1_8C74_006097B34275__wvu_FilterData" vbProcedure="false">'[1]'!R$32017</definedName>
    <definedName function="false" hidden="false" name="Z_4B5573A2_25FD_11D1_8C74_006097B34275__wvu_FilterData" vbProcedure="false">'[1]'!R$32017</definedName>
    <definedName function="false" hidden="false" name="Z_4B5573A3_25FD_11D1_8C74_006097B34275__wvu_FilterData" vbProcedure="false">'[1]'!R$32017</definedName>
    <definedName function="false" hidden="false" name="Z_4C289101_0FD6_11D1_A510_006097B38048__wvu_FilterData" vbProcedure="false">'[1]'!R$32017</definedName>
    <definedName function="false" hidden="false" name="Z_4C854AA2_3991_11D1_8C74_006097B34275__wvu_FilterData" vbProcedure="false">'[1]'!R$32017</definedName>
    <definedName function="false" hidden="false" name="Z_4E9FC601_CB8F_11D0_8C74_006097B34275__wvu_FilterData" vbProcedure="false">'[1]'!R$32017</definedName>
    <definedName function="false" hidden="false" name="Z_6E0ADC42_F22D_11D0_8C74_006097B34275__wvu_FilterData" vbProcedure="false">'[1]'!R$32017</definedName>
    <definedName function="false" hidden="false" name="Z_7E0A45E1_0993_11D1_8C74_006097B34275__wvu_FilterData" vbProcedure="false">'[1]'!R$32017</definedName>
    <definedName function="false" hidden="false" name="Z_82212322_246D_11D1_8C74_006097B34275__wvu_FilterData" vbProcedure="false">'[1]'!R$32017</definedName>
    <definedName function="false" hidden="false" name="Z_B8175DE2_E97C_11D0_8C74_006097B34275__wvu_FilterData" vbProcedure="false">'[1]'!R$32017</definedName>
    <definedName function="false" hidden="false" name="Z_DCA8D884_2605_11D1_A510_006097B38048__wvu_FilterData" vbProcedure="false">'[1]'!R$32017</definedName>
    <definedName function="false" hidden="false" name="Z_E2699901_D040_11D0_A510_006097B38048__wvu_FilterData" vbProcedure="false">'[1]'!R$32017</definedName>
    <definedName function="false" hidden="false" name="\" vbProcedure="false">'[1]'!$ER$14484</definedName>
    <definedName function="false" hidden="false" name="\0" vbProcedure="false">NA()</definedName>
    <definedName function="false" hidden="false" name="\a" vbProcedure="false">'[2]ลูกหนี้(เก่า)'!$Y$15129</definedName>
    <definedName function="false" hidden="false" name="\b" vbProcedure="false">'[2]ลูกหนี้(เก่า)'!$Y$15129</definedName>
    <definedName function="false" hidden="false" name="\c" vbProcedure="false">'[2]ลูกหนี้(เก่า)'!$Y$15129</definedName>
    <definedName function="false" hidden="false" name="\cac" vbProcedure="false">'[1]'!$ER$14484</definedName>
    <definedName function="false" hidden="false" name="\d" vbProcedure="false">NA()</definedName>
    <definedName function="false" hidden="false" name="\da" vbProcedure="false">'[1]'!$ER$14484</definedName>
    <definedName function="false" hidden="false" name="\dfhdtjht" vbProcedure="false">'[1]'!$ER$14484</definedName>
    <definedName function="false" hidden="false" name="\e" vbProcedure="false">NA()</definedName>
    <definedName function="false" hidden="false" name="\f" vbProcedure="false">NA()</definedName>
    <definedName function="false" hidden="false" name="\fdfdr" vbProcedure="false">'[1]'!$ER$14484</definedName>
    <definedName function="false" hidden="false" name="\FDWFDWF" vbProcedure="false">'[1]'!$ER$14484</definedName>
    <definedName function="false" hidden="false" name="\g" vbProcedure="false">NA()</definedName>
    <definedName function="false" hidden="false" name="\h" vbProcedure="false">NA()</definedName>
    <definedName function="false" hidden="false" name="\hhh" vbProcedure="false">'[1]'!$ER$14484</definedName>
    <definedName function="false" hidden="false" name="\i" vbProcedure="false">'[1]'!$ER$14484</definedName>
    <definedName function="false" hidden="false" name="\iii" vbProcedure="false">'[1]'!$ER$14484</definedName>
    <definedName function="false" hidden="false" name="\j" vbProcedure="false">NA()</definedName>
    <definedName function="false" hidden="false" name="\k" vbProcedure="false">NA()</definedName>
    <definedName function="false" hidden="false" name="\ka" vbProcedure="false">'[1]'!$ER$14484</definedName>
    <definedName function="false" hidden="false" name="\kkkk" vbProcedure="false">'[1]'!$ER$14484</definedName>
    <definedName function="false" hidden="false" name="\l" vbProcedure="false">NA()</definedName>
    <definedName function="false" hidden="false" name="\lll" vbProcedure="false">'[1]'!$ER$14484</definedName>
    <definedName function="false" hidden="false" name="\m" vbProcedure="false">NA()</definedName>
    <definedName function="false" hidden="false" name="\ma" vbProcedure="false">'[1]'!$ER$14484</definedName>
    <definedName function="false" hidden="false" name="\MANUAL2" vbProcedure="false">NA()</definedName>
    <definedName function="false" hidden="false" name="\n" vbProcedure="false">NA()</definedName>
    <definedName function="false" hidden="false" name="\na" vbProcedure="false">'[1]'!$ER$14484</definedName>
    <definedName function="false" hidden="false" name="\o" vbProcedure="false">NA()</definedName>
    <definedName function="false" hidden="false" name="\p" vbProcedure="false">NA()</definedName>
    <definedName function="false" hidden="false" name="\pa" vbProcedure="false">'[1]'!$ER$14484</definedName>
    <definedName function="false" hidden="false" name="\par" vbProcedure="false">'[1]'!$ER$14484</definedName>
    <definedName function="false" hidden="false" name="\pppp" vbProcedure="false">'[1]'!$ER$14484</definedName>
    <definedName function="false" hidden="false" name="\Q" vbProcedure="false">NA()</definedName>
    <definedName function="false" hidden="false" name="\qa" vbProcedure="false">'[1]'!$ER$14484</definedName>
    <definedName function="false" hidden="false" name="\qaqa" vbProcedure="false">'[1]'!$ER$14484</definedName>
    <definedName function="false" hidden="false" name="\r" vbProcedure="false">[3]MCMD95!$Q$121</definedName>
    <definedName function="false" hidden="false" name="\ra" vbProcedure="false">'[1]'!$ER$14484</definedName>
    <definedName function="false" hidden="false" name="\s" vbProcedure="false">NA()</definedName>
    <definedName function="false" hidden="false" name="\sasa" vbProcedure="false">'[1]'!$ER$14484</definedName>
    <definedName function="false" hidden="false" name="\ssss" vbProcedure="false">'[1]'!$ER$14484</definedName>
    <definedName function="false" hidden="false" name="\t" vbProcedure="false">NA()</definedName>
    <definedName function="false" hidden="false" name="\u" vbProcedure="false">'[2]ลูกหนี้(เก่า)'!$Y$15129</definedName>
    <definedName function="false" hidden="false" name="\uuu" vbProcedure="false">'[1]'!$ER$14484</definedName>
    <definedName function="false" hidden="false" name="\v" vbProcedure="false">NA()</definedName>
    <definedName function="false" hidden="false" name="\w" vbProcedure="false">NA()</definedName>
    <definedName function="false" hidden="false" name="\wa" vbProcedure="false">'[1]'!$ER$14484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\zaliza" vbProcedure="false">'[1]'!$ER$14484</definedName>
    <definedName function="false" hidden="false" name="\_JUNK" vbProcedure="false">NA()</definedName>
    <definedName function="false" hidden="false" name="_1" vbProcedure="false">'[1]'!AH$22817</definedName>
    <definedName function="false" hidden="false" name="_10" vbProcedure="false">'[1]'!AH$22817</definedName>
    <definedName function="false" hidden="false" name="_11" vbProcedure="false">'[1]'!AH$22817</definedName>
    <definedName function="false" hidden="false" name="_12" vbProcedure="false">'[1]'!AH$22817</definedName>
    <definedName function="false" hidden="false" name="_13" vbProcedure="false">'[1]'!AH$22817</definedName>
    <definedName function="false" hidden="false" name="_14" vbProcedure="false">'[1]'!AH$22817</definedName>
    <definedName function="false" hidden="false" name="_15" vbProcedure="false">'[1]'!AH$22817</definedName>
    <definedName function="false" hidden="false" name="_16" vbProcedure="false">'[1]'!AH$22817</definedName>
    <definedName function="false" hidden="false" name="_16_12_99" vbProcedure="false">'[1]'!AH$22817</definedName>
    <definedName function="false" hidden="false" name="_17" vbProcedure="false">'[1]'!AH$22817</definedName>
    <definedName function="false" hidden="false" name="_18" vbProcedure="false">'[1]'!AH$22817</definedName>
    <definedName function="false" hidden="false" name="_19" vbProcedure="false">'[1]'!AH$22817</definedName>
    <definedName function="false" hidden="false" name="_1Excel_BuiltIn_Print_Area_1_1" vbProcedure="false">'[13]C 1'!$A$1:$H$177,'[13]C 1'!$A$1:$M$67,'[13]C 1'!$A$1:$M$67,'[13]C 1'!$A$1:$M$67,'[13]C 1'!$A$1:$M$67,'[13]C 1'!$A$1:$M$67,'[13]C 1'!$A$1:$M$67,'[13]C 1'!$A$1:$M$67</definedName>
    <definedName function="false" hidden="false" name="_1Excel_BuiltIn_Print_Area_26_1" vbProcedure="false">'[1]'!AH$22817</definedName>
    <definedName function="false" hidden="false" name="_1__123Graph_ACHART_1" vbProcedure="false">'[1]'!AH$22817</definedName>
    <definedName function="false" hidden="false" name="_1__123Graph_ACHART_5" vbProcedure="false">'[1]'!AH$22817</definedName>
    <definedName function="false" hidden="false" name="_1__123Graph_ATEILM_RKTE" vbProcedure="false">[8]D!$B$27:$B$31</definedName>
    <definedName function="false" hidden="false" name="_2" vbProcedure="false">'[1]'!AH$22817</definedName>
    <definedName function="false" hidden="false" name="_20" vbProcedure="false">'[1]'!AH$22817</definedName>
    <definedName function="false" hidden="false" name="_21" vbProcedure="false">[14]REPORT!$Y$15129</definedName>
    <definedName function="false" hidden="false" name="_2Excel_BuiltIn_Print_Area_1_1_1" vbProcedure="false">'[1]'!AH$22817</definedName>
    <definedName function="false" hidden="false" name="_2__123Graph_ACHART_5" vbProcedure="false">'[1]'!AH$22817</definedName>
    <definedName function="false" hidden="false" name="_2__123Graph_ATEILM_RKTE2" vbProcedure="false">[8]D!$B$27:$B$31</definedName>
    <definedName function="false" hidden="false" name="_2__123Graph_BCHART_1" vbProcedure="false">'[1]'!AH$22817</definedName>
    <definedName function="false" hidden="false" name="_3" vbProcedure="false">'[1]'!AH$22817</definedName>
    <definedName function="false" hidden="false" name="_3Excel_BuiltIn_Print_Area_26_1" vbProcedure="false">'[1]'!AH$22817</definedName>
    <definedName function="false" hidden="false" name="_3__123Graph_XTEILM_RKTE2" vbProcedure="false">[8]D!$A$27:$A$31</definedName>
    <definedName function="false" hidden="false" name="_4" vbProcedure="false">'[1]'!AH$22817</definedName>
    <definedName function="false" hidden="false" name="_4_0___M_E_COST_BREAKDOWN" vbProcedure="false">'[1]'!AH$22817</definedName>
    <definedName function="false" hidden="false" name="_4__123Graph_BCHART_5" vbProcedure="false">'[1]'!AH$22817</definedName>
    <definedName function="false" hidden="false" name="_5" vbProcedure="false">'[1]'!AH$22817</definedName>
    <definedName function="false" hidden="false" name="_6" vbProcedure="false">'[1]'!AH$22817</definedName>
    <definedName function="false" hidden="false" name="_6__123Graph_XCHART_5" vbProcedure="false">'[1]'!AH$22817</definedName>
    <definedName function="false" hidden="false" name="_7" vbProcedure="false">'[1]'!AH$22817</definedName>
    <definedName function="false" hidden="false" name="_93" vbProcedure="false">'[1]'!AH$22817</definedName>
    <definedName function="false" hidden="false" name="_94" vbProcedure="false">'[1]'!AH$22817</definedName>
    <definedName function="false" hidden="false" name="_95" vbProcedure="false">'[1]'!AH$22817</definedName>
    <definedName function="false" hidden="false" name="_96" vbProcedure="false">'[1]'!AH$22817</definedName>
    <definedName function="false" hidden="false" name="_97" vbProcedure="false">'[1]'!AH$22817</definedName>
    <definedName function="false" hidden="false" name="_98" vbProcedure="false">'[1]'!AH$22817</definedName>
    <definedName function="false" hidden="false" name="_99" vbProcedure="false">'[1]'!AH$22817</definedName>
    <definedName function="false" hidden="false" name="_a" vbProcedure="false">"'file://Mindy//Jhb2_gen_mal_3/AabsData/DATA/Bee Sing/KIL334/YE00/Ideal Reno/awpIR.xls'#$FF_4.$#REF!$#REF!"</definedName>
    <definedName function="false" hidden="false" name="_A1" vbProcedure="false">'[1]'!AH$22817</definedName>
    <definedName function="false" hidden="false" name="_a21420" vbProcedure="false">'[1]'!AH$22817</definedName>
    <definedName function="false" hidden="false" name="_a21430" vbProcedure="false">'[1]'!AH$22817</definedName>
    <definedName function="false" hidden="false" name="_A222" vbProcedure="false">'[1]'!AH$22817</definedName>
    <definedName function="false" hidden="false" name="_a22220" vbProcedure="false">'[1]'!AH$22817</definedName>
    <definedName function="false" hidden="false" name="_a22241" vbProcedure="false">'[1]'!AH$22817</definedName>
    <definedName function="false" hidden="false" name="_a22242" vbProcedure="false">'[1]'!AH$22817</definedName>
    <definedName function="false" hidden="false" name="_a22260" vbProcedure="false">'[1]'!AH$22817</definedName>
    <definedName function="false" hidden="false" name="_a22270" vbProcedure="false">'[1]'!AH$22817</definedName>
    <definedName function="false" hidden="false" name="_a24385" vbProcedure="false">'[1]'!AH$22817</definedName>
    <definedName function="false" hidden="false" name="_a24391" vbProcedure="false">'[1]'!AH$22817</definedName>
    <definedName function="false" hidden="false" name="_a24392" vbProcedure="false">'[1]'!AH$22817</definedName>
    <definedName function="false" hidden="false" name="_a24393" vbProcedure="false">'[1]'!AH$22817</definedName>
    <definedName function="false" hidden="false" name="_a24394" vbProcedure="false">'[1]'!AH$22817</definedName>
    <definedName function="false" hidden="false" name="_a27120" vbProcedure="false">'[1]'!AH$22817</definedName>
    <definedName function="false" hidden="false" name="_a27150" vbProcedure="false">'[1]'!AH$22817</definedName>
    <definedName function="false" hidden="false" name="_a32320" vbProcedure="false">'[1]'!AH$22817</definedName>
    <definedName function="false" hidden="false" name="_a32730" vbProcedure="false">'[1]'!AH$22817</definedName>
    <definedName function="false" hidden="false" name="_a33130" vbProcedure="false">'[1]'!AH$22817</definedName>
    <definedName function="false" hidden="false" name="_a33140" vbProcedure="false">'[1]'!AH$22817</definedName>
    <definedName function="false" hidden="false" name="_a33160" vbProcedure="false">'[1]'!AH$22817</definedName>
    <definedName function="false" hidden="false" name="_a33170" vbProcedure="false">'[1]'!AH$22817</definedName>
    <definedName function="false" hidden="false" name="_a33190" vbProcedure="false">'[1]'!AH$22817</definedName>
    <definedName function="false" hidden="false" name="_a33210" vbProcedure="false">'[1]'!AH$22817</definedName>
    <definedName function="false" hidden="false" name="_a33230" vbProcedure="false">'[1]'!AH$22817</definedName>
    <definedName function="false" hidden="false" name="_a33240" vbProcedure="false">'[1]'!AH$22817</definedName>
    <definedName function="false" hidden="false" name="_a34010" vbProcedure="false">'[1]'!AH$22817</definedName>
    <definedName function="false" hidden="false" name="_a41230" vbProcedure="false">'[1]'!AH$22817</definedName>
    <definedName function="false" hidden="false" name="_a41240" vbProcedure="false">'[1]'!AH$22817</definedName>
    <definedName function="false" hidden="false" name="_a42781" vbProcedure="false">'[1]'!AH$22817</definedName>
    <definedName function="false" hidden="false" name="_a42782" vbProcedure="false">'[1]'!AH$22817</definedName>
    <definedName function="false" hidden="false" name="_a42783" vbProcedure="false">'[1]'!AH$22817</definedName>
    <definedName function="false" hidden="false" name="_A43220" vbProcedure="false">'[1]'!AH$22817</definedName>
    <definedName function="false" hidden="false" name="_a43230" vbProcedure="false">'[1]'!AH$22817</definedName>
    <definedName function="false" hidden="false" name="_a43260" vbProcedure="false">'[1]'!AH$22817</definedName>
    <definedName function="false" hidden="false" name="_a43270" vbProcedure="false">'[1]'!AH$22817</definedName>
    <definedName function="false" hidden="false" name="_a43320" vbProcedure="false">'[1]'!AH$22817</definedName>
    <definedName function="false" hidden="false" name="_a43330" vbProcedure="false">'[1]'!AH$22817</definedName>
    <definedName function="false" hidden="false" name="_a43360" vbProcedure="false">'[1]'!AH$22817</definedName>
    <definedName function="false" hidden="false" name="_a43370" vbProcedure="false">'[1]'!AH$22817</definedName>
    <definedName function="false" hidden="false" name="_a43530" vbProcedure="false">'[1]'!AH$22817</definedName>
    <definedName function="false" hidden="false" name="_a43540" vbProcedure="false">'[1]'!AH$22817</definedName>
    <definedName function="false" hidden="false" name="_a43560" vbProcedure="false">'[1]'!AH$22817</definedName>
    <definedName function="false" hidden="false" name="_a43570" vbProcedure="false">'[1]'!AH$22817</definedName>
    <definedName function="false" hidden="false" name="_a43630" vbProcedure="false">'[1]'!AH$22817</definedName>
    <definedName function="false" hidden="false" name="_a43640" vbProcedure="false">'[1]'!AH$22817</definedName>
    <definedName function="false" hidden="false" name="_a43660" vbProcedure="false">'[1]'!AH$22817</definedName>
    <definedName function="false" hidden="false" name="_a43670" vbProcedure="false">'[1]'!AH$22817</definedName>
    <definedName function="false" hidden="false" name="_a43730" vbProcedure="false">'[1]'!AH$22817</definedName>
    <definedName function="false" hidden="false" name="_a43750" vbProcedure="false">'[1]'!AH$22817</definedName>
    <definedName function="false" hidden="false" name="_a43760" vbProcedure="false">'[1]'!AH$22817</definedName>
    <definedName function="false" hidden="false" name="_a43770" vbProcedure="false">'[1]'!AH$22817</definedName>
    <definedName function="false" hidden="false" name="_a43780" vbProcedure="false">'[1]'!AH$22817</definedName>
    <definedName function="false" hidden="false" name="_a48610" vbProcedure="false">'[1]'!AH$22817</definedName>
    <definedName function="false" hidden="false" name="_a48611" vbProcedure="false">'[1]'!AH$22817</definedName>
    <definedName function="false" hidden="false" name="_a48620" vbProcedure="false">'[1]'!AH$22817</definedName>
    <definedName function="false" hidden="false" name="_a48621" vbProcedure="false">'[1]'!AH$22817</definedName>
    <definedName function="false" hidden="false" name="_a48781" vbProcedure="false">'[1]'!AH$22817</definedName>
    <definedName function="false" hidden="false" name="_a48782" vbProcedure="false">'[1]'!AH$22817</definedName>
    <definedName function="false" hidden="false" name="_a48783" vbProcedure="false">'[1]'!AH$22817</definedName>
    <definedName function="false" hidden="false" name="_a48784" vbProcedure="false">'[1]'!AH$22817</definedName>
    <definedName function="false" hidden="false" name="_a51530" vbProcedure="false">'[1]'!AH$22817</definedName>
    <definedName function="false" hidden="false" name="_a51560" vbProcedure="false">'[1]'!AH$22817</definedName>
    <definedName function="false" hidden="false" name="_a51620" vbProcedure="false">'[1]'!AH$22817</definedName>
    <definedName function="false" hidden="false" name="_a52010" vbProcedure="false">'[1]'!AH$22817</definedName>
    <definedName function="false" hidden="false" name="_a53110" vbProcedure="false">'[1]'!AH$22817</definedName>
    <definedName function="false" hidden="false" name="_a61430" vbProcedure="false">'[1]'!AH$22817</definedName>
    <definedName function="false" hidden="false" name="_a61470" vbProcedure="false">'[1]'!AH$22817</definedName>
    <definedName function="false" hidden="false" name="_a61620" vbProcedure="false">'[1]'!AH$22817</definedName>
    <definedName function="false" hidden="false" name="_a63110" vbProcedure="false">'[1]'!AH$22817</definedName>
    <definedName function="false" hidden="false" name="_a73310" vbProcedure="false">'[1]'!AH$22817</definedName>
    <definedName function="false" hidden="false" name="_a83175" vbProcedure="false">'[1]'!AH$22817</definedName>
    <definedName function="false" hidden="false" name="_a85160" vbProcedure="false">'[1]'!AH$22817</definedName>
    <definedName function="false" hidden="false" name="_a85250" vbProcedure="false">'[1]'!AH$22817</definedName>
    <definedName function="false" hidden="false" name="_a85510" vbProcedure="false">'[1]'!AH$22817</definedName>
    <definedName function="false" hidden="false" name="_a85520" vbProcedure="false">'[1]'!AH$22817</definedName>
    <definedName function="false" hidden="false" name="_a85530" vbProcedure="false">'[1]'!AH$22817</definedName>
    <definedName function="false" hidden="false" name="_a85540" vbProcedure="false">'[1]'!AH$22817</definedName>
    <definedName function="false" hidden="false" name="_a85550" vbProcedure="false">'[1]'!AH$22817</definedName>
    <definedName function="false" hidden="false" name="_a85570" vbProcedure="false">'[1]'!AH$22817</definedName>
    <definedName function="false" hidden="false" name="_a85580" vbProcedure="false">'[1]'!AH$22817</definedName>
    <definedName function="false" hidden="false" name="_a85590" vbProcedure="false">'[1]'!AH$22817</definedName>
    <definedName function="false" hidden="false" name="_a85611" vbProcedure="false">'[1]'!AH$22817</definedName>
    <definedName function="false" hidden="false" name="_a85621" vbProcedure="false">'[1]'!AH$22817</definedName>
    <definedName function="false" hidden="false" name="_a90300" vbProcedure="false">'[1]'!AH$22817</definedName>
    <definedName function="false" hidden="false" name="_a90400" vbProcedure="false">'[1]'!AH$22817</definedName>
    <definedName function="false" hidden="false" name="_a90510" vbProcedure="false">'[1]'!AH$22817</definedName>
    <definedName function="false" hidden="false" name="_a90520" vbProcedure="false">'[1]'!AH$22817</definedName>
    <definedName function="false" hidden="false" name="_a90530" vbProcedure="false">'[1]'!AH$22817</definedName>
    <definedName function="false" hidden="false" name="_a90540" vbProcedure="false">'[1]'!AH$22817</definedName>
    <definedName function="false" hidden="false" name="_a90610" vbProcedure="false">'[1]'!AH$22817</definedName>
    <definedName function="false" hidden="false" name="_a90620" vbProcedure="false">'[1]'!AH$22817</definedName>
    <definedName function="false" hidden="false" name="_a90630" vbProcedure="false">'[1]'!AH$22817</definedName>
    <definedName function="false" hidden="false" name="_a90640" vbProcedure="false">'[1]'!AH$22817</definedName>
    <definedName function="false" hidden="false" name="_a90710" vbProcedure="false">'[1]'!AH$22817</definedName>
    <definedName function="false" hidden="false" name="_a90720" vbProcedure="false">'[1]'!AH$22817</definedName>
    <definedName function="false" hidden="false" name="_a90730" vbProcedure="false">'[1]'!AH$22817</definedName>
    <definedName function="false" hidden="false" name="_a90740" vbProcedure="false">'[1]'!AH$22817</definedName>
    <definedName function="false" hidden="false" name="_a90810" vbProcedure="false">'[1]'!AH$22817</definedName>
    <definedName function="false" hidden="false" name="_a90820" vbProcedure="false">'[1]'!AH$22817</definedName>
    <definedName function="false" hidden="false" name="_a90830" vbProcedure="false">'[1]'!AH$22817</definedName>
    <definedName function="false" hidden="false" name="_a90840" vbProcedure="false">'[1]'!AH$22817</definedName>
    <definedName function="false" hidden="false" name="_a90910" vbProcedure="false">'[1]'!AH$22817</definedName>
    <definedName function="false" hidden="false" name="_a90920" vbProcedure="false">'[1]'!AH$22817</definedName>
    <definedName function="false" hidden="false" name="_a90930" vbProcedure="false">'[1]'!AH$22817</definedName>
    <definedName function="false" hidden="false" name="_a90940" vbProcedure="false">'[1]'!AH$22817</definedName>
    <definedName function="false" hidden="false" name="_a90950" vbProcedure="false">'[1]'!AH$22817</definedName>
    <definedName function="false" hidden="false" name="_a91310" vbProcedure="false">'[1]'!AH$22817</definedName>
    <definedName function="false" hidden="false" name="_a91320" vbProcedure="false">'[1]'!AH$22817</definedName>
    <definedName function="false" hidden="false" name="_a91330" vbProcedure="false">'[1]'!AH$22817</definedName>
    <definedName function="false" hidden="false" name="_a91340" vbProcedure="false">'[1]'!AH$22817</definedName>
    <definedName function="false" hidden="false" name="_a91350" vbProcedure="false">'[1]'!AH$22817</definedName>
    <definedName function="false" hidden="false" name="_a91710" vbProcedure="false">'[1]'!AH$22817</definedName>
    <definedName function="false" hidden="false" name="_a91720" vbProcedure="false">'[1]'!AH$22817</definedName>
    <definedName function="false" hidden="false" name="_a91730" vbProcedure="false">'[1]'!AH$22817</definedName>
    <definedName function="false" hidden="false" name="_a91740" vbProcedure="false">'[1]'!AH$22817</definedName>
    <definedName function="false" hidden="false" name="_a93100" vbProcedure="false">'[1]'!AH$22817</definedName>
    <definedName function="false" hidden="false" name="_a93200" vbProcedure="false">'[1]'!AH$22817</definedName>
    <definedName function="false" hidden="false" name="_a99340" vbProcedure="false">'[1]'!AH$22817</definedName>
    <definedName function="false" hidden="false" name="_a99350" vbProcedure="false">'[1]'!AH$22817</definedName>
    <definedName function="false" hidden="false" name="_AA1" vbProcedure="false">'[1]'!AH$22817</definedName>
    <definedName function="false" hidden="false" name="_ACT1" vbProcedure="false">'[1]'!AH$22817</definedName>
    <definedName function="false" hidden="false" name="_ACT2" vbProcedure="false">'[1]'!AH$22817</definedName>
    <definedName function="false" hidden="false" name="_ACT3" vbProcedure="false">'[1]'!AH$22817</definedName>
    <definedName function="false" hidden="false" name="_ADJ1" vbProcedure="false">'[1]'!AH$22817</definedName>
    <definedName function="false" hidden="false" name="_ADJ2" vbProcedure="false">'[1]'!AH$22817</definedName>
    <definedName function="false" hidden="false" name="_af250000" vbProcedure="false">'[1]'!AH$22817</definedName>
    <definedName function="false" hidden="false" name="_AIR12" vbProcedure="false">'[1]'!AH$22817</definedName>
    <definedName function="false" hidden="false" name="_aje1" vbProcedure="false">'[1]'!AH$22817</definedName>
    <definedName function="false" hidden="false" name="_AP110" vbProcedure="false">[15]BPR!$F$11</definedName>
    <definedName function="false" hidden="false" name="_arf2001" vbProcedure="false">'[1]'!AH$22817</definedName>
    <definedName function="false" hidden="false" name="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a_1" vbProcedure="false">"'file://Mindy//Jhb2_gen_mal_3/AabsData/DATA/Bee Sing/KIL334/YE00/Ideal Reno/awpIR.xls'#$FF_4.$#REF!$#REF!"</definedName>
    <definedName function="false" hidden="false" name="_a_11" vbProcedure="false">"'file://Mindy//Jhb2_gen_mal_3/AabsData/DATA/Bee Sing/KIL334/YE00/Ideal Reno/awpIR.xls'#$FF_4.$#REF!$#REF!"</definedName>
    <definedName function="false" hidden="false" name="_a_22" vbProcedure="false">"'file:///A:/BAfile/Aud1/GLP334/Ye01/09-AWPs/Bee Sing/KIL334/YE00/Ideal Reno/awpIR.xls'#$FF_4.$#REF!$#REF!"</definedName>
    <definedName function="false" hidden="false" name="_a_23" vbProcedure="false">"'file:///A:/BAfile/Aud1/GLP334/Ye01/09-AWPs/Bee Sing/KIL334/YE00/Ideal Reno/awpIR.xls'#$FF_4.$#REF!$#REF!"</definedName>
    <definedName function="false" hidden="false" name="_a_23_1" vbProcedure="false">"'file:///A:/BAfile/Aud1/GLP334/Ye01/09-AWPs/Bee Sing/KIL334/YE00/Ideal Reno/awpIR.xls'#$FF_4.$#REF!$#REF!"</definedName>
    <definedName function="false" hidden="false" name="_a_25" vbProcedure="false">"'file:///A:/BAfile/Aud1/GLP334/Ye01/09-AWPs/Bee Sing/KIL334/YE00/Ideal Reno/awpIR.xls'#$FF_4.$#REF!$#REF!"</definedName>
    <definedName function="false" hidden="false" name="_a_9" vbProcedure="false">"'file://Mindy//Jhb2_gen_mal_3/AabsData/DATA/Bee Sing/KIL334/YE00/Ideal Reno/awpIR.xls'#$FF_4.$#REF!$#REF!"</definedName>
    <definedName function="false" hidden="false" name="_b90710" vbProcedure="false">'[1]'!AH$22817</definedName>
    <definedName function="false" hidden="false" name="_b90720" vbProcedure="false">'[1]'!AH$22817</definedName>
    <definedName function="false" hidden="false" name="_b90730" vbProcedure="false">'[1]'!AH$22817</definedName>
    <definedName function="false" hidden="false" name="_b90740" vbProcedure="false">'[1]'!AH$22817</definedName>
    <definedName function="false" hidden="false" name="_b95310" vbProcedure="false">'[1]'!AH$22817</definedName>
    <definedName function="false" hidden="false" name="_b95320" vbProcedure="false">'[1]'!AH$22817</definedName>
    <definedName function="false" hidden="false" name="_b95330" vbProcedure="false">'[1]'!AH$22817</definedName>
    <definedName function="false" hidden="false" name="_b95340" vbProcedure="false">'[1]'!AH$22817</definedName>
    <definedName function="false" hidden="false" name="_BA1" vbProcedure="false">'[1]'!AH$22817</definedName>
    <definedName function="false" hidden="false" name="_BC1" vbProcedure="false">'[1]'!AH$22817</definedName>
    <definedName function="false" hidden="false" name="_bc2" vbProcedure="false">'[1]'!AH$22817</definedName>
    <definedName function="false" hidden="false" name="_BCV1918" vbProcedure="false">'[1]'!AH$22817</definedName>
    <definedName function="false" hidden="false" name="_BEC3457" vbProcedure="false">'[1]'!AH$22817</definedName>
    <definedName function="false" hidden="false" name="_BEC3508" vbProcedure="false">'[1]'!AH$22817</definedName>
    <definedName function="false" hidden="false" name="_CAP1" vbProcedure="false">'[1]'!AH$22817</definedName>
    <definedName function="false" hidden="false" name="_cap2" vbProcedure="false">'[1]'!AH$22817</definedName>
    <definedName function="false" hidden="false" name="_cap3" vbProcedure="false">'[1]'!AH$22817</definedName>
    <definedName function="false" hidden="false" name="_cap4" vbProcedure="false">'[1]'!AH$22817</definedName>
    <definedName function="false" hidden="false" name="_cap5" vbProcedure="false">'[1]'!AH$22817</definedName>
    <definedName function="false" hidden="false" name="_cci1" vbProcedure="false">'[1]'!AH$22817</definedName>
    <definedName function="false" hidden="false" name="_cci2" vbProcedure="false">'[1]'!AH$22817</definedName>
    <definedName function="false" hidden="false" name="_cci3" vbProcedure="false">'[1]'!AH$22817</definedName>
    <definedName function="false" hidden="false" name="_cci4" vbProcedure="false">'[1]'!AH$22817</definedName>
    <definedName function="false" hidden="false" name="_cci5" vbProcedure="false">'[1]'!AH$22817</definedName>
    <definedName function="false" hidden="false" name="_cci6" vbProcedure="false">'[1]'!AH$22817</definedName>
    <definedName function="false" hidden="false" name="_cci7" vbProcedure="false">'[1]'!AH$22817</definedName>
    <definedName function="false" hidden="false" name="_cci8" vbProcedure="false">'[1]'!AH$22817</definedName>
    <definedName function="false" hidden="false" name="_cf2" vbProcedure="false">'[1]'!AH$22817</definedName>
    <definedName function="false" hidden="false" name="_cf3" vbProcedure="false">'[1]'!AH$22817</definedName>
    <definedName function="false" hidden="false" name="_COH1" vbProcedure="false">'[1]'!AH$22817</definedName>
    <definedName function="false" hidden="false" name="_COH2" vbProcedure="false">'[1]'!AH$22817</definedName>
    <definedName function="false" hidden="false" name="_COH3" vbProcedure="false">'[1]'!AH$22817</definedName>
    <definedName function="false" hidden="false" name="_cso1" vbProcedure="false">'[1]'!AH$22817</definedName>
    <definedName function="false" hidden="false" name="_cso2" vbProcedure="false">'[1]'!AH$22817</definedName>
    <definedName function="false" hidden="false" name="_cso3" vbProcedure="false">'[1]'!AH$22817</definedName>
    <definedName function="false" hidden="false" name="_cso4" vbProcedure="false">'[1]'!AH$22817</definedName>
    <definedName function="false" hidden="false" name="_cso5" vbProcedure="false">'[1]'!AH$22817</definedName>
    <definedName function="false" hidden="false" name="_cso6" vbProcedure="false">'[1]'!AH$22817</definedName>
    <definedName function="false" hidden="false" name="_cso7" vbProcedure="false">'[1]'!AH$22817</definedName>
    <definedName function="false" hidden="false" name="_c___8" vbProcedure="false">[16]FF_21_a_!$Y$15129</definedName>
    <definedName function="false" hidden="false" name="_DAT1" vbProcedure="false">'[1]'!AH$22817</definedName>
    <definedName function="false" hidden="false" name="_DAT10" vbProcedure="false">'[1]'!AH$22817</definedName>
    <definedName function="false" hidden="false" name="_DAT100" vbProcedure="false">[17]Revenue!$Y$15129</definedName>
    <definedName function="false" hidden="false" name="_DAT101" vbProcedure="false">[17]Revenue!$Y$15129</definedName>
    <definedName function="false" hidden="false" name="_DAT102" vbProcedure="false">[18]Sheet1!$Y$15129</definedName>
    <definedName function="false" hidden="false" name="_DAT103" vbProcedure="false">[17]Revenue!$Y$15129</definedName>
    <definedName function="false" hidden="false" name="_DAT104" vbProcedure="false">[17]Revenue!$Y$15129</definedName>
    <definedName function="false" hidden="false" name="_DAT105" vbProcedure="false">[17]Revenue!$Y$15129</definedName>
    <definedName function="false" hidden="false" name="_DAT106" vbProcedure="false">[18]Sheet1!$Y$15129</definedName>
    <definedName function="false" hidden="false" name="_DAT107" vbProcedure="false">[17]Revenue!$Y$15129</definedName>
    <definedName function="false" hidden="false" name="_DAT108" vbProcedure="false">[17]Revenue!$Y$15129</definedName>
    <definedName function="false" hidden="false" name="_DAT109" vbProcedure="false">[17]Revenue!$Y$15129</definedName>
    <definedName function="false" hidden="false" name="_DAT11" vbProcedure="false">'[1]'!AH$22817</definedName>
    <definedName function="false" hidden="false" name="_DAT110" vbProcedure="false">[18]Sheet1!$Y$15129</definedName>
    <definedName function="false" hidden="false" name="_DAT111" vbProcedure="false">[17]Revenue!$Y$15129</definedName>
    <definedName function="false" hidden="false" name="_DAT112" vbProcedure="false">[17]Revenue!$Y$15129</definedName>
    <definedName function="false" hidden="false" name="_DAT113" vbProcedure="false">[17]Revenue!$Y$15129</definedName>
    <definedName function="false" hidden="false" name="_DAT115" vbProcedure="false">[17]Revenue!$Y$15129</definedName>
    <definedName function="false" hidden="false" name="_DAT116" vbProcedure="false">[17]Revenue!$Y$15129</definedName>
    <definedName function="false" hidden="false" name="_DAT117" vbProcedure="false">[17]Revenue!$Y$15129</definedName>
    <definedName function="false" hidden="false" name="_DAT119" vbProcedure="false">[17]Revenue!$Y$15129</definedName>
    <definedName function="false" hidden="false" name="_DAT12" vbProcedure="false">'[1]'!AH$22817</definedName>
    <definedName function="false" hidden="false" name="_DAT120" vbProcedure="false">[17]Revenue!$Y$15129</definedName>
    <definedName function="false" hidden="false" name="_DAT121" vbProcedure="false">[17]Revenue!$Y$15129</definedName>
    <definedName function="false" hidden="false" name="_DAT123" vbProcedure="false">[17]Revenue!$Y$15129</definedName>
    <definedName function="false" hidden="false" name="_DAT124" vbProcedure="false">[17]Revenue!$Y$15129</definedName>
    <definedName function="false" hidden="false" name="_DAT125" vbProcedure="false">[17]Revenue!$Y$15129</definedName>
    <definedName function="false" hidden="false" name="_DAT127" vbProcedure="false">[17]Revenue!$Y$15129</definedName>
    <definedName function="false" hidden="false" name="_DAT128" vbProcedure="false">[17]Revenue!$Y$15129</definedName>
    <definedName function="false" hidden="false" name="_DAT129" vbProcedure="false">[17]Revenue!$Y$15129</definedName>
    <definedName function="false" hidden="false" name="_DAT13" vbProcedure="false">'[1]'!AH$22817</definedName>
    <definedName function="false" hidden="false" name="_DAT131" vbProcedure="false">[17]Revenue!$Y$15129</definedName>
    <definedName function="false" hidden="false" name="_DAT132" vbProcedure="false">[17]Revenue!$Y$15129</definedName>
    <definedName function="false" hidden="false" name="_DAT133" vbProcedure="false">[17]Revenue!$Y$15129</definedName>
    <definedName function="false" hidden="false" name="_DAT135" vbProcedure="false">[17]Revenue!$Y$15129</definedName>
    <definedName function="false" hidden="false" name="_DAT136" vbProcedure="false">[17]Revenue!$Y$15129</definedName>
    <definedName function="false" hidden="false" name="_DAT137" vbProcedure="false">[17]Revenue!$Y$15129</definedName>
    <definedName function="false" hidden="false" name="_DAT138" vbProcedure="false">[17]Revenue!$Y$15129</definedName>
    <definedName function="false" hidden="false" name="_DAT139" vbProcedure="false">[17]Revenue!$Y$15129</definedName>
    <definedName function="false" hidden="false" name="_DAT14" vbProcedure="false">'[1]'!AH$22817</definedName>
    <definedName function="false" hidden="false" name="_DAT140" vbProcedure="false">[17]Revenue!$Y$15129</definedName>
    <definedName function="false" hidden="false" name="_DAT141" vbProcedure="false">[17]Revenue!$Y$15129</definedName>
    <definedName function="false" hidden="false" name="_DAT142" vbProcedure="false">[17]Revenue!$Y$15129</definedName>
    <definedName function="false" hidden="false" name="_DAT143" vbProcedure="false">[17]Revenue!$Y$15129</definedName>
    <definedName function="false" hidden="false" name="_DAT144" vbProcedure="false">[17]Revenue!$Y$15129</definedName>
    <definedName function="false" hidden="false" name="_DAT145" vbProcedure="false">[17]Revenue!$Y$15129</definedName>
    <definedName function="false" hidden="false" name="_DAT146" vbProcedure="false">[17]Revenue!$Y$15129</definedName>
    <definedName function="false" hidden="false" name="_DAT147" vbProcedure="false">[17]Revenue!$Y$15129</definedName>
    <definedName function="false" hidden="false" name="_DAT148" vbProcedure="false">[17]Revenue!$Y$15129</definedName>
    <definedName function="false" hidden="false" name="_DAT15" vbProcedure="false">'[1]'!AH$22817</definedName>
    <definedName function="false" hidden="false" name="_DAT16" vbProcedure="false">'[1]'!AH$22817</definedName>
    <definedName function="false" hidden="false" name="_DAT17" vbProcedure="false">'[1]'!AH$22817</definedName>
    <definedName function="false" hidden="false" name="_DAT18" vbProcedure="false">'[1]'!AH$22817</definedName>
    <definedName function="false" hidden="false" name="_DAT19" vbProcedure="false">'[1]'!AH$22817</definedName>
    <definedName function="false" hidden="false" name="_DAT2" vbProcedure="false">'[1]'!AH$22817</definedName>
    <definedName function="false" hidden="false" name="_DAT20" vbProcedure="false">'[1]'!AH$22817</definedName>
    <definedName function="false" hidden="false" name="_DAT21" vbProcedure="false">'[1]'!AH$22817</definedName>
    <definedName function="false" hidden="false" name="_DAT22" vbProcedure="false">'[1]'!AH$22817</definedName>
    <definedName function="false" hidden="false" name="_DAT23" vbProcedure="false">'[1]'!AH$22817</definedName>
    <definedName function="false" hidden="false" name="_DAT24" vbProcedure="false">'[1]'!AH$22817</definedName>
    <definedName function="false" hidden="false" name="_DAT25" vbProcedure="false">'[1]'!AH$22817</definedName>
    <definedName function="false" hidden="false" name="_DAT26" vbProcedure="false">'[1]'!AH$22817</definedName>
    <definedName function="false" hidden="false" name="_DAT27" vbProcedure="false">[19]Sheet1!$Y$15129</definedName>
    <definedName function="false" hidden="false" name="_DAT28" vbProcedure="false">'[20]Data-Margin'!$Y$15129</definedName>
    <definedName function="false" hidden="false" name="_DAT29" vbProcedure="false">[19]Sheet1!$Y$15129</definedName>
    <definedName function="false" hidden="false" name="_DAT3" vbProcedure="false">'[1]'!AH$22817</definedName>
    <definedName function="false" hidden="false" name="_DAT30" vbProcedure="false">[21]Margin!$Y$15129</definedName>
    <definedName function="false" hidden="false" name="_DAT31" vbProcedure="false">[19]Sheet1!$Y$15129</definedName>
    <definedName function="false" hidden="false" name="_DAT32" vbProcedure="false">[21]Margin!$Y$15129</definedName>
    <definedName function="false" hidden="false" name="_DAT33" vbProcedure="false">[19]Sheet1!$Y$15129</definedName>
    <definedName function="false" hidden="false" name="_DAT34" vbProcedure="false">[21]Margin!$Y$15129</definedName>
    <definedName function="false" hidden="false" name="_DAT35" vbProcedure="false">[19]Sheet1!$Y$15129</definedName>
    <definedName function="false" hidden="false" name="_DAT36" vbProcedure="false">[21]Margin!$Y$15129</definedName>
    <definedName function="false" hidden="false" name="_DAT37" vbProcedure="false">[19]Sheet1!$Y$15129</definedName>
    <definedName function="false" hidden="false" name="_DAT38" vbProcedure="false">[21]Margin!$Y$15129</definedName>
    <definedName function="false" hidden="false" name="_DAT39" vbProcedure="false">[19]Sheet1!$Y$15129</definedName>
    <definedName function="false" hidden="false" name="_DAT4" vbProcedure="false">'[1]'!AH$22817</definedName>
    <definedName function="false" hidden="false" name="_DAT40" vbProcedure="false">[21]Margin!$Y$15129</definedName>
    <definedName function="false" hidden="false" name="_DAT41" vbProcedure="false">[19]Sheet1!$Y$15129</definedName>
    <definedName function="false" hidden="false" name="_DAT42" vbProcedure="false">[21]Margin!$Y$15129</definedName>
    <definedName function="false" hidden="false" name="_DAT43" vbProcedure="false">[19]Sheet1!$Y$15129</definedName>
    <definedName function="false" hidden="false" name="_DAT44" vbProcedure="false">[21]Margin!$Y$15129</definedName>
    <definedName function="false" hidden="false" name="_DAT45" vbProcedure="false">[19]Sheet1!$Y$15129</definedName>
    <definedName function="false" hidden="false" name="_DAT46" vbProcedure="false">[21]Margin!$Y$15129</definedName>
    <definedName function="false" hidden="false" name="_DAT47" vbProcedure="false">[19]Sheet1!$Y$15129</definedName>
    <definedName function="false" hidden="false" name="_DAT48" vbProcedure="false">[21]Margin!$Y$15129</definedName>
    <definedName function="false" hidden="false" name="_DAT49" vbProcedure="false">[19]Sheet1!$Y$15129</definedName>
    <definedName function="false" hidden="false" name="_DAT5" vbProcedure="false">'[1]'!AH$22817</definedName>
    <definedName function="false" hidden="false" name="_DAT50" vbProcedure="false">[21]Margin!$Y$15129</definedName>
    <definedName function="false" hidden="false" name="_DAT51" vbProcedure="false">[19]Sheet1!$Y$15129</definedName>
    <definedName function="false" hidden="false" name="_DAT52" vbProcedure="false">[21]Margin!$Y$15129</definedName>
    <definedName function="false" hidden="false" name="_DAT53" vbProcedure="false">[19]Sheet1!$Y$15129</definedName>
    <definedName function="false" hidden="false" name="_DAT54" vbProcedure="false">[21]Margin!$Y$15129</definedName>
    <definedName function="false" hidden="false" name="_DAT55" vbProcedure="false">[19]Sheet1!$Y$15129</definedName>
    <definedName function="false" hidden="false" name="_DAT56" vbProcedure="false">[21]Margin!$Y$15129</definedName>
    <definedName function="false" hidden="false" name="_DAT57" vbProcedure="false">[19]Sheet1!$Y$15129</definedName>
    <definedName function="false" hidden="false" name="_DAT58" vbProcedure="false">[21]Margin!$Y$15129</definedName>
    <definedName function="false" hidden="false" name="_DAT59" vbProcedure="false">[19]Sheet1!$Y$15129</definedName>
    <definedName function="false" hidden="false" name="_DAT6" vbProcedure="false">'[1]'!AH$22817</definedName>
    <definedName function="false" hidden="false" name="_DAT60" vbProcedure="false">[21]Margin!$Y$15129</definedName>
    <definedName function="false" hidden="false" name="_DAT61" vbProcedure="false">[19]Sheet1!$Y$15129</definedName>
    <definedName function="false" hidden="false" name="_DAT62" vbProcedure="false">[21]Margin!$Y$15129</definedName>
    <definedName function="false" hidden="false" name="_DAT63" vbProcedure="false">[19]Sheet1!$Y$15129</definedName>
    <definedName function="false" hidden="false" name="_DAT64" vbProcedure="false">[21]Margin!$Y$15129</definedName>
    <definedName function="false" hidden="false" name="_DAT65" vbProcedure="false">[19]Sheet1!$Y$15129</definedName>
    <definedName function="false" hidden="false" name="_DAT66" vbProcedure="false">[21]Margin!$Y$15129</definedName>
    <definedName function="false" hidden="false" name="_DAT67" vbProcedure="false">[19]Sheet1!$Y$15129</definedName>
    <definedName function="false" hidden="false" name="_DAT68" vbProcedure="false">[21]Margin!$Y$15129</definedName>
    <definedName function="false" hidden="false" name="_DAT69" vbProcedure="false">[19]Sheet1!$Y$15129</definedName>
    <definedName function="false" hidden="false" name="_DAT7" vbProcedure="false">'[1]'!AH$22817</definedName>
    <definedName function="false" hidden="false" name="_DAT70" vbProcedure="false">[21]Margin!$Y$15129</definedName>
    <definedName function="false" hidden="false" name="_DAT71" vbProcedure="false">[19]Sheet1!$Y$15129</definedName>
    <definedName function="false" hidden="false" name="_DAT72" vbProcedure="false">[21]Margin!$Y$15129</definedName>
    <definedName function="false" hidden="false" name="_DAT73" vbProcedure="false">[19]Sheet1!$Y$15129</definedName>
    <definedName function="false" hidden="false" name="_DAT74" vbProcedure="false">[21]Margin!$Y$15129</definedName>
    <definedName function="false" hidden="false" name="_DAT75" vbProcedure="false">[19]Sheet1!$Y$15129</definedName>
    <definedName function="false" hidden="false" name="_DAT76" vbProcedure="false">[19]Sheet1!$Y$15129</definedName>
    <definedName function="false" hidden="false" name="_DAT77" vbProcedure="false">[19]Sheet1!$Y$15129</definedName>
    <definedName function="false" hidden="false" name="_DAT78" vbProcedure="false">[19]Sheet1!$Y$15129</definedName>
    <definedName function="false" hidden="false" name="_DAT79" vbProcedure="false">[19]Sheet1!$Y$15129</definedName>
    <definedName function="false" hidden="false" name="_DAT8" vbProcedure="false">'[1]'!AH$22817</definedName>
    <definedName function="false" hidden="false" name="_DAT80" vbProcedure="false">[19]Sheet1!$Y$15129</definedName>
    <definedName function="false" hidden="false" name="_DAT81" vbProcedure="false">[17]Revenue!$Y$15129</definedName>
    <definedName function="false" hidden="false" name="_DAT82" vbProcedure="false">[22]Sheet1!$Y$15129</definedName>
    <definedName function="false" hidden="false" name="_DAT83" vbProcedure="false">[17]Revenue!$Y$15129</definedName>
    <definedName function="false" hidden="false" name="_DAT84" vbProcedure="false">[17]Revenue!$Y$15129</definedName>
    <definedName function="false" hidden="false" name="_DAT85" vbProcedure="false">[17]Revenue!$Y$15129</definedName>
    <definedName function="false" hidden="false" name="_DAT86" vbProcedure="false">[18]Sheet1!$Y$15129</definedName>
    <definedName function="false" hidden="false" name="_DAT87" vbProcedure="false">[17]Revenue!$Y$15129</definedName>
    <definedName function="false" hidden="false" name="_DAT88" vbProcedure="false">[17]Revenue!$Y$15129</definedName>
    <definedName function="false" hidden="false" name="_DAT89" vbProcedure="false">[17]Revenue!$Y$15129</definedName>
    <definedName function="false" hidden="false" name="_DAT9" vbProcedure="false">'[1]'!AH$22817</definedName>
    <definedName function="false" hidden="false" name="_DAT90" vbProcedure="false">[18]Sheet1!$Y$15129</definedName>
    <definedName function="false" hidden="false" name="_DAT91" vbProcedure="false">[17]Revenue!$Y$15129</definedName>
    <definedName function="false" hidden="false" name="_DAT92" vbProcedure="false">[17]Revenue!$Y$15129</definedName>
    <definedName function="false" hidden="false" name="_DAT93" vbProcedure="false">[17]Revenue!$Y$15129</definedName>
    <definedName function="false" hidden="false" name="_DAT95" vbProcedure="false">[17]Revenue!$Y$15129</definedName>
    <definedName function="false" hidden="false" name="_DAT96" vbProcedure="false">[17]Revenue!$Y$15129</definedName>
    <definedName function="false" hidden="false" name="_DAT97" vbProcedure="false">[17]Revenue!$Y$15129</definedName>
    <definedName function="false" hidden="false" name="_DAT98" vbProcedure="false">[18]Sheet1!$Y$15129</definedName>
    <definedName function="false" hidden="false" name="_DAT99" vbProcedure="false">[17]Revenue!$Y$15129</definedName>
    <definedName function="false" hidden="false" name="_dkk1" vbProcedure="false">'[1]'!AH$22817</definedName>
    <definedName function="false" hidden="false" name="_dkk2" vbProcedure="false">'[1]'!AH$22817</definedName>
    <definedName function="false" hidden="false" name="_e1" vbProcedure="false">'[1]'!AH$22817</definedName>
    <definedName function="false" hidden="false" name="_exp10" vbProcedure="false">'[1]'!AH$22817</definedName>
    <definedName function="false" hidden="false" name="_exp11" vbProcedure="false">'[1]'!AH$22817</definedName>
    <definedName function="false" hidden="false" name="_exp12" vbProcedure="false">'[1]'!AH$22817</definedName>
    <definedName function="false" hidden="false" name="_EXP22" vbProcedure="false">'[1]'!AH$22817</definedName>
    <definedName function="false" hidden="false" name="_exp5" vbProcedure="false">'[1]'!AH$22817</definedName>
    <definedName function="false" hidden="false" name="_exp7" vbProcedure="false">'[1]'!AH$22817</definedName>
    <definedName function="false" hidden="false" name="_exp8" vbProcedure="false">'[1]'!AH$22817</definedName>
    <definedName function="false" hidden="false" name="_exp9" vbProcedure="false">'[1]'!AH$22817</definedName>
    <definedName function="false" hidden="false" name="_f123" vbProcedure="false">'[1]'!AH$22817</definedName>
    <definedName function="false" hidden="false" name="_FA001" vbProcedure="false">'[1]'!AH$22817</definedName>
    <definedName function="false" hidden="false" name="_Fill" vbProcedure="false">'[1]'!AH$22817</definedName>
    <definedName function="false" hidden="false" name="_h2" vbProcedure="false">[23]เงินกู้ธนชาติ!$G$2</definedName>
    <definedName function="false" hidden="false" name="_H3" vbProcedure="false">{#N/A,#N/A,FALSE,"Sheet1"}</definedName>
    <definedName function="false" hidden="false" name="_IA1" vbProcedure="false">'[1]'!AH$22817</definedName>
    <definedName function="false" hidden="false" name="_idc1" vbProcedure="false">'[1]'!AH$22817</definedName>
    <definedName function="false" hidden="false" name="_idc2" vbProcedure="false">'[1]'!AH$22817</definedName>
    <definedName function="false" hidden="false" name="_idc3" vbProcedure="false">'[1]'!AH$22817</definedName>
    <definedName function="false" hidden="false" name="_idc4" vbProcedure="false">'[1]'!AH$22817</definedName>
    <definedName function="false" hidden="false" name="_idc5" vbProcedure="false">'[1]'!AH$22817</definedName>
    <definedName function="false" hidden="false" name="_idc6" vbProcedure="false">'[1]'!AH$22817</definedName>
    <definedName function="false" hidden="false" name="_idc7" vbProcedure="false">'[1]'!AH$22817</definedName>
    <definedName function="false" hidden="false" name="_idc8" vbProcedure="false">'[1]'!AH$22817</definedName>
    <definedName function="false" hidden="false" name="_JAK8116" vbProcedure="false">'[1]'!AH$22817</definedName>
    <definedName function="false" hidden="false" name="_JCC2934" vbProcedure="false">'[1]'!AH$22817</definedName>
    <definedName function="false" hidden="false" name="_JCD7460" vbProcedure="false">'[1]'!AH$22817</definedName>
    <definedName function="false" hidden="false" name="_JCE5834" vbProcedure="false">'[1]'!AH$22817</definedName>
    <definedName function="false" hidden="false" name="_JCK4712" vbProcedure="false">'[1]'!AH$22817</definedName>
    <definedName function="false" hidden="false" name="_JCW6924" vbProcedure="false">'[1]'!AH$22817</definedName>
    <definedName function="false" hidden="false" name="_JDC3818" vbProcedure="false">'[1]'!AH$22817</definedName>
    <definedName function="false" hidden="false" name="_JDF3422" vbProcedure="false">'[1]'!AH$22817</definedName>
    <definedName function="false" hidden="false" name="_JDF4294" vbProcedure="false">'[1]'!AH$22817</definedName>
    <definedName function="false" hidden="false" name="_JDP2875" vbProcedure="false">'[1]'!AH$22817</definedName>
    <definedName function="false" hidden="false" name="_JDR9740" vbProcedure="false">'[1]'!AH$22817</definedName>
    <definedName function="false" hidden="false" name="_JDS601" vbProcedure="false">'[1]'!AH$22817</definedName>
    <definedName function="false" hidden="false" name="_JDV3439" vbProcedure="false">'[1]'!AH$22817</definedName>
    <definedName function="false" hidden="false" name="_K1" vbProcedure="false">'[1]'!AH$22817</definedName>
    <definedName function="false" hidden="false" name="_K4" vbProcedure="false">'[1]'!AH$22817</definedName>
    <definedName function="false" hidden="false" name="_KA1" vbProcedure="false">{#N/A,#N/A,FALSE,"Sheet1"}</definedName>
    <definedName function="false" hidden="false" name="_Key1" vbProcedure="false">'[1]'!AH$22817</definedName>
    <definedName function="false" hidden="false" name="_Key2" vbProcedure="false">'[1]'!AH$22817</definedName>
    <definedName function="false" hidden="false" name="_KL379" vbProcedure="false">'[1]'!AH$22817</definedName>
    <definedName function="false" hidden="false" name="_ktm1201" vbProcedure="false">'[1]'!AH$22817</definedName>
    <definedName function="false" hidden="false" name="_kwi1" vbProcedure="false">'[1]'!AH$22817</definedName>
    <definedName function="false" hidden="false" name="_L1" vbProcedure="false">'[1]'!AH$22817</definedName>
    <definedName function="false" hidden="false" name="_LD1" vbProcedure="false">NA()</definedName>
    <definedName function="false" hidden="false" name="_LD2" vbProcedure="false">NA()</definedName>
    <definedName function="false" hidden="false" name="_lit1" vbProcedure="false">'[1]'!AH$22817</definedName>
    <definedName function="false" hidden="false" name="_lit2" vbProcedure="false">'[1]'!AH$22817</definedName>
    <definedName function="false" hidden="false" name="_MAN1" vbProcedure="false">'[1]'!AH$22817</definedName>
    <definedName function="false" hidden="false" name="_MatInverse_In" vbProcedure="false">'[1]'!AH$22817</definedName>
    <definedName function="false" hidden="false" name="_MatInverse_Out" vbProcedure="false">'[1]'!AH$22817</definedName>
    <definedName function="false" hidden="false" name="_N1" vbProcedure="false">'[1]'!AH$22817</definedName>
    <definedName function="false" hidden="false" name="_N4" vbProcedure="false">{#N/A,#N/A,FALSE,"Sheet1"}</definedName>
    <definedName function="false" hidden="false" name="_n67463" vbProcedure="false">'[1]'!AH$22817</definedName>
    <definedName function="false" hidden="false" name="_NEW1" vbProcedure="false">'[1]'!AH$22817</definedName>
    <definedName function="false" hidden="false" name="_NEW2" vbProcedure="false">'[1]'!AH$22817</definedName>
    <definedName function="false" hidden="false" name="_nnn1" vbProcedure="false">'[1]'!AH$22817</definedName>
    <definedName function="false" hidden="false" name="_o2" vbProcedure="false">'[1]'!AH$22817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1]'!AH$22817</definedName>
    <definedName function="false" hidden="false" name="_Parse_Out" vbProcedure="false">[24]total!$Y$15129</definedName>
    <definedName function="false" hidden="false" name="_Pbs1" vbProcedure="false">'[1]'!AH$22817</definedName>
    <definedName function="false" hidden="false" name="_Pbs2" vbProcedure="false">'[1]'!AH$22817</definedName>
    <definedName function="false" hidden="false" name="_PG2" vbProcedure="false">NA()</definedName>
    <definedName function="false" hidden="false" name="_PL1" vbProcedure="false">'[1]'!AH$22817</definedName>
    <definedName function="false" hidden="false" name="_PL2" vbProcedure="false">'[1]'!AH$22817</definedName>
    <definedName function="false" hidden="false" name="_Pnl10" vbProcedure="false">'[25]Pnl-10'!$A$1:$I$31</definedName>
    <definedName function="false" hidden="false" name="_Pnl20" vbProcedure="false">'[25]20'!$A$1:$K$87</definedName>
    <definedName function="false" hidden="false" name="_Pnl30" vbProcedure="false">'[25]30'!$A$1:$L$52</definedName>
    <definedName function="false" hidden="false" name="_Pnl70" vbProcedure="false">'[25]70'!$A$1:$K$34</definedName>
    <definedName function="false" hidden="false" name="_pra3" vbProcedure="false">'[4]Seagate _share_in_units'!$H$4:$O$15</definedName>
    <definedName function="false" hidden="false" name="_PRT1" vbProcedure="false">'[1]'!B$19969</definedName>
    <definedName function="false" hidden="false" name="_PRT2" vbProcedure="false">'[1]'!B$19969</definedName>
    <definedName function="false" hidden="false" name="_PRT3" vbProcedure="false">'[1]'!B$19969</definedName>
    <definedName function="false" hidden="false" name="_PRT4" vbProcedure="false">'[1]'!B$19969</definedName>
    <definedName function="false" hidden="false" name="_PRT5" vbProcedure="false">'[1]'!B$19969</definedName>
    <definedName function="false" hidden="false" name="_Pyt98" vbProcedure="false">'[1]'!B$19969</definedName>
    <definedName function="false" hidden="false" name="_qer13" vbProcedure="false">'[1]'!B$19969</definedName>
    <definedName function="false" hidden="false" name="_Regression_Int" vbProcedure="false">1</definedName>
    <definedName function="false" hidden="false" name="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SB1" vbProcedure="false">[26]LOOSECHKLIST!$I$1069</definedName>
    <definedName function="false" hidden="false" name="_SB2" vbProcedure="false">[26]LOOSECHKLIST!$A$888:$XFD$888</definedName>
    <definedName function="false" hidden="false" name="_SB3" vbProcedure="false">[26]LOOSECHKLIST!$A$828:$XFD$828</definedName>
    <definedName function="false" hidden="false" name="_SB4" vbProcedure="false">[26]LOOSECHKLIST!$A$395:$XFD$395</definedName>
    <definedName function="false" hidden="false" name="_SCB1" vbProcedure="false">'[5]SCB 1 - Current'!$F$10</definedName>
    <definedName function="false" hidden="false" name="_SCB2" vbProcedure="false">'[5]SCB 2 - Current'!$F$11</definedName>
    <definedName function="false" hidden="false" name="_Sort" vbProcedure="false">'[1]'!B$19969</definedName>
    <definedName function="false" hidden="false" name="_spl1" vbProcedure="false">'[1]'!B$19969</definedName>
    <definedName function="false" hidden="false" name="_spl2" vbProcedure="false">'[1]'!B$19969</definedName>
    <definedName function="false" hidden="false" name="_spl3" vbProcedure="false">'[1]'!B$19969</definedName>
    <definedName function="false" hidden="false" name="_spl4" vbProcedure="false">'[1]'!B$19969</definedName>
    <definedName function="false" hidden="false" name="_spl5" vbProcedure="false">'[1]'!B$19969</definedName>
    <definedName function="false" hidden="false" name="_spl6" vbProcedure="false">'[1]'!B$19969</definedName>
    <definedName function="false" hidden="false" name="_spl7" vbProcedure="false">'[1]'!B$19969</definedName>
    <definedName function="false" hidden="false" name="_spl8" vbProcedure="false">'[1]'!B$19969</definedName>
    <definedName function="false" hidden="false" name="_spm1" vbProcedure="false">'[1]'!B$19969</definedName>
    <definedName function="false" hidden="false" name="_spm2" vbProcedure="false">'[1]'!B$19969</definedName>
    <definedName function="false" hidden="false" name="_spm3" vbProcedure="false">'[1]'!B$19969</definedName>
    <definedName function="false" hidden="false" name="_spm4" vbProcedure="false">'[1]'!B$19969</definedName>
    <definedName function="false" hidden="false" name="_spm5" vbProcedure="false">'[1]'!B$19969</definedName>
    <definedName function="false" hidden="false" name="_spm6" vbProcedure="false">'[1]'!B$19969</definedName>
    <definedName function="false" hidden="false" name="_spm7" vbProcedure="false">'[1]'!B$19969</definedName>
    <definedName function="false" hidden="false" name="_spm8" vbProcedure="false">'[1]'!B$19969</definedName>
    <definedName function="false" hidden="false" name="_sps1" vbProcedure="false">'[1]'!B$19969</definedName>
    <definedName function="false" hidden="false" name="_sps2" vbProcedure="false">'[1]'!B$19969</definedName>
    <definedName function="false" hidden="false" name="_sps3" vbProcedure="false">'[1]'!B$19969</definedName>
    <definedName function="false" hidden="false" name="_sps4" vbProcedure="false">'[1]'!B$19969</definedName>
    <definedName function="false" hidden="false" name="_sps5" vbProcedure="false">'[1]'!B$19969</definedName>
    <definedName function="false" hidden="false" name="_sps6" vbProcedure="false">'[1]'!B$19969</definedName>
    <definedName function="false" hidden="false" name="_sps7" vbProcedure="false">'[1]'!B$19969</definedName>
    <definedName function="false" hidden="false" name="_sps8" vbProcedure="false">'[1]'!B$19969</definedName>
    <definedName function="false" hidden="false" name="_ss15" vbProcedure="false">[27]DPLA!$Y$15129</definedName>
    <definedName function="false" hidden="false" name="_ss2" vbProcedure="false">[27]DPLA!$Y$15129</definedName>
    <definedName function="false" hidden="false" name="_ss3" vbProcedure="false">[27]DPLA!$Y$15129</definedName>
    <definedName function="false" hidden="false" name="_ss4" vbProcedure="false">[27]DPLA!$Y$15129</definedName>
    <definedName function="false" hidden="false" name="_ss5" vbProcedure="false">[27]DPLA!$Y$15129</definedName>
    <definedName function="false" hidden="false" name="_ss6" vbProcedure="false">[27]DPLA!$Y$15129</definedName>
    <definedName function="false" hidden="false" name="_ss7" vbProcedure="false">[27]DPLA!$Y$15129</definedName>
    <definedName function="false" hidden="false" name="_ss8" vbProcedure="false">[27]DPLA!$Y$15129</definedName>
    <definedName function="false" hidden="false" name="_ss9" vbProcedure="false">[27]DPLA!$Y$15129</definedName>
    <definedName function="false" hidden="false" name="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tax2" vbProcedure="false">'[1]'!B$19969</definedName>
    <definedName function="false" hidden="false" name="_tax3" vbProcedure="false">'[1]'!B$19969</definedName>
    <definedName function="false" hidden="false" name="_top05" vbProcedure="false">'[1]'!B$19969</definedName>
    <definedName function="false" hidden="false" name="_TOP1" vbProcedure="false">'[1]'!B$19969</definedName>
    <definedName function="false" hidden="false" name="_TOP2" vbProcedure="false">'[1]'!B$19969</definedName>
    <definedName function="false" hidden="false" name="_TP2" vbProcedure="false">'[1]'!B$19969</definedName>
    <definedName function="false" hidden="false" name="_ttt2" vbProcedure="false">'[1]'!B$19969</definedName>
    <definedName function="false" hidden="false" name="_ttt3" vbProcedure="false">'[1]'!B$19969</definedName>
    <definedName function="false" hidden="false" name="_u1" vbProcedure="false">'[1]'!B$19969</definedName>
    <definedName function="false" hidden="false" name="_u3" vbProcedure="false">'[1]'!B$19969</definedName>
    <definedName function="false" hidden="false" name="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UB1" vbProcedure="false">{"'Feb 99'!$A$1:$G$30"}</definedName>
    <definedName function="false" hidden="false" name="_UB2" vbProcedure="false">{"'Feb 99'!$A$1:$G$30"}</definedName>
    <definedName function="false" hidden="false" name="_Us1" vbProcedure="false">'[1]'!B$19969</definedName>
    <definedName function="false" hidden="false" name="_Us2" vbProcedure="false">'[1]'!B$19969</definedName>
    <definedName function="false" hidden="false" name="_VAR1" vbProcedure="false">'[1]'!B$19969</definedName>
    <definedName function="false" hidden="false" name="_VAR2" vbProcedure="false">'[1]'!B$19969</definedName>
    <definedName function="false" hidden="false" name="_VAR3" vbProcedure="false">'[1]'!B$19969</definedName>
    <definedName function="false" hidden="false" name="_w1" vbProcedure="false">'[1]'!B$19969</definedName>
    <definedName function="false" hidden="false" name="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WAS7962" vbProcedure="false">'[1]'!B$19969</definedName>
    <definedName function="false" hidden="false" name="_WCA8822" vbProcedure="false">'[1]'!B$19969</definedName>
    <definedName function="false" hidden="false" name="_WCHR1_T1" vbProcedure="false">NA()</definedName>
    <definedName function="false" hidden="false" name="_weg33" vbProcedure="false">NA()</definedName>
    <definedName function="false" hidden="false" name="_WP2007" vbProcedure="false">'[1]'!B$19969</definedName>
    <definedName function="false" hidden="false" name="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YA1" vbProcedure="false">'[1]'!B$19969</definedName>
    <definedName function="false" hidden="false" name="_yr5" vbProcedure="false">'[1]'!B$19969</definedName>
    <definedName function="false" hidden="false" name="_Z" vbProcedure="false">NA()</definedName>
    <definedName function="false" hidden="false" name="__123Graph_APIS" vbProcedure="false">[8]D!$B$7:$B$18</definedName>
    <definedName function="false" hidden="false" name="__123Graph_BPIS" vbProcedure="false">[8]D!$C$7:$C$18</definedName>
    <definedName function="false" hidden="false" name="__123Graph_CPIS" vbProcedure="false">[8]D!$D$7:$D$18</definedName>
    <definedName function="false" hidden="false" name="__123Graph_D" vbProcedure="false">[9]ชื่อหุ้น!$Y$15129</definedName>
    <definedName function="false" hidden="false" name="__123Graph_DPIS" vbProcedure="false">[8]D!$E$7:$E$18</definedName>
    <definedName function="false" hidden="false" name="__123Graph_XPIS" vbProcedure="false">[8]D!$A$7:$A$18</definedName>
    <definedName function="false" hidden="false" name="__A1" vbProcedure="false">'[1]'!AH$22817</definedName>
    <definedName function="false" hidden="false" name="__a21420" vbProcedure="false">'[1]'!AH$22817</definedName>
    <definedName function="false" hidden="false" name="__a21430" vbProcedure="false">'[1]'!AH$22817</definedName>
    <definedName function="false" hidden="false" name="__A222" vbProcedure="false">'[1]'!AH$22817</definedName>
    <definedName function="false" hidden="false" name="__a22220" vbProcedure="false">'[1]'!AH$22817</definedName>
    <definedName function="false" hidden="false" name="__a22241" vbProcedure="false">'[1]'!AH$22817</definedName>
    <definedName function="false" hidden="false" name="__a22242" vbProcedure="false">'[1]'!AH$22817</definedName>
    <definedName function="false" hidden="false" name="__a22260" vbProcedure="false">'[1]'!AH$22817</definedName>
    <definedName function="false" hidden="false" name="__a22270" vbProcedure="false">'[1]'!AH$22817</definedName>
    <definedName function="false" hidden="false" name="__a24385" vbProcedure="false">'[1]'!AH$22817</definedName>
    <definedName function="false" hidden="false" name="__a24391" vbProcedure="false">'[1]'!AH$22817</definedName>
    <definedName function="false" hidden="false" name="__a24392" vbProcedure="false">'[1]'!AH$22817</definedName>
    <definedName function="false" hidden="false" name="__a24393" vbProcedure="false">'[1]'!AH$22817</definedName>
    <definedName function="false" hidden="false" name="__a24394" vbProcedure="false">'[1]'!AH$22817</definedName>
    <definedName function="false" hidden="false" name="__a27120" vbProcedure="false">'[1]'!AH$22817</definedName>
    <definedName function="false" hidden="false" name="__a27150" vbProcedure="false">'[1]'!AH$22817</definedName>
    <definedName function="false" hidden="false" name="__a32320" vbProcedure="false">'[1]'!AH$22817</definedName>
    <definedName function="false" hidden="false" name="__a32730" vbProcedure="false">'[1]'!AH$22817</definedName>
    <definedName function="false" hidden="false" name="__a33130" vbProcedure="false">'[1]'!AH$22817</definedName>
    <definedName function="false" hidden="false" name="__a33140" vbProcedure="false">'[1]'!AH$22817</definedName>
    <definedName function="false" hidden="false" name="__a33160" vbProcedure="false">'[1]'!AH$22817</definedName>
    <definedName function="false" hidden="false" name="__a33170" vbProcedure="false">'[1]'!AH$22817</definedName>
    <definedName function="false" hidden="false" name="__a33190" vbProcedure="false">'[1]'!AH$22817</definedName>
    <definedName function="false" hidden="false" name="__a33210" vbProcedure="false">'[1]'!AH$22817</definedName>
    <definedName function="false" hidden="false" name="__a33230" vbProcedure="false">'[1]'!AH$22817</definedName>
    <definedName function="false" hidden="false" name="__a33240" vbProcedure="false">'[1]'!AH$22817</definedName>
    <definedName function="false" hidden="false" name="__a34010" vbProcedure="false">'[1]'!AH$22817</definedName>
    <definedName function="false" hidden="false" name="__a41230" vbProcedure="false">'[1]'!AH$22817</definedName>
    <definedName function="false" hidden="false" name="__a41240" vbProcedure="false">'[1]'!AH$22817</definedName>
    <definedName function="false" hidden="false" name="__a42781" vbProcedure="false">'[1]'!AH$22817</definedName>
    <definedName function="false" hidden="false" name="__a42782" vbProcedure="false">'[1]'!AH$22817</definedName>
    <definedName function="false" hidden="false" name="__a42783" vbProcedure="false">'[1]'!AH$22817</definedName>
    <definedName function="false" hidden="false" name="__A43220" vbProcedure="false">'[1]'!AH$22817</definedName>
    <definedName function="false" hidden="false" name="__a43230" vbProcedure="false">'[1]'!AH$22817</definedName>
    <definedName function="false" hidden="false" name="__a43260" vbProcedure="false">'[1]'!AH$22817</definedName>
    <definedName function="false" hidden="false" name="__a43270" vbProcedure="false">'[1]'!AH$22817</definedName>
    <definedName function="false" hidden="false" name="__a43320" vbProcedure="false">'[1]'!AH$22817</definedName>
    <definedName function="false" hidden="false" name="__a43330" vbProcedure="false">'[1]'!AH$22817</definedName>
    <definedName function="false" hidden="false" name="__a43360" vbProcedure="false">'[1]'!AH$22817</definedName>
    <definedName function="false" hidden="false" name="__a43370" vbProcedure="false">'[1]'!AH$22817</definedName>
    <definedName function="false" hidden="false" name="__a43530" vbProcedure="false">'[1]'!AH$22817</definedName>
    <definedName function="false" hidden="false" name="__a43540" vbProcedure="false">'[1]'!AH$22817</definedName>
    <definedName function="false" hidden="false" name="__a43560" vbProcedure="false">'[1]'!AH$22817</definedName>
    <definedName function="false" hidden="false" name="__a43570" vbProcedure="false">'[1]'!AH$22817</definedName>
    <definedName function="false" hidden="false" name="__a43630" vbProcedure="false">'[1]'!AH$22817</definedName>
    <definedName function="false" hidden="false" name="__a43640" vbProcedure="false">'[1]'!AH$22817</definedName>
    <definedName function="false" hidden="false" name="__a43660" vbProcedure="false">'[1]'!AH$22817</definedName>
    <definedName function="false" hidden="false" name="__a43670" vbProcedure="false">'[1]'!AH$22817</definedName>
    <definedName function="false" hidden="false" name="__a43730" vbProcedure="false">'[1]'!AH$22817</definedName>
    <definedName function="false" hidden="false" name="__a43750" vbProcedure="false">'[1]'!AH$22817</definedName>
    <definedName function="false" hidden="false" name="__a43760" vbProcedure="false">'[1]'!AH$22817</definedName>
    <definedName function="false" hidden="false" name="__a43770" vbProcedure="false">'[1]'!AH$22817</definedName>
    <definedName function="false" hidden="false" name="__a43780" vbProcedure="false">'[1]'!AH$22817</definedName>
    <definedName function="false" hidden="false" name="__a48610" vbProcedure="false">'[1]'!AH$22817</definedName>
    <definedName function="false" hidden="false" name="__a48611" vbProcedure="false">'[1]'!AH$22817</definedName>
    <definedName function="false" hidden="false" name="__a48620" vbProcedure="false">'[1]'!AH$22817</definedName>
    <definedName function="false" hidden="false" name="__a48621" vbProcedure="false">'[1]'!AH$22817</definedName>
    <definedName function="false" hidden="false" name="__a48781" vbProcedure="false">'[1]'!AH$22817</definedName>
    <definedName function="false" hidden="false" name="__a48782" vbProcedure="false">'[1]'!AH$22817</definedName>
    <definedName function="false" hidden="false" name="__a48783" vbProcedure="false">'[1]'!AH$22817</definedName>
    <definedName function="false" hidden="false" name="__a48784" vbProcedure="false">'[1]'!AH$22817</definedName>
    <definedName function="false" hidden="false" name="__a51530" vbProcedure="false">'[1]'!AH$22817</definedName>
    <definedName function="false" hidden="false" name="__a51560" vbProcedure="false">'[1]'!AH$22817</definedName>
    <definedName function="false" hidden="false" name="__a51620" vbProcedure="false">'[1]'!AH$22817</definedName>
    <definedName function="false" hidden="false" name="__a52010" vbProcedure="false">'[1]'!AH$22817</definedName>
    <definedName function="false" hidden="false" name="__a53110" vbProcedure="false">'[1]'!AH$22817</definedName>
    <definedName function="false" hidden="false" name="__a61430" vbProcedure="false">'[1]'!AH$22817</definedName>
    <definedName function="false" hidden="false" name="__a61470" vbProcedure="false">'[1]'!AH$22817</definedName>
    <definedName function="false" hidden="false" name="__a61620" vbProcedure="false">'[1]'!AH$22817</definedName>
    <definedName function="false" hidden="false" name="__a63110" vbProcedure="false">'[1]'!AH$22817</definedName>
    <definedName function="false" hidden="false" name="__a73310" vbProcedure="false">'[1]'!AH$22817</definedName>
    <definedName function="false" hidden="false" name="__a83175" vbProcedure="false">'[1]'!AH$22817</definedName>
    <definedName function="false" hidden="false" name="__a85160" vbProcedure="false">'[1]'!AH$22817</definedName>
    <definedName function="false" hidden="false" name="__a85250" vbProcedure="false">'[1]'!AH$22817</definedName>
    <definedName function="false" hidden="false" name="__a85510" vbProcedure="false">'[1]'!AH$22817</definedName>
    <definedName function="false" hidden="false" name="__a85520" vbProcedure="false">'[1]'!AH$22817</definedName>
    <definedName function="false" hidden="false" name="__a85530" vbProcedure="false">'[1]'!AH$22817</definedName>
    <definedName function="false" hidden="false" name="__a85540" vbProcedure="false">'[1]'!AH$22817</definedName>
    <definedName function="false" hidden="false" name="__a85550" vbProcedure="false">'[1]'!AH$22817</definedName>
    <definedName function="false" hidden="false" name="__a85570" vbProcedure="false">'[1]'!AH$22817</definedName>
    <definedName function="false" hidden="false" name="__a85580" vbProcedure="false">'[1]'!AH$22817</definedName>
    <definedName function="false" hidden="false" name="__a85590" vbProcedure="false">'[1]'!AH$22817</definedName>
    <definedName function="false" hidden="false" name="__a85611" vbProcedure="false">'[1]'!AH$22817</definedName>
    <definedName function="false" hidden="false" name="__a85621" vbProcedure="false">'[1]'!AH$22817</definedName>
    <definedName function="false" hidden="false" name="__a90300" vbProcedure="false">'[1]'!AH$22817</definedName>
    <definedName function="false" hidden="false" name="__a90400" vbProcedure="false">'[1]'!AH$22817</definedName>
    <definedName function="false" hidden="false" name="__a90510" vbProcedure="false">'[1]'!AH$22817</definedName>
    <definedName function="false" hidden="false" name="__a90520" vbProcedure="false">'[1]'!AH$22817</definedName>
    <definedName function="false" hidden="false" name="__a90530" vbProcedure="false">'[1]'!AH$22817</definedName>
    <definedName function="false" hidden="false" name="__a90540" vbProcedure="false">'[1]'!AH$22817</definedName>
    <definedName function="false" hidden="false" name="__a90610" vbProcedure="false">'[1]'!AH$22817</definedName>
    <definedName function="false" hidden="false" name="__a90620" vbProcedure="false">'[1]'!AH$22817</definedName>
    <definedName function="false" hidden="false" name="__a90630" vbProcedure="false">'[1]'!AH$22817</definedName>
    <definedName function="false" hidden="false" name="__a90640" vbProcedure="false">'[1]'!AH$22817</definedName>
    <definedName function="false" hidden="false" name="__a90710" vbProcedure="false">'[1]'!AH$22817</definedName>
    <definedName function="false" hidden="false" name="__a90720" vbProcedure="false">'[1]'!AH$22817</definedName>
    <definedName function="false" hidden="false" name="__a90730" vbProcedure="false">'[1]'!AH$22817</definedName>
    <definedName function="false" hidden="false" name="__a90740" vbProcedure="false">'[1]'!AH$22817</definedName>
    <definedName function="false" hidden="false" name="__a90810" vbProcedure="false">'[1]'!AH$22817</definedName>
    <definedName function="false" hidden="false" name="__a90820" vbProcedure="false">'[1]'!AH$22817</definedName>
    <definedName function="false" hidden="false" name="__a90830" vbProcedure="false">'[1]'!AH$22817</definedName>
    <definedName function="false" hidden="false" name="__a90840" vbProcedure="false">'[1]'!AH$22817</definedName>
    <definedName function="false" hidden="false" name="__a90910" vbProcedure="false">'[1]'!AH$22817</definedName>
    <definedName function="false" hidden="false" name="__a90920" vbProcedure="false">'[1]'!AH$22817</definedName>
    <definedName function="false" hidden="false" name="__a90930" vbProcedure="false">'[1]'!AH$22817</definedName>
    <definedName function="false" hidden="false" name="__a90940" vbProcedure="false">'[1]'!AH$22817</definedName>
    <definedName function="false" hidden="false" name="__a90950" vbProcedure="false">'[1]'!AH$22817</definedName>
    <definedName function="false" hidden="false" name="__a91310" vbProcedure="false">'[1]'!AH$22817</definedName>
    <definedName function="false" hidden="false" name="__a91320" vbProcedure="false">'[1]'!AH$22817</definedName>
    <definedName function="false" hidden="false" name="__a91330" vbProcedure="false">'[1]'!AH$22817</definedName>
    <definedName function="false" hidden="false" name="__a91340" vbProcedure="false">'[1]'!AH$22817</definedName>
    <definedName function="false" hidden="false" name="__a91350" vbProcedure="false">'[1]'!AH$22817</definedName>
    <definedName function="false" hidden="false" name="__a91710" vbProcedure="false">'[1]'!AH$22817</definedName>
    <definedName function="false" hidden="false" name="__a91720" vbProcedure="false">'[1]'!AH$22817</definedName>
    <definedName function="false" hidden="false" name="__a91730" vbProcedure="false">'[1]'!AH$22817</definedName>
    <definedName function="false" hidden="false" name="__a91740" vbProcedure="false">'[1]'!AH$22817</definedName>
    <definedName function="false" hidden="false" name="__a93100" vbProcedure="false">'[1]'!AH$22817</definedName>
    <definedName function="false" hidden="false" name="__a93200" vbProcedure="false">'[1]'!AH$22817</definedName>
    <definedName function="false" hidden="false" name="__a99340" vbProcedure="false">'[1]'!AH$22817</definedName>
    <definedName function="false" hidden="false" name="__a99350" vbProcedure="false">'[1]'!AH$22817</definedName>
    <definedName function="false" hidden="false" name="__AA1" vbProcedure="false">'[1]'!AH$22817</definedName>
    <definedName function="false" hidden="false" name="__ACT1" vbProcedure="false">'[1]'!AH$22817</definedName>
    <definedName function="false" hidden="false" name="__ACT2" vbProcedure="false">'[1]'!AH$22817</definedName>
    <definedName function="false" hidden="false" name="__ACT3" vbProcedure="false">'[1]'!AH$22817</definedName>
    <definedName function="false" hidden="false" name="__ADJ1" vbProcedure="false">'[1]'!AH$22817</definedName>
    <definedName function="false" hidden="false" name="__ADJ2" vbProcedure="false">'[1]'!AH$22817</definedName>
    <definedName function="false" hidden="false" name="__AIR12" vbProcedure="false">"$#REF!.#REF!$#REF!"</definedName>
    <definedName function="false" hidden="false" name="__aje1" vbProcedure="false">'[1]'!AH$22817</definedName>
    <definedName function="false" hidden="false" name="__AP110" vbProcedure="false">[10]BPR!$F$11</definedName>
    <definedName function="false" hidden="false" name="__arf2001" vbProcedure="false">'[1]'!AH$22817</definedName>
    <definedName function="false" hidden="false" name="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b90710" vbProcedure="false">'[1]'!AH$22817</definedName>
    <definedName function="false" hidden="false" name="__b90720" vbProcedure="false">'[1]'!AH$22817</definedName>
    <definedName function="false" hidden="false" name="__b90730" vbProcedure="false">'[1]'!AH$22817</definedName>
    <definedName function="false" hidden="false" name="__b90740" vbProcedure="false">'[1]'!AH$22817</definedName>
    <definedName function="false" hidden="false" name="__b95310" vbProcedure="false">'[1]'!AH$22817</definedName>
    <definedName function="false" hidden="false" name="__b95320" vbProcedure="false">'[1]'!AH$22817</definedName>
    <definedName function="false" hidden="false" name="__b95330" vbProcedure="false">'[1]'!AH$22817</definedName>
    <definedName function="false" hidden="false" name="__b95340" vbProcedure="false">'[1]'!AH$22817</definedName>
    <definedName function="false" hidden="false" name="__BA1" vbProcedure="false">'[1]'!AH$22817</definedName>
    <definedName function="false" hidden="false" name="__BC1" vbProcedure="false">'[1]'!AH$22817</definedName>
    <definedName function="false" hidden="false" name="__bc2" vbProcedure="false">'[1]'!AH$22817</definedName>
    <definedName function="false" hidden="false" name="__BCV1918" vbProcedure="false">"$#REF!.$D$40"</definedName>
    <definedName function="false" hidden="false" name="__BEC3457" vbProcedure="false">"$#REF!.$#REF!$#REF!"</definedName>
    <definedName function="false" hidden="false" name="__BEC3508" vbProcedure="false">"$#REF!.$#REF!$#REF!"</definedName>
    <definedName function="false" hidden="false" name="__CAP1" vbProcedure="false">'[1]'!AH$22817</definedName>
    <definedName function="false" hidden="false" name="__cap2" vbProcedure="false">'[1]'!AH$22817</definedName>
    <definedName function="false" hidden="false" name="__cap3" vbProcedure="false">'[1]'!AH$22817</definedName>
    <definedName function="false" hidden="false" name="__cap4" vbProcedure="false">'[1]'!AH$22817</definedName>
    <definedName function="false" hidden="false" name="__cap5" vbProcedure="false">'[1]'!AH$22817</definedName>
    <definedName function="false" hidden="false" name="__cf2" vbProcedure="false">'[1]'!AH$22817</definedName>
    <definedName function="false" hidden="false" name="__cf3" vbProcedure="false">'[1]'!AH$22817</definedName>
    <definedName function="false" hidden="false" name="__COH1" vbProcedure="false">'[1]'!AH$22817</definedName>
    <definedName function="false" hidden="false" name="__COH2" vbProcedure="false">'[1]'!AH$22817</definedName>
    <definedName function="false" hidden="false" name="__COH3" vbProcedure="false">'[1]'!AH$22817</definedName>
    <definedName function="false" hidden="false" name="__DAT1" vbProcedure="false">'[1]'!AH$22817</definedName>
    <definedName function="false" hidden="false" name="__DAT10" vbProcedure="false">'[1]'!AH$22817</definedName>
    <definedName function="false" hidden="false" name="__DAT12" vbProcedure="false">'[1]'!AH$22817</definedName>
    <definedName function="false" hidden="false" name="__DAT13" vbProcedure="false">'[1]'!AH$22817</definedName>
    <definedName function="false" hidden="false" name="__DAT2" vbProcedure="false">'[1]'!AH$22817</definedName>
    <definedName function="false" hidden="false" name="__DAT3" vbProcedure="false">'[1]'!AH$22817</definedName>
    <definedName function="false" hidden="false" name="__DAT4" vbProcedure="false">'[1]'!AH$22817</definedName>
    <definedName function="false" hidden="false" name="__DAT5" vbProcedure="false">'[1]'!AH$22817</definedName>
    <definedName function="false" hidden="false" name="__DAT6" vbProcedure="false">'[1]'!AH$22817</definedName>
    <definedName function="false" hidden="false" name="__DAT7" vbProcedure="false">'[1]'!AH$22817</definedName>
    <definedName function="false" hidden="false" name="__DAT8" vbProcedure="false">'[1]'!AH$22817</definedName>
    <definedName function="false" hidden="false" name="__DAT9" vbProcedure="false">'[1]'!AH$22817</definedName>
    <definedName function="false" hidden="false" name="__dkk1" vbProcedure="false">'[1]'!AH$22817</definedName>
    <definedName function="false" hidden="false" name="__dkk2" vbProcedure="false">'[1]'!AH$22817</definedName>
    <definedName function="false" hidden="false" name="__e1" vbProcedure="false">'[1]'!AH$22817</definedName>
    <definedName function="false" hidden="false" name="__exp10" vbProcedure="false">'[1]'!AH$22817</definedName>
    <definedName function="false" hidden="false" name="__exp11" vbProcedure="false">'[1]'!AH$22817</definedName>
    <definedName function="false" hidden="false" name="__exp12" vbProcedure="false">'[1]'!AH$22817</definedName>
    <definedName function="false" hidden="false" name="__EXP22" vbProcedure="false">'[1]'!AH$22817</definedName>
    <definedName function="false" hidden="false" name="__exp5" vbProcedure="false">'[1]'!AH$22817</definedName>
    <definedName function="false" hidden="false" name="__exp7" vbProcedure="false">'[1]'!AH$22817</definedName>
    <definedName function="false" hidden="false" name="__exp8" vbProcedure="false">'[1]'!AH$22817</definedName>
    <definedName function="false" hidden="false" name="__exp9" vbProcedure="false">'[1]'!AH$22817</definedName>
    <definedName function="false" hidden="false" name="__f123" vbProcedure="false">'[1]'!AH$22817</definedName>
    <definedName function="false" hidden="false" name="__h2" vbProcedure="false">[6]เงินกู้ธนชาติ!$G$2</definedName>
    <definedName function="false" hidden="false" name="__H3" vbProcedure="false">{#N/A,#N/A,FALSE,"Sheet1"}</definedName>
    <definedName function="false" hidden="false" name="__hp2" vbProcedure="false">"'file://Mindy/jobonhand/Assurance/Workings&amp;Account/YenHong\'07/WeltaxcompPY.xls'#$AFA.$#REF!$#REF!"</definedName>
    <definedName function="false" hidden="false" name="__IA1" vbProcedure="false">'[1]'!AH$22817</definedName>
    <definedName function="false" hidden="false" name="__IntlFixup" vbProcedure="false">TRUE()</definedName>
    <definedName function="false" hidden="false" name="__JAK8116" vbProcedure="false">"$#REF!.$#REF!$#REF!"</definedName>
    <definedName function="false" hidden="false" name="__JCC2934" vbProcedure="false">"$#REF!.$#REF!$#REF!"</definedName>
    <definedName function="false" hidden="false" name="__JCD7460" vbProcedure="false">"$#REF!.$#REF!$#REF!"</definedName>
    <definedName function="false" hidden="false" name="__JCE5834" vbProcedure="false">"$#REF!.#REF!$#REF!"</definedName>
    <definedName function="false" hidden="false" name="__JCK4712" vbProcedure="false">"$#REF!.$#REF!$#REF!"</definedName>
    <definedName function="false" hidden="false" name="__JCW6924" vbProcedure="false">"$#REF!.$C$40"</definedName>
    <definedName function="false" hidden="false" name="__JDC3818" vbProcedure="false">"$#REF!.$#REF!$#REF!"</definedName>
    <definedName function="false" hidden="false" name="__JDF3422" vbProcedure="false">"$#REF!.$#REF!$#REF!"</definedName>
    <definedName function="false" hidden="false" name="__JDF4294" vbProcedure="false">"$#REF!.$#REF!$#REF!"</definedName>
    <definedName function="false" hidden="false" name="__JDP2875" vbProcedure="false">"$#REF!.$#REF!$#REF!"</definedName>
    <definedName function="false" hidden="false" name="__JDR9740" vbProcedure="false">"$#REF!.$#REF!$#REF!"</definedName>
    <definedName function="false" hidden="false" name="__JDS601" vbProcedure="false">"$#REF!.$#REF!$#REF!"</definedName>
    <definedName function="false" hidden="false" name="__JDV3439" vbProcedure="false">"$#REF!.$#REF!$#REF!"</definedName>
    <definedName function="false" hidden="false" name="__K1" vbProcedure="false">'[1]'!AH$22817</definedName>
    <definedName function="false" hidden="false" name="__k2" vbProcedure="false">[11]FORMC94!$A$6:$M$38</definedName>
    <definedName function="false" hidden="false" name="__K4" vbProcedure="false">'[1]'!AH$22817</definedName>
    <definedName function="false" hidden="false" name="__KA1" vbProcedure="false">{#N/A,#N/A,FALSE,"Sheet1"}</definedName>
    <definedName function="false" hidden="false" name="__KL379" vbProcedure="false">'[1]'!AH$22817</definedName>
    <definedName function="false" hidden="false" name="__ktm1201" vbProcedure="false">'[1]'!AH$22817</definedName>
    <definedName function="false" hidden="false" name="__kwi1" vbProcedure="false">'[1]'!AH$22817</definedName>
    <definedName function="false" hidden="false" name="__L1" vbProcedure="false">'[1]'!AH$22817</definedName>
    <definedName function="false" hidden="false" name="__LD1" vbProcedure="false">NA()</definedName>
    <definedName function="false" hidden="false" name="__LD2" vbProcedure="false">NA()</definedName>
    <definedName function="false" hidden="false" name="__lit1" vbProcedure="false">'[1]'!AH$22817</definedName>
    <definedName function="false" hidden="false" name="__lit2" vbProcedure="false">'[1]'!AH$22817</definedName>
    <definedName function="false" hidden="false" name="__MAN1" vbProcedure="false">'[1]'!AH$22817</definedName>
    <definedName function="false" hidden="false" name="__N1" vbProcedure="false">'[1]'!AH$22817</definedName>
    <definedName function="false" hidden="false" name="__N4" vbProcedure="false">{#N/A,#N/A,FALSE,"Sheet1"}</definedName>
    <definedName function="false" hidden="false" name="__NEW1" vbProcedure="false">'[1]'!AH$22817</definedName>
    <definedName function="false" hidden="false" name="__NEW2" vbProcedure="false">'[1]'!AH$22817</definedName>
    <definedName function="false" hidden="false" name="__nnn1" vbProcedure="false">'[1]'!AH$22817</definedName>
    <definedName function="false" hidden="false" name="__o2" vbProcedure="false">'[1]'!AH$22817</definedName>
    <definedName function="false" hidden="false" name="__OCT334" vbProcedure="false">[12]FF_3!$A$1:$XFD$8</definedName>
    <definedName function="false" hidden="false" name="__Pbs1" vbProcedure="false">'[1]'!AH$22817</definedName>
    <definedName function="false" hidden="false" name="__Pbs2" vbProcedure="false">'[1]'!AH$22817</definedName>
    <definedName function="false" hidden="false" name="__PG2" vbProcedure="false">NA()</definedName>
    <definedName function="false" hidden="false" name="__PL1" vbProcedure="false">'[1]'!AH$22817</definedName>
    <definedName function="false" hidden="false" name="__PL2" vbProcedure="false">'[1]'!AH$22817</definedName>
    <definedName function="false" hidden="false" name="__pra3" vbProcedure="false">'[4]Seagate _share_in_units'!$H$4:$O$15</definedName>
    <definedName function="false" hidden="false" name="__Pyt98" vbProcedure="false">'[1]'!AH$22817</definedName>
    <definedName function="false" hidden="false" name="__qer13" vbProcedure="false">'[1]'!AH$22817</definedName>
    <definedName function="false" hidden="false" name="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SCB1" vbProcedure="false">'[5]SCB 1 - Current'!$F$10</definedName>
    <definedName function="false" hidden="false" name="__SCB2" vbProcedure="false">'[5]SCB 2 - Current'!$F$11</definedName>
    <definedName function="false" hidden="false" name="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tax2" vbProcedure="false">'[1]'!AH$22817</definedName>
    <definedName function="false" hidden="false" name="__tax3" vbProcedure="false">'[1]'!AH$22817</definedName>
    <definedName function="false" hidden="false" name="__top05" vbProcedure="false">'[1]'!AH$22817</definedName>
    <definedName function="false" hidden="false" name="__TOP1" vbProcedure="false">'[1]'!AH$22817</definedName>
    <definedName function="false" hidden="false" name="__TOP2" vbProcedure="false">'[1]'!AH$22817</definedName>
    <definedName function="false" hidden="false" name="__u1" vbProcedure="false">'[1]'!AH$22817</definedName>
    <definedName function="false" hidden="false" name="__u3" vbProcedure="false">'[1]'!AH$22817</definedName>
    <definedName function="false" hidden="false" name="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UB1" vbProcedure="false">{"'Feb 99'!$A$1:$G$30"}</definedName>
    <definedName function="false" hidden="false" name="__UB2" vbProcedure="false">{"'Feb 99'!$A$1:$G$30"}</definedName>
    <definedName function="false" hidden="false" name="__Us1" vbProcedure="false">'[1]'!AH$22817</definedName>
    <definedName function="false" hidden="false" name="__Us2" vbProcedure="false">'[1]'!AH$22817</definedName>
    <definedName function="false" hidden="false" name="__VAR1" vbProcedure="false">'[1]'!AH$22817</definedName>
    <definedName function="false" hidden="false" name="__VAR2" vbProcedure="false">'[1]'!AH$22817</definedName>
    <definedName function="false" hidden="false" name="__VAR3" vbProcedure="false">'[1]'!AH$22817</definedName>
    <definedName function="false" hidden="false" name="__w1" vbProcedure="false">'[1]'!AH$22817</definedName>
    <definedName function="false" hidden="false" name="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WAS7962" vbProcedure="false">"$#REF!.#REF!$#REF!"</definedName>
    <definedName function="false" hidden="false" name="__WCA8822" vbProcedure="false">"$#REF!.$E$40"</definedName>
    <definedName function="false" hidden="false" name="__weg33" vbProcedure="false">NA()</definedName>
    <definedName function="false" hidden="false" name="__WP2007" vbProcedure="false">'[1]'!AH$22817</definedName>
    <definedName function="false" hidden="false" name="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YA1" vbProcedure="false">'[1]'!AH$22817</definedName>
    <definedName function="false" hidden="false" name="___A1" vbProcedure="false">'[1]'!HR$22753</definedName>
    <definedName function="false" hidden="false" name="___a22242" vbProcedure="false">'[1]'!HR$22753</definedName>
    <definedName function="false" hidden="false" name="___a22260" vbProcedure="false">'[1]'!HR$22753</definedName>
    <definedName function="false" hidden="false" name="___a22270" vbProcedure="false">'[1]'!HR$22753</definedName>
    <definedName function="false" hidden="false" name="___a24385" vbProcedure="false">'[1]'!HR$22753</definedName>
    <definedName function="false" hidden="false" name="___a24391" vbProcedure="false">'[1]'!HR$22753</definedName>
    <definedName function="false" hidden="false" name="___a24392" vbProcedure="false">'[1]'!HR$22753</definedName>
    <definedName function="false" hidden="false" name="___a24393" vbProcedure="false">'[1]'!HR$22753</definedName>
    <definedName function="false" hidden="false" name="___a24394" vbProcedure="false">'[1]'!HR$22753</definedName>
    <definedName function="false" hidden="false" name="___a27120" vbProcedure="false">'[1]'!HR$22753</definedName>
    <definedName function="false" hidden="false" name="___a27150" vbProcedure="false">'[1]'!HR$22753</definedName>
    <definedName function="false" hidden="false" name="___a32320" vbProcedure="false">'[1]'!HR$22753</definedName>
    <definedName function="false" hidden="false" name="___a32730" vbProcedure="false">'[1]'!HR$22753</definedName>
    <definedName function="false" hidden="false" name="___a33130" vbProcedure="false">'[1]'!HR$22753</definedName>
    <definedName function="false" hidden="false" name="___a33140" vbProcedure="false">'[1]'!HR$22753</definedName>
    <definedName function="false" hidden="false" name="___a33160" vbProcedure="false">'[1]'!HR$22753</definedName>
    <definedName function="false" hidden="false" name="___a33170" vbProcedure="false">'[1]'!HR$22753</definedName>
    <definedName function="false" hidden="false" name="___a33190" vbProcedure="false">'[1]'!HR$22753</definedName>
    <definedName function="false" hidden="false" name="___a33210" vbProcedure="false">'[1]'!HR$22753</definedName>
    <definedName function="false" hidden="false" name="___a33230" vbProcedure="false">'[1]'!HR$22753</definedName>
    <definedName function="false" hidden="false" name="___a33240" vbProcedure="false">'[1]'!HR$22753</definedName>
    <definedName function="false" hidden="false" name="___a34010" vbProcedure="false">'[1]'!HR$22753</definedName>
    <definedName function="false" hidden="false" name="___a41230" vbProcedure="false">'[1]'!HR$22753</definedName>
    <definedName function="false" hidden="false" name="___a41240" vbProcedure="false">'[1]'!HR$22753</definedName>
    <definedName function="false" hidden="false" name="___a42781" vbProcedure="false">'[1]'!HR$22753</definedName>
    <definedName function="false" hidden="false" name="___a42782" vbProcedure="false">'[1]'!HR$22753</definedName>
    <definedName function="false" hidden="false" name="___a42783" vbProcedure="false">'[1]'!HR$22753</definedName>
    <definedName function="false" hidden="false" name="___A43220" vbProcedure="false">'[1]'!HR$22753</definedName>
    <definedName function="false" hidden="false" name="___a43230" vbProcedure="false">'[1]'!HR$22753</definedName>
    <definedName function="false" hidden="false" name="___a43260" vbProcedure="false">'[1]'!HR$22753</definedName>
    <definedName function="false" hidden="false" name="___a43270" vbProcedure="false">'[1]'!HR$22753</definedName>
    <definedName function="false" hidden="false" name="___a43320" vbProcedure="false">'[1]'!HR$22753</definedName>
    <definedName function="false" hidden="false" name="___a43330" vbProcedure="false">'[1]'!HR$22753</definedName>
    <definedName function="false" hidden="false" name="___a43360" vbProcedure="false">'[1]'!HR$22753</definedName>
    <definedName function="false" hidden="false" name="___a43370" vbProcedure="false">'[1]'!HR$22753</definedName>
    <definedName function="false" hidden="false" name="___a43530" vbProcedure="false">'[1]'!HR$22753</definedName>
    <definedName function="false" hidden="false" name="___a43540" vbProcedure="false">'[1]'!HR$22753</definedName>
    <definedName function="false" hidden="false" name="___a43560" vbProcedure="false">'[1]'!HR$22753</definedName>
    <definedName function="false" hidden="false" name="___a43570" vbProcedure="false">'[1]'!HR$22753</definedName>
    <definedName function="false" hidden="false" name="___a43630" vbProcedure="false">'[1]'!HR$22753</definedName>
    <definedName function="false" hidden="false" name="___a43640" vbProcedure="false">'[1]'!HR$22753</definedName>
    <definedName function="false" hidden="false" name="___a43660" vbProcedure="false">'[1]'!HR$22753</definedName>
    <definedName function="false" hidden="false" name="___a43670" vbProcedure="false">'[1]'!HR$22753</definedName>
    <definedName function="false" hidden="false" name="___a43730" vbProcedure="false">'[1]'!HR$22753</definedName>
    <definedName function="false" hidden="false" name="___a43750" vbProcedure="false">'[1]'!HR$22753</definedName>
    <definedName function="false" hidden="false" name="___a43760" vbProcedure="false">'[1]'!HR$22753</definedName>
    <definedName function="false" hidden="false" name="___a43770" vbProcedure="false">'[1]'!HR$22753</definedName>
    <definedName function="false" hidden="false" name="___a43780" vbProcedure="false">'[1]'!HR$22753</definedName>
    <definedName function="false" hidden="false" name="___a48610" vbProcedure="false">'[1]'!HR$22753</definedName>
    <definedName function="false" hidden="false" name="___a48611" vbProcedure="false">'[1]'!HR$22753</definedName>
    <definedName function="false" hidden="false" name="___a48620" vbProcedure="false">'[1]'!HR$22753</definedName>
    <definedName function="false" hidden="false" name="___a48621" vbProcedure="false">'[1]'!HR$22753</definedName>
    <definedName function="false" hidden="false" name="___a48781" vbProcedure="false">'[1]'!HR$22753</definedName>
    <definedName function="false" hidden="false" name="___a48782" vbProcedure="false">'[1]'!HR$22753</definedName>
    <definedName function="false" hidden="false" name="___a48783" vbProcedure="false">'[1]'!HR$22753</definedName>
    <definedName function="false" hidden="false" name="___a48784" vbProcedure="false">'[1]'!HR$22753</definedName>
    <definedName function="false" hidden="false" name="___a51530" vbProcedure="false">'[1]'!HR$22753</definedName>
    <definedName function="false" hidden="false" name="___a51560" vbProcedure="false">'[1]'!HR$22753</definedName>
    <definedName function="false" hidden="false" name="___a51620" vbProcedure="false">'[1]'!HR$22753</definedName>
    <definedName function="false" hidden="false" name="___a52010" vbProcedure="false">'[1]'!HR$22753</definedName>
    <definedName function="false" hidden="false" name="___a53110" vbProcedure="false">'[1]'!HR$22753</definedName>
    <definedName function="false" hidden="false" name="___a61430" vbProcedure="false">'[1]'!HR$22753</definedName>
    <definedName function="false" hidden="false" name="___a61470" vbProcedure="false">'[1]'!HR$22753</definedName>
    <definedName function="false" hidden="false" name="___a61620" vbProcedure="false">'[1]'!HR$22753</definedName>
    <definedName function="false" hidden="false" name="___a63110" vbProcedure="false">'[1]'!HR$22753</definedName>
    <definedName function="false" hidden="false" name="___a73310" vbProcedure="false">'[1]'!HR$22753</definedName>
    <definedName function="false" hidden="false" name="___a83175" vbProcedure="false">'[1]'!HR$22753</definedName>
    <definedName function="false" hidden="false" name="___a85160" vbProcedure="false">'[1]'!HR$22753</definedName>
    <definedName function="false" hidden="false" name="___a85250" vbProcedure="false">'[1]'!HR$22753</definedName>
    <definedName function="false" hidden="false" name="___a85510" vbProcedure="false">'[1]'!HR$22753</definedName>
    <definedName function="false" hidden="false" name="___a85520" vbProcedure="false">'[1]'!HR$22753</definedName>
    <definedName function="false" hidden="false" name="___a85530" vbProcedure="false">'[1]'!HR$22753</definedName>
    <definedName function="false" hidden="false" name="___a85540" vbProcedure="false">'[1]'!HR$22753</definedName>
    <definedName function="false" hidden="false" name="___a85550" vbProcedure="false">'[1]'!HR$22753</definedName>
    <definedName function="false" hidden="false" name="___a85570" vbProcedure="false">'[1]'!HR$22753</definedName>
    <definedName function="false" hidden="false" name="___a85580" vbProcedure="false">'[1]'!HR$22753</definedName>
    <definedName function="false" hidden="false" name="___a85590" vbProcedure="false">'[1]'!HR$22753</definedName>
    <definedName function="false" hidden="false" name="___a85611" vbProcedure="false">'[1]'!HR$22753</definedName>
    <definedName function="false" hidden="false" name="___a85621" vbProcedure="false">'[1]'!HR$22753</definedName>
    <definedName function="false" hidden="false" name="___a90300" vbProcedure="false">'[1]'!HR$22753</definedName>
    <definedName function="false" hidden="false" name="___a90400" vbProcedure="false">'[1]'!HR$22753</definedName>
    <definedName function="false" hidden="false" name="___a90510" vbProcedure="false">'[1]'!HR$22753</definedName>
    <definedName function="false" hidden="false" name="___a90520" vbProcedure="false">'[1]'!HR$22753</definedName>
    <definedName function="false" hidden="false" name="___a90530" vbProcedure="false">'[1]'!HR$22753</definedName>
    <definedName function="false" hidden="false" name="___a90540" vbProcedure="false">'[1]'!HR$22753</definedName>
    <definedName function="false" hidden="false" name="___a90610" vbProcedure="false">'[1]'!HR$22753</definedName>
    <definedName function="false" hidden="false" name="___a90620" vbProcedure="false">'[1]'!HR$22753</definedName>
    <definedName function="false" hidden="false" name="___a90630" vbProcedure="false">'[1]'!HR$22753</definedName>
    <definedName function="false" hidden="false" name="___a90640" vbProcedure="false">'[1]'!HR$22753</definedName>
    <definedName function="false" hidden="false" name="___a90710" vbProcedure="false">'[1]'!HR$22753</definedName>
    <definedName function="false" hidden="false" name="___a90720" vbProcedure="false">'[1]'!HR$22753</definedName>
    <definedName function="false" hidden="false" name="___a90730" vbProcedure="false">'[1]'!HR$22753</definedName>
    <definedName function="false" hidden="false" name="___a90740" vbProcedure="false">'[1]'!HR$22753</definedName>
    <definedName function="false" hidden="false" name="___a90810" vbProcedure="false">'[1]'!HR$22753</definedName>
    <definedName function="false" hidden="false" name="___a90820" vbProcedure="false">'[1]'!HR$22753</definedName>
    <definedName function="false" hidden="false" name="___a90830" vbProcedure="false">'[1]'!HR$22753</definedName>
    <definedName function="false" hidden="false" name="___a90840" vbProcedure="false">'[1]'!HR$22753</definedName>
    <definedName function="false" hidden="false" name="___a90910" vbProcedure="false">'[1]'!HR$22753</definedName>
    <definedName function="false" hidden="false" name="___a90920" vbProcedure="false">'[1]'!HR$22753</definedName>
    <definedName function="false" hidden="false" name="___a90930" vbProcedure="false">'[1]'!HR$22753</definedName>
    <definedName function="false" hidden="false" name="___a90940" vbProcedure="false">'[1]'!HR$22753</definedName>
    <definedName function="false" hidden="false" name="___a90950" vbProcedure="false">'[1]'!HR$22753</definedName>
    <definedName function="false" hidden="false" name="___a91310" vbProcedure="false">'[1]'!HR$22753</definedName>
    <definedName function="false" hidden="false" name="___a91320" vbProcedure="false">'[1]'!HR$22753</definedName>
    <definedName function="false" hidden="false" name="___a91330" vbProcedure="false">'[1]'!HR$22753</definedName>
    <definedName function="false" hidden="false" name="___a91340" vbProcedure="false">'[1]'!HR$22753</definedName>
    <definedName function="false" hidden="false" name="___a91350" vbProcedure="false">'[1]'!HR$22753</definedName>
    <definedName function="false" hidden="false" name="___a91710" vbProcedure="false">'[1]'!HR$22753</definedName>
    <definedName function="false" hidden="false" name="___a91720" vbProcedure="false">'[1]'!HR$22753</definedName>
    <definedName function="false" hidden="false" name="___a91730" vbProcedure="false">'[1]'!HR$22753</definedName>
    <definedName function="false" hidden="false" name="___a91740" vbProcedure="false">'[1]'!HR$22753</definedName>
    <definedName function="false" hidden="false" name="___a93100" vbProcedure="false">'[1]'!HR$22753</definedName>
    <definedName function="false" hidden="false" name="___a93200" vbProcedure="false">'[1]'!HR$22753</definedName>
    <definedName function="false" hidden="false" name="___a99340" vbProcedure="false">'[1]'!HR$22753</definedName>
    <definedName function="false" hidden="false" name="___a99350" vbProcedure="false">'[1]'!HR$22753</definedName>
    <definedName function="false" hidden="false" name="___AA1" vbProcedure="false">'[1]'!HR$22753</definedName>
    <definedName function="false" hidden="false" name="___ACT1" vbProcedure="false">'[1]'!HR$22753</definedName>
    <definedName function="false" hidden="false" name="___ACT2" vbProcedure="false">'[1]'!HR$22753</definedName>
    <definedName function="false" hidden="false" name="___ACT3" vbProcedure="false">'[1]'!HR$22753</definedName>
    <definedName function="false" hidden="false" name="___ADJ1" vbProcedure="false">'[1]'!HR$22753</definedName>
    <definedName function="false" hidden="false" name="___ADJ2" vbProcedure="false">'[1]'!HR$22753</definedName>
    <definedName function="false" hidden="false" name="___aje1" vbProcedure="false">'[1]'!HR$22753</definedName>
    <definedName function="false" hidden="false" name="___arf2001" vbProcedure="false">'[1]'!HR$22753</definedName>
    <definedName function="false" hidden="false" name="___as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b90710" vbProcedure="false">'[1]'!HR$22753</definedName>
    <definedName function="false" hidden="false" name="___b90720" vbProcedure="false">'[1]'!HR$22753</definedName>
    <definedName function="false" hidden="false" name="___b90730" vbProcedure="false">'[1]'!HR$22753</definedName>
    <definedName function="false" hidden="false" name="___b90740" vbProcedure="false">'[1]'!HR$22753</definedName>
    <definedName function="false" hidden="false" name="___b95310" vbProcedure="false">'[1]'!HR$22753</definedName>
    <definedName function="false" hidden="false" name="___b95320" vbProcedure="false">'[1]'!HR$22753</definedName>
    <definedName function="false" hidden="false" name="___b95330" vbProcedure="false">'[1]'!HR$22753</definedName>
    <definedName function="false" hidden="false" name="___b95340" vbProcedure="false">'[1]'!HR$22753</definedName>
    <definedName function="false" hidden="false" name="___BA1" vbProcedure="false">'[1]'!HR$22753</definedName>
    <definedName function="false" hidden="false" name="___BC1" vbProcedure="false">'[1]'!HR$22753</definedName>
    <definedName function="false" hidden="false" name="___bc2" vbProcedure="false">'[1]'!HR$22753</definedName>
    <definedName function="false" hidden="false" name="___CAP1" vbProcedure="false">'[1]'!HR$22753</definedName>
    <definedName function="false" hidden="false" name="___cap2" vbProcedure="false">'[1]'!HR$22753</definedName>
    <definedName function="false" hidden="false" name="___cap3" vbProcedure="false">'[1]'!HR$22753</definedName>
    <definedName function="false" hidden="false" name="___cap4" vbProcedure="false">'[1]'!HR$22753</definedName>
    <definedName function="false" hidden="false" name="___cap5" vbProcedure="false">'[1]'!HR$22753</definedName>
    <definedName function="false" hidden="false" name="___cf2" vbProcedure="false">'[1]'!HR$22753</definedName>
    <definedName function="false" hidden="false" name="___cf3" vbProcedure="false">'[1]'!HR$22753</definedName>
    <definedName function="false" hidden="false" name="___COH1" vbProcedure="false">'[1]'!HR$22753</definedName>
    <definedName function="false" hidden="false" name="___COH2" vbProcedure="false">'[1]'!HR$22753</definedName>
    <definedName function="false" hidden="false" name="___COH3" vbProcedure="false">'[1]'!HR$22753</definedName>
    <definedName function="false" hidden="false" name="___DAT1" vbProcedure="false">'[1]'!HR$22753</definedName>
    <definedName function="false" hidden="false" name="___DAT10" vbProcedure="false">'[1]'!HR$22753</definedName>
    <definedName function="false" hidden="false" name="___DAT12" vbProcedure="false">'[1]'!HR$22753</definedName>
    <definedName function="false" hidden="false" name="___DAT13" vbProcedure="false">'[1]'!HR$22753</definedName>
    <definedName function="false" hidden="false" name="___DAT2" vbProcedure="false">'[1]'!HR$22753</definedName>
    <definedName function="false" hidden="false" name="___DAT3" vbProcedure="false">'[1]'!HR$22753</definedName>
    <definedName function="false" hidden="false" name="___DAT4" vbProcedure="false">'[1]'!HR$22753</definedName>
    <definedName function="false" hidden="false" name="___DAT5" vbProcedure="false">'[1]'!HR$22753</definedName>
    <definedName function="false" hidden="false" name="___DAT6" vbProcedure="false">'[1]'!HR$22753</definedName>
    <definedName function="false" hidden="false" name="___DAT7" vbProcedure="false">'[1]'!HR$22753</definedName>
    <definedName function="false" hidden="false" name="___DAT8" vbProcedure="false">'[1]'!HR$22753</definedName>
    <definedName function="false" hidden="false" name="___DAT9" vbProcedure="false">'[1]'!HR$22753</definedName>
    <definedName function="false" hidden="false" name="___dkk1" vbProcedure="false">'[1]'!HR$22753</definedName>
    <definedName function="false" hidden="false" name="___dkk2" vbProcedure="false">'[1]'!HR$22753</definedName>
    <definedName function="false" hidden="false" name="___e1" vbProcedure="false">'[1]'!HR$22753</definedName>
    <definedName function="false" hidden="false" name="___exp10" vbProcedure="false">'[1]'!HR$22753</definedName>
    <definedName function="false" hidden="false" name="___exp11" vbProcedure="false">'[1]'!HR$22753</definedName>
    <definedName function="false" hidden="false" name="___exp12" vbProcedure="false">'[1]'!HR$22753</definedName>
    <definedName function="false" hidden="false" name="___EXP22" vbProcedure="false">'[1]'!HR$22753</definedName>
    <definedName function="false" hidden="false" name="___exp5" vbProcedure="false">'[1]'!HR$22753</definedName>
    <definedName function="false" hidden="false" name="___exp7" vbProcedure="false">'[1]'!HR$22753</definedName>
    <definedName function="false" hidden="false" name="___exp8" vbProcedure="false">'[1]'!HR$22753</definedName>
    <definedName function="false" hidden="false" name="___exp9" vbProcedure="false">'[1]'!HR$22753</definedName>
    <definedName function="false" hidden="false" name="___f123" vbProcedure="false">'[1]'!HR$22753</definedName>
    <definedName function="false" hidden="false" name="___h2" vbProcedure="false">[6]เงินกู้ธนชาติ!$G$2</definedName>
    <definedName function="false" hidden="false" name="___IA1" vbProcedure="false">'[1]'!HR$22753</definedName>
    <definedName function="false" hidden="false" name="___K1" vbProcedure="false">'[1]'!HR$22753</definedName>
    <definedName function="false" hidden="false" name="___K2" vbProcedure="false">'[1]'!HR$22753</definedName>
    <definedName function="false" hidden="false" name="___KA1" vbProcedure="false">{#N/A,#N/A,FALSE,"Sheet1"}</definedName>
    <definedName function="false" hidden="false" name="___KL379" vbProcedure="false">'[1]'!HR$22753</definedName>
    <definedName function="false" hidden="false" name="___ktm1201" vbProcedure="false">'[1]'!HR$22753</definedName>
    <definedName function="false" hidden="false" name="___kwi1" vbProcedure="false">'[1]'!HR$22753</definedName>
    <definedName function="false" hidden="false" name="___L1" vbProcedure="false">'[1]'!HR$22753</definedName>
    <definedName function="false" hidden="false" name="___lit1" vbProcedure="false">'[1]'!HR$22753</definedName>
    <definedName function="false" hidden="false" name="___lit2" vbProcedure="false">'[1]'!HR$22753</definedName>
    <definedName function="false" hidden="false" name="___N4" vbProcedure="false">{#N/A,#N/A,FALSE,"Sheet1"}</definedName>
    <definedName function="false" hidden="false" name="___NEW1" vbProcedure="false">'[1]'!HR$22753</definedName>
    <definedName function="false" hidden="false" name="___NEW2" vbProcedure="false">'[1]'!HR$22753</definedName>
    <definedName function="false" hidden="false" name="___nnn1" vbProcedure="false">'[1]'!HR$22753</definedName>
    <definedName function="false" hidden="false" name="___o2" vbProcedure="false">'[1]'!HR$22753</definedName>
    <definedName function="false" hidden="false" name="___OCT334" vbProcedure="false">'[7]FF-3'!$A$1:$XFD$8</definedName>
    <definedName function="false" hidden="false" name="___Pbs1" vbProcedure="false">'[1]'!HR$22753</definedName>
    <definedName function="false" hidden="false" name="___Pbs2" vbProcedure="false">'[1]'!HR$22753</definedName>
    <definedName function="false" hidden="false" name="___PG2" vbProcedure="false">NA()</definedName>
    <definedName function="false" hidden="false" name="___PL1" vbProcedure="false">'[1]'!HR$22753</definedName>
    <definedName function="false" hidden="false" name="___PL2" vbProcedure="false">'[1]'!HR$22753</definedName>
    <definedName function="false" hidden="false" name="___pra3" vbProcedure="false">'[4]Seagate _share_in_units'!$H$4:$O$15</definedName>
    <definedName function="false" hidden="false" name="___Pyt98" vbProcedure="false">'[1]'!AH$22817</definedName>
    <definedName function="false" hidden="false" name="___qer13" vbProcedure="false">'[1]'!AH$22817</definedName>
    <definedName function="false" hidden="false" name="___rrr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SCB1" vbProcedure="false">'[5]SCB 1 - Current'!$F$10</definedName>
    <definedName function="false" hidden="false" name="___SCB2" vbProcedure="false">'[5]SCB 2 - Current'!$F$11</definedName>
    <definedName function="false" hidden="false" name="___sss6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tax2" vbProcedure="false">'[1]'!AH$22817</definedName>
    <definedName function="false" hidden="false" name="___tax3" vbProcedure="false">'[1]'!AH$22817</definedName>
    <definedName function="false" hidden="false" name="___top05" vbProcedure="false">'[1]'!AH$22817</definedName>
    <definedName function="false" hidden="false" name="___TOP1" vbProcedure="false">'[1]'!AH$22817</definedName>
    <definedName function="false" hidden="false" name="___TOP2" vbProcedure="false">'[1]'!AH$22817</definedName>
    <definedName function="false" hidden="false" name="___u1" vbProcedure="false">'[1]'!AH$22817</definedName>
    <definedName function="false" hidden="false" name="___u3" vbProcedure="false">'[1]'!AH$22817</definedName>
    <definedName function="false" hidden="false" name="___U4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UB1" vbProcedure="false">{"'Feb 99'!$A$1:$G$30"}</definedName>
    <definedName function="false" hidden="false" name="___UB2" vbProcedure="false">{"'Feb 99'!$A$1:$G$30"}</definedName>
    <definedName function="false" hidden="false" name="___Us1" vbProcedure="false">'[1]'!AH$22817</definedName>
    <definedName function="false" hidden="false" name="___Us2" vbProcedure="false">'[1]'!AH$22817</definedName>
    <definedName function="false" hidden="false" name="___VAR1" vbProcedure="false">'[1]'!AH$22817</definedName>
    <definedName function="false" hidden="false" name="___VAR2" vbProcedure="false">'[1]'!AH$22817</definedName>
    <definedName function="false" hidden="false" name="___VAR3" vbProcedure="false">'[1]'!AH$22817</definedName>
    <definedName function="false" hidden="false" name="___w1" vbProcedure="false">'[1]'!AH$22817</definedName>
    <definedName function="false" hidden="false" name="___w23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45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weg33" vbProcedure="false">NA()</definedName>
    <definedName function="false" hidden="false" name="___WP2007" vbProcedure="false">'[1]'!AH$22817</definedName>
    <definedName function="false" hidden="false" name="___ww1" vbProcedure="false">{#N/A,#N/A,FALSE,"KK-FA-40";#N/A,#N/A,FALSE,"TW-FA-40";#N/A,#N/A,FALSE,"SN-FA-40";#N/A,#N/A,FALSE,"JB-FA-40";#N/A,#N/A,FALSE,"MC-FA-40";#N/A,#N/A,FALSE,"MR-FA-40";#N/A,#N/A,FALSE,"KG-FA-40";#N/A,#N/A,FALSE,"TOTAL";#N/A,#N/A,FALSE,"PG-FA-40";#N/A,#N/A,FALSE,"KL-FA-40";#N/A,#N/A,FALSE,"IP-FA-40";#N/A,#N/A,FALSE,"BR-FA-40";#N/A,#N/A,FALSE,"KN-FA-40";#N/A,#N/A,FALSE,"HO-FA-40"}</definedName>
    <definedName function="false" hidden="false" name="___YA1" vbProcedure="false">'[1]'!AH$22817</definedName>
    <definedName function="false" hidden="false" name="____ACT1" vbProcedure="false">'[1]'!$ER$14484</definedName>
    <definedName function="false" hidden="false" name="____DAT1" vbProcedure="false">'[1]'!$ER$14484</definedName>
    <definedName function="false" hidden="false" name="____DAT10" vbProcedure="false">'[1]'!$ER$14484</definedName>
    <definedName function="false" hidden="false" name="____DAT2" vbProcedure="false">'[1]'!$ER$14484</definedName>
    <definedName function="false" hidden="false" name="____DAT3" vbProcedure="false">'[1]'!$ER$14484</definedName>
    <definedName function="false" hidden="false" name="____DAT4" vbProcedure="false">'[1]'!$ER$14484</definedName>
    <definedName function="false" hidden="false" name="____DAT5" vbProcedure="false">'[1]'!$ER$14484</definedName>
    <definedName function="false" hidden="false" name="____DAT6" vbProcedure="false">'[1]'!$ER$14484</definedName>
    <definedName function="false" hidden="false" name="____DAT7" vbProcedure="false">'[1]'!$ER$14484</definedName>
    <definedName function="false" hidden="false" name="____DAT8" vbProcedure="false">'[1]'!$ER$14484</definedName>
    <definedName function="false" hidden="false" name="____DAT9" vbProcedure="false">'[1]'!$ER$14484</definedName>
    <definedName function="false" hidden="false" name="____dkk1" vbProcedure="false">'[1]'!$ER$14484</definedName>
    <definedName function="false" hidden="false" name="____dkk2" vbProcedure="false">'[1]'!$ER$14484</definedName>
    <definedName function="false" hidden="false" name="____exp10" vbProcedure="false">'[1]'!$ER$14484</definedName>
    <definedName function="false" hidden="false" name="____exp11" vbProcedure="false">'[1]'!$ER$14484</definedName>
    <definedName function="false" hidden="false" name="____exp12" vbProcedure="false">'[1]'!$ER$14484</definedName>
    <definedName function="false" hidden="false" name="____EXP22" vbProcedure="false">'[1]'!$ER$14484</definedName>
    <definedName function="false" hidden="false" name="____exp5" vbProcedure="false">'[1]'!$ER$14484</definedName>
    <definedName function="false" hidden="false" name="____exp7" vbProcedure="false">'[1]'!$ER$14484</definedName>
    <definedName function="false" hidden="false" name="____exp8" vbProcedure="false">'[1]'!$ER$14484</definedName>
    <definedName function="false" hidden="false" name="____exp9" vbProcedure="false">'[1]'!$ER$14484</definedName>
    <definedName function="false" hidden="false" name="____f123" vbProcedure="false">'[1]'!$ER$14484</definedName>
    <definedName function="false" hidden="false" name="____h2" vbProcedure="false">[6]เงินกู้ธนชาติ!$G$2</definedName>
    <definedName function="false" hidden="false" name="____lit1" vbProcedure="false">'[1]'!$ER$14484</definedName>
    <definedName function="false" hidden="false" name="____lit2" vbProcedure="false">'[1]'!$ER$14484</definedName>
    <definedName function="false" hidden="false" name="____NEW1" vbProcedure="false">'[1]'!$ER$14484</definedName>
    <definedName function="false" hidden="false" name="____NEW2" vbProcedure="false">'[1]'!$ER$14484</definedName>
    <definedName function="false" hidden="false" name="____PL1" vbProcedure="false">'[1]'!$ER$14484</definedName>
    <definedName function="false" hidden="false" name="____PL2" vbProcedure="false">'[1]'!$ER$14484</definedName>
    <definedName function="false" hidden="false" name="____pra3" vbProcedure="false">'[4]Seagate _share_in_units'!$H$4:$O$15</definedName>
    <definedName function="false" hidden="false" name="____SCB1" vbProcedure="false">'[5]SCB 1 - Current'!$F$10</definedName>
    <definedName function="false" hidden="false" name="____SCB2" vbProcedure="false">'[5]SCB 2 - Current'!$F$11</definedName>
    <definedName function="false" hidden="false" name="____Us1" vbProcedure="false">'[1]'!HR$22753</definedName>
    <definedName function="false" hidden="false" name="____Us2" vbProcedure="false">'[1]'!HR$22753</definedName>
    <definedName function="false" hidden="false" name="____WP2007" vbProcedure="false">'[1]'!HR$22753</definedName>
    <definedName function="false" hidden="false" name="_____DAT1" vbProcedure="false">'[1]'!$ER$14484</definedName>
    <definedName function="false" hidden="false" name="_____DAT10" vbProcedure="false">'[1]'!$ER$14484</definedName>
    <definedName function="false" hidden="false" name="_____DAT2" vbProcedure="false">'[1]'!$ER$14484</definedName>
    <definedName function="false" hidden="false" name="_____DAT3" vbProcedure="false">'[1]'!$ER$14484</definedName>
    <definedName function="false" hidden="false" name="_____DAT4" vbProcedure="false">'[1]'!$ER$14484</definedName>
    <definedName function="false" hidden="false" name="_____DAT5" vbProcedure="false">'[1]'!$ER$14484</definedName>
    <definedName function="false" hidden="false" name="_____DAT6" vbProcedure="false">'[1]'!$ER$14484</definedName>
    <definedName function="false" hidden="false" name="_____DAT7" vbProcedure="false">'[1]'!$ER$14484</definedName>
    <definedName function="false" hidden="false" name="_____DAT8" vbProcedure="false">'[1]'!$ER$14484</definedName>
    <definedName function="false" hidden="false" name="_____DAT9" vbProcedure="false">'[1]'!$ER$14484</definedName>
    <definedName function="false" hidden="false" name="_____dkk1" vbProcedure="false">'[1]'!$ER$14484</definedName>
    <definedName function="false" hidden="false" name="_____dkk2" vbProcedure="false">'[1]'!$ER$14484</definedName>
    <definedName function="false" hidden="false" name="_____exp10" vbProcedure="false">'[1]'!$ER$14484</definedName>
    <definedName function="false" hidden="false" name="_____exp11" vbProcedure="false">'[1]'!$ER$14484</definedName>
    <definedName function="false" hidden="false" name="_____exp12" vbProcedure="false">'[1]'!$ER$14484</definedName>
    <definedName function="false" hidden="false" name="_____EXP22" vbProcedure="false">'[1]'!$ER$14484</definedName>
    <definedName function="false" hidden="false" name="_____exp5" vbProcedure="false">'[1]'!$ER$14484</definedName>
    <definedName function="false" hidden="false" name="_____exp7" vbProcedure="false">'[1]'!$ER$14484</definedName>
    <definedName function="false" hidden="false" name="_____exp8" vbProcedure="false">'[1]'!$ER$14484</definedName>
    <definedName function="false" hidden="false" name="_____exp9" vbProcedure="false">'[1]'!$ER$14484</definedName>
    <definedName function="false" hidden="false" name="_____f123" vbProcedure="false">'[1]'!$ER$14484</definedName>
    <definedName function="false" hidden="false" name="_____lit1" vbProcedure="false">'[1]'!$ER$14484</definedName>
    <definedName function="false" hidden="false" name="_____lit2" vbProcedure="false">'[1]'!$ER$14484</definedName>
    <definedName function="false" hidden="false" name="_____NEW1" vbProcedure="false">'[1]'!$ER$14484</definedName>
    <definedName function="false" hidden="false" name="_____NEW2" vbProcedure="false">'[1]'!$ER$14484</definedName>
    <definedName function="false" hidden="false" name="_____PL1" vbProcedure="false">'[1]'!$ER$14484</definedName>
    <definedName function="false" hidden="false" name="_____PL2" vbProcedure="false">'[1]'!$ER$14484</definedName>
    <definedName function="false" hidden="false" name="_____pra3" vbProcedure="false">'[4]Seagate _share_in_units'!$H$4:$O$15</definedName>
    <definedName function="false" hidden="false" name="_____SCB1" vbProcedure="false">'[5]SCB 1 - Current'!$F$10</definedName>
    <definedName function="false" hidden="false" name="_____SCB2" vbProcedure="false">'[5]SCB 2 - Current'!$F$11</definedName>
    <definedName function="false" hidden="false" name="_____Us1" vbProcedure="false">'[1]'!$ER$14484</definedName>
    <definedName function="false" hidden="false" name="_____Us2" vbProcedure="false">'[1]'!$ER$14484</definedName>
    <definedName function="false" hidden="false" name="______DAT1" vbProcedure="false">'[1]'!$ER$14484</definedName>
    <definedName function="false" hidden="false" name="______DAT10" vbProcedure="false">'[1]'!$ER$14484</definedName>
    <definedName function="false" hidden="false" name="______DAT2" vbProcedure="false">'[1]'!$ER$14484</definedName>
    <definedName function="false" hidden="false" name="______DAT3" vbProcedure="false">'[1]'!$ER$14484</definedName>
    <definedName function="false" hidden="false" name="______DAT4" vbProcedure="false">'[1]'!$ER$14484</definedName>
    <definedName function="false" hidden="false" name="______DAT5" vbProcedure="false">'[1]'!$ER$14484</definedName>
    <definedName function="false" hidden="false" name="______DAT6" vbProcedure="false">'[1]'!$ER$14484</definedName>
    <definedName function="false" hidden="false" name="______DAT7" vbProcedure="false">'[1]'!$ER$14484</definedName>
    <definedName function="false" hidden="false" name="______DAT8" vbProcedure="false">'[1]'!$ER$14484</definedName>
    <definedName function="false" hidden="false" name="______DAT9" vbProcedure="false">'[1]'!$ER$14484</definedName>
    <definedName function="false" hidden="false" name="______dkk1" vbProcedure="false">'[1]'!$ER$14484</definedName>
    <definedName function="false" hidden="false" name="______dkk2" vbProcedure="false">'[1]'!$ER$14484</definedName>
    <definedName function="false" hidden="false" name="______exp10" vbProcedure="false">'[1]'!$ER$14484</definedName>
    <definedName function="false" hidden="false" name="______exp11" vbProcedure="false">'[1]'!$ER$14484</definedName>
    <definedName function="false" hidden="false" name="______exp12" vbProcedure="false">'[1]'!$ER$14484</definedName>
    <definedName function="false" hidden="false" name="______EXP22" vbProcedure="false">'[1]'!$ER$14484</definedName>
    <definedName function="false" hidden="false" name="______exp5" vbProcedure="false">'[1]'!$ER$14484</definedName>
    <definedName function="false" hidden="false" name="______exp7" vbProcedure="false">'[1]'!$ER$14484</definedName>
    <definedName function="false" hidden="false" name="______exp8" vbProcedure="false">'[1]'!$ER$14484</definedName>
    <definedName function="false" hidden="false" name="______exp9" vbProcedure="false">'[1]'!$ER$14484</definedName>
    <definedName function="false" hidden="false" name="______f123" vbProcedure="false">'[1]'!$ER$14484</definedName>
    <definedName function="false" hidden="false" name="______lit1" vbProcedure="false">'[1]'!$ER$14484</definedName>
    <definedName function="false" hidden="false" name="______lit2" vbProcedure="false">'[1]'!$ER$14484</definedName>
    <definedName function="false" hidden="false" name="______NEW1" vbProcedure="false">'[1]'!$ER$14484</definedName>
    <definedName function="false" hidden="false" name="______NEW2" vbProcedure="false">'[1]'!$ER$14484</definedName>
    <definedName function="false" hidden="false" name="______PL1" vbProcedure="false">'[1]'!$ER$14484</definedName>
    <definedName function="false" hidden="false" name="______PL2" vbProcedure="false">'[1]'!$ER$14484</definedName>
    <definedName function="false" hidden="false" name="______pra3" vbProcedure="false">'[4]Seagate _share_in_units'!$H$4:$O$15</definedName>
    <definedName function="false" hidden="false" name="______SCB1" vbProcedure="false">'[5]SCB 1 - Current'!$F$10</definedName>
    <definedName function="false" hidden="false" name="______SCB2" vbProcedure="false">'[5]SCB 2 - Current'!$F$11</definedName>
    <definedName function="false" hidden="false" name="______Us1" vbProcedure="false">'[1]'!$ER$14484</definedName>
    <definedName function="false" hidden="false" name="______Us2" vbProcedure="false">'[1]'!$ER$14484</definedName>
    <definedName function="false" hidden="false" name="_______DAT1" vbProcedure="false">'[1]'!$ER$14484</definedName>
    <definedName function="false" hidden="false" name="_______DAT10" vbProcedure="false">'[1]'!$ER$14484</definedName>
    <definedName function="false" hidden="false" name="_______DAT2" vbProcedure="false">'[1]'!$ER$14484</definedName>
    <definedName function="false" hidden="false" name="_______DAT3" vbProcedure="false">'[1]'!$ER$14484</definedName>
    <definedName function="false" hidden="false" name="_______DAT4" vbProcedure="false">'[1]'!$ER$14484</definedName>
    <definedName function="false" hidden="false" name="_______DAT5" vbProcedure="false">'[1]'!$ER$14484</definedName>
    <definedName function="false" hidden="false" name="_______DAT6" vbProcedure="false">'[1]'!$ER$14484</definedName>
    <definedName function="false" hidden="false" name="_______DAT7" vbProcedure="false">'[1]'!$ER$14484</definedName>
    <definedName function="false" hidden="false" name="_______DAT8" vbProcedure="false">'[1]'!$ER$14484</definedName>
    <definedName function="false" hidden="false" name="_______DAT9" vbProcedure="false">'[1]'!$ER$14484</definedName>
    <definedName function="false" hidden="false" name="_______dkk1" vbProcedure="false">'[1]'!$ER$14484</definedName>
    <definedName function="false" hidden="false" name="_______dkk2" vbProcedure="false">'[1]'!$ER$14484</definedName>
    <definedName function="false" hidden="false" name="_______exp10" vbProcedure="false">'[1]'!$ER$14484</definedName>
    <definedName function="false" hidden="false" name="_______exp11" vbProcedure="false">'[1]'!$ER$14484</definedName>
    <definedName function="false" hidden="false" name="_______exp12" vbProcedure="false">'[1]'!$ER$14484</definedName>
    <definedName function="false" hidden="false" name="_______EXP22" vbProcedure="false">'[1]'!$ER$14484</definedName>
    <definedName function="false" hidden="false" name="_______exp5" vbProcedure="false">'[1]'!$ER$14484</definedName>
    <definedName function="false" hidden="false" name="_______exp7" vbProcedure="false">'[1]'!$ER$14484</definedName>
    <definedName function="false" hidden="false" name="_______exp8" vbProcedure="false">'[1]'!$ER$14484</definedName>
    <definedName function="false" hidden="false" name="_______exp9" vbProcedure="false">'[1]'!$ER$14484</definedName>
    <definedName function="false" hidden="false" name="_______f123" vbProcedure="false">'[1]'!$ER$14484</definedName>
    <definedName function="false" hidden="false" name="_______lit1" vbProcedure="false">'[1]'!$ER$14484</definedName>
    <definedName function="false" hidden="false" name="_______lit2" vbProcedure="false">'[1]'!$ER$14484</definedName>
    <definedName function="false" hidden="false" name="_______NEW1" vbProcedure="false">'[1]'!$ER$14484</definedName>
    <definedName function="false" hidden="false" name="_______NEW2" vbProcedure="false">'[1]'!$ER$14484</definedName>
    <definedName function="false" hidden="false" name="_______PL1" vbProcedure="false">'[1]'!$ER$14484</definedName>
    <definedName function="false" hidden="false" name="_______PL2" vbProcedure="false">'[1]'!$ER$14484</definedName>
    <definedName function="false" hidden="false" name="_______pra3" vbProcedure="false">'[4]Seagate _share_in_units'!$H$4:$O$15</definedName>
    <definedName function="false" hidden="false" name="_______SCB1" vbProcedure="false">'[5]SCB 1 - Current'!$F$10</definedName>
    <definedName function="false" hidden="false" name="_______SCB2" vbProcedure="false">'[5]SCB 2 - Current'!$F$11</definedName>
    <definedName function="false" hidden="false" name="_______Us1" vbProcedure="false">'[1]'!$ER$14484</definedName>
    <definedName function="false" hidden="false" name="_______Us2" vbProcedure="false">'[1]'!$ER$14484</definedName>
    <definedName function="false" hidden="false" name="________DAT1" vbProcedure="false">'[1]'!$ER$14484</definedName>
    <definedName function="false" hidden="false" name="________DAT10" vbProcedure="false">'[1]'!$ER$14484</definedName>
    <definedName function="false" hidden="false" name="________DAT2" vbProcedure="false">'[1]'!$ER$14484</definedName>
    <definedName function="false" hidden="false" name="________DAT3" vbProcedure="false">'[1]'!$ER$14484</definedName>
    <definedName function="false" hidden="false" name="________DAT4" vbProcedure="false">'[1]'!$ER$14484</definedName>
    <definedName function="false" hidden="false" name="________DAT5" vbProcedure="false">'[1]'!$ER$14484</definedName>
    <definedName function="false" hidden="false" name="________DAT6" vbProcedure="false">'[1]'!$ER$14484</definedName>
    <definedName function="false" hidden="false" name="________DAT7" vbProcedure="false">'[1]'!$ER$14484</definedName>
    <definedName function="false" hidden="false" name="________DAT8" vbProcedure="false">'[1]'!$ER$14484</definedName>
    <definedName function="false" hidden="false" name="________DAT9" vbProcedure="false">'[1]'!$ER$14484</definedName>
    <definedName function="false" hidden="false" name="________dkk1" vbProcedure="false">'[1]'!$ER$14484</definedName>
    <definedName function="false" hidden="false" name="________dkk2" vbProcedure="false">'[1]'!$ER$14484</definedName>
    <definedName function="false" hidden="false" name="________exp10" vbProcedure="false">'[1]'!$ER$14484</definedName>
    <definedName function="false" hidden="false" name="________exp11" vbProcedure="false">'[1]'!$ER$14484</definedName>
    <definedName function="false" hidden="false" name="________exp12" vbProcedure="false">'[1]'!$ER$14484</definedName>
    <definedName function="false" hidden="false" name="________EXP22" vbProcedure="false">'[1]'!$ER$14484</definedName>
    <definedName function="false" hidden="false" name="________exp5" vbProcedure="false">'[1]'!$ER$14484</definedName>
    <definedName function="false" hidden="false" name="________exp7" vbProcedure="false">'[1]'!$ER$14484</definedName>
    <definedName function="false" hidden="false" name="________exp8" vbProcedure="false">'[1]'!$ER$14484</definedName>
    <definedName function="false" hidden="false" name="________exp9" vbProcedure="false">'[1]'!$ER$14484</definedName>
    <definedName function="false" hidden="false" name="________f123" vbProcedure="false">'[1]'!$ER$14484</definedName>
    <definedName function="false" hidden="false" name="________lit1" vbProcedure="false">'[1]'!$ER$14484</definedName>
    <definedName function="false" hidden="false" name="________lit2" vbProcedure="false">'[1]'!$ER$14484</definedName>
    <definedName function="false" hidden="false" name="________NEW1" vbProcedure="false">'[1]'!$ER$14484</definedName>
    <definedName function="false" hidden="false" name="________NEW2" vbProcedure="false">'[1]'!$ER$14484</definedName>
    <definedName function="false" hidden="false" name="________PL1" vbProcedure="false">'[1]'!$ER$14484</definedName>
    <definedName function="false" hidden="false" name="________PL2" vbProcedure="false">'[1]'!$ER$14484</definedName>
    <definedName function="false" hidden="false" name="________pra3" vbProcedure="false">'[4]Seagate _share_in_units'!$H$4:$O$15</definedName>
    <definedName function="false" hidden="false" name="________SCB1" vbProcedure="false">'[5]SCB 1 - Current'!$F$10</definedName>
    <definedName function="false" hidden="false" name="________SCB2" vbProcedure="false">'[5]SCB 2 - Current'!$F$11</definedName>
    <definedName function="false" hidden="false" name="________Us1" vbProcedure="false">'[1]'!$ER$14484</definedName>
    <definedName function="false" hidden="false" name="________Us2" vbProcedure="false">'[1]'!$ER$14484</definedName>
    <definedName function="false" hidden="false" name="_________DAT1" vbProcedure="false">'[1]'!$ER$14484</definedName>
    <definedName function="false" hidden="false" name="_________DAT10" vbProcedure="false">'[1]'!$ER$14484</definedName>
    <definedName function="false" hidden="false" name="_________DAT2" vbProcedure="false">'[1]'!$ER$14484</definedName>
    <definedName function="false" hidden="false" name="_________DAT3" vbProcedure="false">'[1]'!$ER$14484</definedName>
    <definedName function="false" hidden="false" name="_________DAT4" vbProcedure="false">'[1]'!$ER$14484</definedName>
    <definedName function="false" hidden="false" name="_________DAT5" vbProcedure="false">'[1]'!$ER$14484</definedName>
    <definedName function="false" hidden="false" name="_________DAT6" vbProcedure="false">'[1]'!$ER$14484</definedName>
    <definedName function="false" hidden="false" name="_________DAT7" vbProcedure="false">'[1]'!$ER$14484</definedName>
    <definedName function="false" hidden="false" name="_________DAT8" vbProcedure="false">'[1]'!$ER$14484</definedName>
    <definedName function="false" hidden="false" name="_________DAT9" vbProcedure="false">'[1]'!$ER$14484</definedName>
    <definedName function="false" hidden="false" name="_________dkk1" vbProcedure="false">'[1]'!$ER$14484</definedName>
    <definedName function="false" hidden="false" name="_________dkk2" vbProcedure="false">'[1]'!$ER$14484</definedName>
    <definedName function="false" hidden="false" name="_________exp10" vbProcedure="false">'[1]'!$ER$14484</definedName>
    <definedName function="false" hidden="false" name="_________exp11" vbProcedure="false">'[1]'!$ER$14484</definedName>
    <definedName function="false" hidden="false" name="_________exp12" vbProcedure="false">'[1]'!$ER$14484</definedName>
    <definedName function="false" hidden="false" name="_________EXP22" vbProcedure="false">'[1]'!$ER$14484</definedName>
    <definedName function="false" hidden="false" name="_________exp5" vbProcedure="false">'[1]'!$ER$14484</definedName>
    <definedName function="false" hidden="false" name="_________exp7" vbProcedure="false">'[1]'!$ER$14484</definedName>
    <definedName function="false" hidden="false" name="_________exp8" vbProcedure="false">'[1]'!$ER$14484</definedName>
    <definedName function="false" hidden="false" name="_________exp9" vbProcedure="false">'[1]'!$ER$14484</definedName>
    <definedName function="false" hidden="false" name="_________f123" vbProcedure="false">'[1]'!$ER$14484</definedName>
    <definedName function="false" hidden="false" name="_________lit1" vbProcedure="false">'[1]'!$ER$14484</definedName>
    <definedName function="false" hidden="false" name="_________lit2" vbProcedure="false">'[1]'!$ER$14484</definedName>
    <definedName function="false" hidden="false" name="_________NEW1" vbProcedure="false">'[1]'!$ER$14484</definedName>
    <definedName function="false" hidden="false" name="_________NEW2" vbProcedure="false">'[1]'!$ER$14484</definedName>
    <definedName function="false" hidden="false" name="_________PL1" vbProcedure="false">'[1]'!$ER$14484</definedName>
    <definedName function="false" hidden="false" name="_________PL2" vbProcedure="false">'[1]'!$ER$14484</definedName>
    <definedName function="false" hidden="false" name="_________pra3" vbProcedure="false">'[4]Seagate _share_in_units'!$H$4:$O$15</definedName>
    <definedName function="false" hidden="false" name="_________SCB1" vbProcedure="false">'[5]SCB 1 - Current'!$F$10</definedName>
    <definedName function="false" hidden="false" name="_________SCB2" vbProcedure="false">'[5]SCB 2 - Current'!$F$11</definedName>
    <definedName function="false" hidden="false" name="_________Us1" vbProcedure="false">'[1]'!$ER$14484</definedName>
    <definedName function="false" hidden="false" name="_________Us2" vbProcedure="false">'[1]'!$ER$14484</definedName>
    <definedName function="false" hidden="false" name="__________DAT1" vbProcedure="false">'[1]'!$ER$14484</definedName>
    <definedName function="false" hidden="false" name="__________DAT10" vbProcedure="false">'[1]'!$ER$14484</definedName>
    <definedName function="false" hidden="false" name="__________DAT2" vbProcedure="false">'[1]'!$ER$14484</definedName>
    <definedName function="false" hidden="false" name="__________DAT3" vbProcedure="false">'[1]'!$ER$14484</definedName>
    <definedName function="false" hidden="false" name="__________DAT4" vbProcedure="false">'[1]'!$ER$14484</definedName>
    <definedName function="false" hidden="false" name="__________DAT5" vbProcedure="false">'[1]'!$ER$14484</definedName>
    <definedName function="false" hidden="false" name="__________DAT6" vbProcedure="false">'[1]'!$ER$14484</definedName>
    <definedName function="false" hidden="false" name="__________DAT7" vbProcedure="false">'[1]'!$ER$14484</definedName>
    <definedName function="false" hidden="false" name="__________DAT8" vbProcedure="false">'[1]'!$ER$14484</definedName>
    <definedName function="false" hidden="false" name="__________DAT9" vbProcedure="false">'[1]'!$ER$14484</definedName>
    <definedName function="false" hidden="false" name="__________dkk1" vbProcedure="false">'[1]'!$ER$14484</definedName>
    <definedName function="false" hidden="false" name="__________dkk2" vbProcedure="false">'[1]'!$ER$14484</definedName>
    <definedName function="false" hidden="false" name="__________exp10" vbProcedure="false">'[1]'!$ER$14484</definedName>
    <definedName function="false" hidden="false" name="__________exp11" vbProcedure="false">'[1]'!$ER$14484</definedName>
    <definedName function="false" hidden="false" name="__________exp12" vbProcedure="false">'[1]'!$ER$14484</definedName>
    <definedName function="false" hidden="false" name="__________EXP22" vbProcedure="false">'[1]'!$ER$14484</definedName>
    <definedName function="false" hidden="false" name="__________exp5" vbProcedure="false">'[1]'!$ER$14484</definedName>
    <definedName function="false" hidden="false" name="__________exp7" vbProcedure="false">'[1]'!$ER$14484</definedName>
    <definedName function="false" hidden="false" name="__________exp8" vbProcedure="false">'[1]'!$ER$14484</definedName>
    <definedName function="false" hidden="false" name="__________exp9" vbProcedure="false">'[1]'!$ER$14484</definedName>
    <definedName function="false" hidden="false" name="__________f123" vbProcedure="false">'[1]'!$ER$14484</definedName>
    <definedName function="false" hidden="false" name="__________lit1" vbProcedure="false">'[1]'!$ER$14484</definedName>
    <definedName function="false" hidden="false" name="__________lit2" vbProcedure="false">'[1]'!$ER$14484</definedName>
    <definedName function="false" hidden="false" name="__________NEW1" vbProcedure="false">'[1]'!$ER$14484</definedName>
    <definedName function="false" hidden="false" name="__________NEW2" vbProcedure="false">'[1]'!$ER$14484</definedName>
    <definedName function="false" hidden="false" name="__________PL1" vbProcedure="false">'[1]'!$ER$14484</definedName>
    <definedName function="false" hidden="false" name="__________PL2" vbProcedure="false">'[1]'!$ER$14484</definedName>
    <definedName function="false" hidden="false" name="__________pra3" vbProcedure="false">'[4]Seagate _share_in_units'!$H$4:$O$15</definedName>
    <definedName function="false" hidden="false" name="__________SCB1" vbProcedure="false">'[5]SCB 1 - Current'!$F$10</definedName>
    <definedName function="false" hidden="false" name="__________SCB2" vbProcedure="false">'[5]SCB 2 - Current'!$F$11</definedName>
    <definedName function="false" hidden="false" name="__________Us1" vbProcedure="false">'[1]'!$ER$14484</definedName>
    <definedName function="false" hidden="false" name="__________Us2" vbProcedure="false">'[1]'!$ER$14484</definedName>
    <definedName function="false" hidden="false" name="___________DAT1" vbProcedure="false">'[1]'!$ER$14484</definedName>
    <definedName function="false" hidden="false" name="___________DAT10" vbProcedure="false">'[1]'!$ER$14484</definedName>
    <definedName function="false" hidden="false" name="___________DAT2" vbProcedure="false">'[1]'!$ER$14484</definedName>
    <definedName function="false" hidden="false" name="___________DAT3" vbProcedure="false">'[1]'!$ER$14484</definedName>
    <definedName function="false" hidden="false" name="___________DAT4" vbProcedure="false">'[1]'!$ER$14484</definedName>
    <definedName function="false" hidden="false" name="___________DAT5" vbProcedure="false">'[1]'!$ER$14484</definedName>
    <definedName function="false" hidden="false" name="___________DAT6" vbProcedure="false">'[1]'!$ER$14484</definedName>
    <definedName function="false" hidden="false" name="___________DAT7" vbProcedure="false">'[1]'!$ER$14484</definedName>
    <definedName function="false" hidden="false" name="___________DAT8" vbProcedure="false">'[1]'!$ER$14484</definedName>
    <definedName function="false" hidden="false" name="___________DAT9" vbProcedure="false">'[1]'!$ER$14484</definedName>
    <definedName function="false" hidden="false" name="___________dkk1" vbProcedure="false">'[1]'!$ER$14484</definedName>
    <definedName function="false" hidden="false" name="___________dkk2" vbProcedure="false">'[1]'!$ER$14484</definedName>
    <definedName function="false" hidden="false" name="___________exp10" vbProcedure="false">'[1]'!$ER$14484</definedName>
    <definedName function="false" hidden="false" name="___________exp11" vbProcedure="false">'[1]'!$ER$14484</definedName>
    <definedName function="false" hidden="false" name="___________exp12" vbProcedure="false">'[1]'!$ER$14484</definedName>
    <definedName function="false" hidden="false" name="___________EXP22" vbProcedure="false">'[1]'!$ER$14484</definedName>
    <definedName function="false" hidden="false" name="___________exp5" vbProcedure="false">'[1]'!$ER$14484</definedName>
    <definedName function="false" hidden="false" name="___________exp7" vbProcedure="false">'[1]'!$ER$14484</definedName>
    <definedName function="false" hidden="false" name="___________exp8" vbProcedure="false">'[1]'!$ER$14484</definedName>
    <definedName function="false" hidden="false" name="___________exp9" vbProcedure="false">'[1]'!$ER$14484</definedName>
    <definedName function="false" hidden="false" name="___________f123" vbProcedure="false">'[1]'!$ER$14484</definedName>
    <definedName function="false" hidden="false" name="___________lit1" vbProcedure="false">'[1]'!$ER$14484</definedName>
    <definedName function="false" hidden="false" name="___________lit2" vbProcedure="false">'[1]'!$ER$14484</definedName>
    <definedName function="false" hidden="false" name="___________NEW1" vbProcedure="false">'[1]'!$ER$14484</definedName>
    <definedName function="false" hidden="false" name="___________NEW2" vbProcedure="false">'[1]'!$ER$14484</definedName>
    <definedName function="false" hidden="false" name="___________PL1" vbProcedure="false">'[1]'!$ER$14484</definedName>
    <definedName function="false" hidden="false" name="___________PL2" vbProcedure="false">'[1]'!$ER$14484</definedName>
    <definedName function="false" hidden="false" name="___________pra3" vbProcedure="false">'[4]Seagate _share_in_units'!$H$4:$O$15</definedName>
    <definedName function="false" hidden="false" name="___________SCB1" vbProcedure="false">'[5]SCB 1 - Current'!$F$10</definedName>
    <definedName function="false" hidden="false" name="___________SCB2" vbProcedure="false">'[5]SCB 2 - Current'!$F$11</definedName>
    <definedName function="false" hidden="false" name="___________Us1" vbProcedure="false">'[1]'!$ER$14484</definedName>
    <definedName function="false" hidden="false" name="___________Us2" vbProcedure="false">'[1]'!$ER$14484</definedName>
    <definedName function="false" hidden="false" name="____________DAT1" vbProcedure="false">'[1]'!$ER$14484</definedName>
    <definedName function="false" hidden="false" name="____________DAT10" vbProcedure="false">'[1]'!$ER$14484</definedName>
    <definedName function="false" hidden="false" name="____________DAT2" vbProcedure="false">'[1]'!$ER$14484</definedName>
    <definedName function="false" hidden="false" name="____________DAT3" vbProcedure="false">'[1]'!$ER$14484</definedName>
    <definedName function="false" hidden="false" name="____________DAT4" vbProcedure="false">'[1]'!$ER$14484</definedName>
    <definedName function="false" hidden="false" name="____________DAT5" vbProcedure="false">'[1]'!$ER$14484</definedName>
    <definedName function="false" hidden="false" name="____________DAT6" vbProcedure="false">'[1]'!$ER$14484</definedName>
    <definedName function="false" hidden="false" name="____________DAT7" vbProcedure="false">'[1]'!$ER$14484</definedName>
    <definedName function="false" hidden="false" name="____________DAT8" vbProcedure="false">'[1]'!$ER$14484</definedName>
    <definedName function="false" hidden="false" name="____________DAT9" vbProcedure="false">'[1]'!$ER$14484</definedName>
    <definedName function="false" hidden="false" name="____________dkk1" vbProcedure="false">'[1]'!$ER$14484</definedName>
    <definedName function="false" hidden="false" name="____________dkk2" vbProcedure="false">'[1]'!$ER$14484</definedName>
    <definedName function="false" hidden="false" name="____________exp10" vbProcedure="false">'[1]'!$ER$14484</definedName>
    <definedName function="false" hidden="false" name="____________exp11" vbProcedure="false">'[1]'!$ER$14484</definedName>
    <definedName function="false" hidden="false" name="____________exp12" vbProcedure="false">'[1]'!$ER$14484</definedName>
    <definedName function="false" hidden="false" name="____________EXP22" vbProcedure="false">'[1]'!$ER$14484</definedName>
    <definedName function="false" hidden="false" name="____________exp5" vbProcedure="false">'[1]'!$ER$14484</definedName>
    <definedName function="false" hidden="false" name="____________exp7" vbProcedure="false">'[1]'!$ER$14484</definedName>
    <definedName function="false" hidden="false" name="____________exp8" vbProcedure="false">'[1]'!$ER$14484</definedName>
    <definedName function="false" hidden="false" name="____________exp9" vbProcedure="false">'[1]'!$ER$14484</definedName>
    <definedName function="false" hidden="false" name="____________f123" vbProcedure="false">'[1]'!$ER$14484</definedName>
    <definedName function="false" hidden="false" name="____________lit1" vbProcedure="false">'[1]'!$ER$14484</definedName>
    <definedName function="false" hidden="false" name="____________lit2" vbProcedure="false">'[1]'!$ER$14484</definedName>
    <definedName function="false" hidden="false" name="____________NEW1" vbProcedure="false">'[1]'!$ER$14484</definedName>
    <definedName function="false" hidden="false" name="____________NEW2" vbProcedure="false">'[1]'!$ER$14484</definedName>
    <definedName function="false" hidden="false" name="____________PL1" vbProcedure="false">'[1]'!$ER$14484</definedName>
    <definedName function="false" hidden="false" name="____________PL2" vbProcedure="false">'[1]'!$ER$14484</definedName>
    <definedName function="false" hidden="false" name="____________pra3" vbProcedure="false">'[4]Seagate _share_in_units'!$H$4:$O$15</definedName>
    <definedName function="false" hidden="false" name="____________SCB1" vbProcedure="false">'[5]SCB 1 - Current'!$F$10</definedName>
    <definedName function="false" hidden="false" name="____________SCB2" vbProcedure="false">'[5]SCB 2 - Current'!$F$11</definedName>
    <definedName function="false" hidden="false" name="____________Us1" vbProcedure="false">'[1]'!$ER$14484</definedName>
    <definedName function="false" hidden="false" name="____________Us2" vbProcedure="false">'[1]'!$ER$14484</definedName>
    <definedName function="false" hidden="false" name="_____________DAT1" vbProcedure="false">'[1]'!$ER$14484</definedName>
    <definedName function="false" hidden="false" name="_____________DAT10" vbProcedure="false">'[1]'!$ER$14484</definedName>
    <definedName function="false" hidden="false" name="_____________DAT2" vbProcedure="false">'[1]'!$ER$14484</definedName>
    <definedName function="false" hidden="false" name="_____________DAT3" vbProcedure="false">'[1]'!$ER$14484</definedName>
    <definedName function="false" hidden="false" name="_____________DAT4" vbProcedure="false">'[1]'!$ER$14484</definedName>
    <definedName function="false" hidden="false" name="_____________DAT5" vbProcedure="false">'[1]'!$ER$14484</definedName>
    <definedName function="false" hidden="false" name="_____________DAT6" vbProcedure="false">'[1]'!$ER$14484</definedName>
    <definedName function="false" hidden="false" name="_____________DAT7" vbProcedure="false">'[1]'!$ER$14484</definedName>
    <definedName function="false" hidden="false" name="_____________DAT8" vbProcedure="false">'[1]'!$ER$14484</definedName>
    <definedName function="false" hidden="false" name="_____________DAT9" vbProcedure="false">'[1]'!$ER$14484</definedName>
    <definedName function="false" hidden="false" name="_____________dkk1" vbProcedure="false">'[1]'!$ER$14484</definedName>
    <definedName function="false" hidden="false" name="_____________dkk2" vbProcedure="false">'[1]'!$ER$14484</definedName>
    <definedName function="false" hidden="false" name="_____________exp10" vbProcedure="false">'[1]'!$ER$14484</definedName>
    <definedName function="false" hidden="false" name="_____________exp11" vbProcedure="false">'[1]'!$ER$14484</definedName>
    <definedName function="false" hidden="false" name="_____________exp12" vbProcedure="false">'[1]'!$ER$14484</definedName>
    <definedName function="false" hidden="false" name="_____________EXP22" vbProcedure="false">'[1]'!$ER$14484</definedName>
    <definedName function="false" hidden="false" name="_____________exp5" vbProcedure="false">'[1]'!$ER$14484</definedName>
    <definedName function="false" hidden="false" name="_____________exp7" vbProcedure="false">'[1]'!$ER$14484</definedName>
    <definedName function="false" hidden="false" name="_____________exp8" vbProcedure="false">'[1]'!$ER$14484</definedName>
    <definedName function="false" hidden="false" name="_____________exp9" vbProcedure="false">'[1]'!$ER$14484</definedName>
    <definedName function="false" hidden="false" name="_____________f123" vbProcedure="false">'[1]'!$ER$14484</definedName>
    <definedName function="false" hidden="false" name="_____________lit1" vbProcedure="false">'[1]'!$ER$14484</definedName>
    <definedName function="false" hidden="false" name="_____________lit2" vbProcedure="false">'[1]'!$ER$14484</definedName>
    <definedName function="false" hidden="false" name="_____________NEW1" vbProcedure="false">'[1]'!$ER$14484</definedName>
    <definedName function="false" hidden="false" name="_____________NEW2" vbProcedure="false">'[1]'!$ER$14484</definedName>
    <definedName function="false" hidden="false" name="_____________PL1" vbProcedure="false">'[1]'!$ER$14484</definedName>
    <definedName function="false" hidden="false" name="_____________PL2" vbProcedure="false">'[1]'!$ER$14484</definedName>
    <definedName function="false" hidden="false" name="_____________pra3" vbProcedure="false">'[4]Seagate _share_in_units'!$H$4:$O$15</definedName>
    <definedName function="false" hidden="false" name="_____________SCB1" vbProcedure="false">'[5]SCB 1 - Current'!$F$10</definedName>
    <definedName function="false" hidden="false" name="_____________SCB2" vbProcedure="false">'[5]SCB 2 - Current'!$F$11</definedName>
    <definedName function="false" hidden="false" name="_____________Us1" vbProcedure="false">'[1]'!$ER$14484</definedName>
    <definedName function="false" hidden="false" name="_____________Us2" vbProcedure="false">'[1]'!$ER$14484</definedName>
    <definedName function="false" hidden="false" name="______________DAT1" vbProcedure="false">'[1]'!$ER$14484</definedName>
    <definedName function="false" hidden="false" name="______________DAT10" vbProcedure="false">'[1]'!$ER$14484</definedName>
    <definedName function="false" hidden="false" name="______________DAT2" vbProcedure="false">'[1]'!$ER$14484</definedName>
    <definedName function="false" hidden="false" name="______________DAT3" vbProcedure="false">'[1]'!$ER$14484</definedName>
    <definedName function="false" hidden="false" name="______________DAT4" vbProcedure="false">'[1]'!$ER$14484</definedName>
    <definedName function="false" hidden="false" name="______________DAT5" vbProcedure="false">'[1]'!$ER$14484</definedName>
    <definedName function="false" hidden="false" name="______________DAT6" vbProcedure="false">'[1]'!$ER$14484</definedName>
    <definedName function="false" hidden="false" name="______________DAT7" vbProcedure="false">'[1]'!$ER$14484</definedName>
    <definedName function="false" hidden="false" name="______________DAT8" vbProcedure="false">'[1]'!$ER$14484</definedName>
    <definedName function="false" hidden="false" name="______________DAT9" vbProcedure="false">'[1]'!$ER$14484</definedName>
    <definedName function="false" hidden="false" name="______________dkk1" vbProcedure="false">'[1]'!$ER$14484</definedName>
    <definedName function="false" hidden="false" name="______________dkk2" vbProcedure="false">'[1]'!$ER$14484</definedName>
    <definedName function="false" hidden="false" name="______________exp10" vbProcedure="false">'[1]'!$ER$14484</definedName>
    <definedName function="false" hidden="false" name="______________exp11" vbProcedure="false">'[1]'!$ER$14484</definedName>
    <definedName function="false" hidden="false" name="______________exp12" vbProcedure="false">'[1]'!$ER$14484</definedName>
    <definedName function="false" hidden="false" name="______________EXP22" vbProcedure="false">'[1]'!$ER$14484</definedName>
    <definedName function="false" hidden="false" name="______________exp5" vbProcedure="false">'[1]'!$ER$14484</definedName>
    <definedName function="false" hidden="false" name="______________exp7" vbProcedure="false">'[1]'!$ER$14484</definedName>
    <definedName function="false" hidden="false" name="______________exp8" vbProcedure="false">'[1]'!$ER$14484</definedName>
    <definedName function="false" hidden="false" name="______________exp9" vbProcedure="false">'[1]'!$ER$14484</definedName>
    <definedName function="false" hidden="false" name="______________f123" vbProcedure="false">'[1]'!$ER$14484</definedName>
    <definedName function="false" hidden="false" name="______________lit1" vbProcedure="false">'[1]'!$ER$14484</definedName>
    <definedName function="false" hidden="false" name="______________lit2" vbProcedure="false">'[1]'!$ER$14484</definedName>
    <definedName function="false" hidden="false" name="______________NEW1" vbProcedure="false">'[1]'!$ER$14484</definedName>
    <definedName function="false" hidden="false" name="______________NEW2" vbProcedure="false">'[1]'!$ER$14484</definedName>
    <definedName function="false" hidden="false" name="______________PL1" vbProcedure="false">'[1]'!$ER$14484</definedName>
    <definedName function="false" hidden="false" name="______________PL2" vbProcedure="false">'[1]'!$ER$14484</definedName>
    <definedName function="false" hidden="false" name="______________pra3" vbProcedure="false">'[4]Seagate _share_in_units'!$H$4:$O$15</definedName>
    <definedName function="false" hidden="false" name="______________SCB1" vbProcedure="false">'[5]SCB 1 - Current'!$F$10</definedName>
    <definedName function="false" hidden="false" name="______________SCB2" vbProcedure="false">'[5]SCB 2 - Current'!$F$11</definedName>
    <definedName function="false" hidden="false" name="______________Us1" vbProcedure="false">'[1]'!$ER$14484</definedName>
    <definedName function="false" hidden="false" name="______________Us2" vbProcedure="false">'[1]'!$ER$14484</definedName>
    <definedName function="false" hidden="false" name="_______________dkk1" vbProcedure="false">'[1]'!$ER$14484</definedName>
    <definedName function="false" hidden="false" name="_______________dkk2" vbProcedure="false">'[1]'!$ER$14484</definedName>
    <definedName function="false" hidden="false" name="_______________exp10" vbProcedure="false">'[1]'!$ER$14484</definedName>
    <definedName function="false" hidden="false" name="_______________exp11" vbProcedure="false">'[1]'!$ER$14484</definedName>
    <definedName function="false" hidden="false" name="_______________exp12" vbProcedure="false">'[1]'!$ER$14484</definedName>
    <definedName function="false" hidden="false" name="_______________EXP22" vbProcedure="false">'[1]'!$ER$14484</definedName>
    <definedName function="false" hidden="false" name="_______________exp5" vbProcedure="false">'[1]'!$ER$14484</definedName>
    <definedName function="false" hidden="false" name="_______________exp7" vbProcedure="false">'[1]'!$ER$14484</definedName>
    <definedName function="false" hidden="false" name="_______________exp8" vbProcedure="false">'[1]'!$ER$14484</definedName>
    <definedName function="false" hidden="false" name="_______________exp9" vbProcedure="false">'[1]'!$ER$14484</definedName>
    <definedName function="false" hidden="false" name="_______________lit1" vbProcedure="false">'[1]'!$ER$14484</definedName>
    <definedName function="false" hidden="false" name="_______________lit2" vbProcedure="false">'[1]'!$ER$14484</definedName>
    <definedName function="false" hidden="false" name="_______________Us1" vbProcedure="false">'[1]'!$ER$14484</definedName>
    <definedName function="false" hidden="false" name="_______________Us2" vbProcedure="false">'[1]'!$ER$14484</definedName>
    <definedName function="false" hidden="false" name="ก" vbProcedure="false">'[1]'!R$32017</definedName>
    <definedName function="false" hidden="false" name="ก138" vbProcedure="false">'[193]คชจ.ดำเนินงาน6-43'!$Y$15129</definedName>
    <definedName function="false" hidden="false" name="ก_อสร_าง" vbProcedure="false">'[1]'!EP$30353</definedName>
    <definedName function="false" hidden="false" name="กก" vbProcedure="false">'[1]'!R$32017</definedName>
    <definedName function="false" hidden="false" name="กกก" vbProcedure="false">'[99]List data adj.'!$B$2:$B$5</definedName>
    <definedName function="false" hidden="false" name="กรณ_พ_เศษ" vbProcedure="false">'[1]'!EP$30353</definedName>
    <definedName function="false" hidden="false" name="ข" vbProcedure="false">'[1]'!EP$30353</definedName>
    <definedName function="false" hidden="false" name="ข_อม_ล" vbProcedure="false">'[1]'!EP$30353</definedName>
    <definedName function="false" hidden="false" name="ขนาดท__ด_น" vbProcedure="false">'[99]List data adj.'!$C$2:$C$5</definedName>
    <definedName function="false" hidden="false" name="ขนาดอาคาร" vbProcedure="false">'[99]List data adj.'!$D$2:$D$5</definedName>
    <definedName function="false" hidden="false" name="ขนาดอาคาร_" vbProcedure="false">'[194]List data adj.'!$D$2:$D$5</definedName>
    <definedName function="false" hidden="false" name="จ_งหว_ด" vbProcedure="false">'[1]'!EP$30353</definedName>
    <definedName function="false" hidden="false" name="ฉ160" vbProcedure="false">'[1]'!EP$30353</definedName>
    <definedName function="false" hidden="false" name="ช__นลอย" vbProcedure="false">'[1]'!EP$30353</definedName>
    <definedName function="false" hidden="false" name="ช__อล_กค_า" vbProcedure="false">'[195]หน้า 1'!$D$3</definedName>
    <definedName function="false" hidden="false" name="ซ__อเง_นลงท_นQ146" vbProcedure="false">'[1]'!EP$30353</definedName>
    <definedName function="false" hidden="false" name="ด" vbProcedure="false">[192]ข้อมูล!$N$2:$N$7</definedName>
    <definedName function="false" hidden="false" name="ดก" vbProcedure="false">'[1]'!EP$30353</definedName>
    <definedName function="false" hidden="false" name="ดก_พ" vbProcedure="false">[196]ข้อมูล!$J$2:$J$5</definedName>
    <definedName function="false" hidden="false" name="ดด" vbProcedure="false">'[43]List data adj.'!$A$2:$A$5</definedName>
    <definedName function="false" hidden="false" name="ดพพพ" vbProcedure="false">'[1]'!EP$30353</definedName>
    <definedName function="false" hidden="false" name="ต_อเต_ม" vbProcedure="false">'[1]'!EP$30353</definedName>
    <definedName function="false" hidden="false" name="ตาราง3" vbProcedure="false">'[1]'!EP$30353</definedName>
    <definedName function="false" hidden="false" name="ตารางท__1_1" vbProcedure="false">'[1]'!EP$30353</definedName>
    <definedName function="false" hidden="false" name="ตารางท__2" vbProcedure="false">'[1]'!EP$30353</definedName>
    <definedName function="false" hidden="false" name="ตารางท__5" vbProcedure="false">'[197]List data adj.'!$B$2:$B$5</definedName>
    <definedName function="false" hidden="false" name="ถนน" vbProcedure="false">[198]ข้อมูล!$A$2:$A$27</definedName>
    <definedName function="false" hidden="false" name="ทาง" vbProcedure="false">'[1]'!EP$30353</definedName>
    <definedName function="false" hidden="false" name="ทางม_ป_ญหา" vbProcedure="false">'[1]'!EP$30353</definedName>
    <definedName function="false" hidden="false" name="ทำเลท__ต__ง" vbProcedure="false">'[99]List data adj.'!$B$2:$B$5</definedName>
    <definedName function="false" hidden="false" name="ปห" vbProcedure="false">'[1]'!EP$30353</definedName>
    <definedName function="false" hidden="false" name="ผ__จ_ดการ" vbProcedure="false">'[1]'!EP$30353</definedName>
    <definedName function="false" hidden="false" name="ผ_ง" vbProcedure="false">'[99]List data adj.'!$C$2:$C$5</definedName>
    <definedName function="false" hidden="false" name="ผ_งอาคาร1" vbProcedure="false">[199]ข้อมูล!$O$2:$O$4</definedName>
    <definedName function="false" hidden="false" name="พ" vbProcedure="false">'[1]'!EP$30353</definedName>
    <definedName function="false" hidden="false" name="พ1" vbProcedure="false">'[1]'!EP$30353</definedName>
    <definedName function="false" hidden="false" name="พ_ก_ด" vbProcedure="false">[200]ข้อมูล!$P$2:$P$4</definedName>
    <definedName function="false" hidden="false" name="พน_กงานประเม_น" vbProcedure="false">'[1]'!EP$30353</definedName>
    <definedName function="false" hidden="false" name="พพ" vbProcedure="false">'[43]List data adj.'!$C$2:$C$5</definedName>
    <definedName function="false" hidden="false" name="ฟ" vbProcedure="false">'[197]List data adj.'!$C$2:$C$5</definedName>
    <definedName function="false" hidden="false" name="ฟ1" vbProcedure="false">'[1]'!EP$30353</definedName>
    <definedName function="false" hidden="false" name="ฟ1000" vbProcedure="false">'[1]'!EP$30353</definedName>
    <definedName function="false" hidden="false" name="ฟ200" vbProcedure="false">'[1]'!EP$30353</definedName>
    <definedName function="false" hidden="false" name="ฟ218" vbProcedure="false">'[193]คชจ.ดำเนินงาน6-43'!$Y$15129</definedName>
    <definedName function="false" hidden="false" name="ฟ255" vbProcedure="false">'[193]คชจ.ดำเนินงาน6-43'!$Y$15129</definedName>
    <definedName function="false" hidden="false" name="ฟ420" vbProcedure="false">'[193]คชจ.ดำเนินงาน6-43'!$Y$15129</definedName>
    <definedName function="false" hidden="false" name="ฟ850" vbProcedure="false">'[1]'!EP$30353</definedName>
    <definedName function="false" hidden="false" name="ฟฟ" vbProcedure="false">'[1]'!EP$30353</definedName>
    <definedName function="false" hidden="false" name="ฟฟฟฟฟ" vbProcedure="false">'[1]'!EP$30353</definedName>
    <definedName function="false" hidden="false" name="ฟๅ" vbProcedure="false">'[1]'!EP$30353</definedName>
    <definedName function="false" hidden="false" name="ภ_แลนด_" vbProcedure="false">'[1]'!EP$30353</definedName>
    <definedName function="false" hidden="false" name="ภาพถ_าย" vbProcedure="false">[199]ข้อมูล!$P$2:$P$16</definedName>
    <definedName function="false" hidden="false" name="ภาพถ_ายทร_พย_ส_น" vbProcedure="false">[201]ฐานข้อมูล!$F$2:$F$18</definedName>
    <definedName function="false" hidden="false" name="มาตราส_วน" vbProcedure="false">[202]ข้อมูล!$S$2:$S$4</definedName>
    <definedName function="false" hidden="false" name="มาสเตอร_" vbProcedure="false">'[1]'!EP$30353</definedName>
    <definedName function="false" hidden="false" name="ยกไปเครด_ต" vbProcedure="false">'[203]งบทดลอง - ต.ค.2547'!$H$8:$H$305</definedName>
    <definedName function="false" hidden="false" name="ยกไปเดบ_ต" vbProcedure="false">'[203]งบทดลอง - ต.ค.2547'!$G$8:$G$305</definedName>
    <definedName function="false" hidden="false" name="ร_วมT" vbProcedure="false">[29]Defer_ร่วม!$B$5:$Z$49</definedName>
    <definedName function="false" hidden="false" name="รมา" vbProcedure="false">NA()</definedName>
    <definedName function="false" hidden="false" name="รห_สบ_ญช_" vbProcedure="false">'[203]งบทดลอง - ต.ค.2547'!$A$8:$A$305</definedName>
    <definedName function="false" hidden="false" name="รห_สเร__อง" vbProcedure="false">'[195]หน้า 1'!$N$2</definedName>
    <definedName function="false" hidden="false" name="ราคา" vbProcedure="false">'[99]List data adj.'!$A$2:$A$5</definedName>
    <definedName function="false" hidden="false" name="ราคา1" vbProcedure="false">'[99]List data adj.'!$A$2:$A$5</definedName>
    <definedName function="false" hidden="false" name="ราคา2" vbProcedure="false">'[99]List data adj.'!$A$2:$A$5</definedName>
    <definedName function="false" hidden="false" name="รายการ" vbProcedure="false">'[204]งบกำไรฯ_48(1)'!$AB$6:$AB$33</definedName>
    <definedName function="false" hidden="false" name="รายการระหว_างก_น_ป__2539" vbProcedure="false">'[1]'!EP$30353</definedName>
    <definedName function="false" hidden="false" name="รายละเอ_ยดล_กหน__04_2005" vbProcedure="false">'[1]'!EP$30353</definedName>
    <definedName function="false" hidden="false" name="รายละเอ_ยดล_กหน__05_2005" vbProcedure="false">'[1]'!EP$30353</definedName>
    <definedName function="false" hidden="false" name="รายละเอ_ยดล_กหน__06_2005" vbProcedure="false">'[1]'!R$32017</definedName>
    <definedName function="false" hidden="false" name="ฤ" vbProcedure="false">'[1]'!R$32017</definedName>
    <definedName function="false" hidden="false" name="ฤ1" vbProcedure="false">'[1]'!R$32017</definedName>
    <definedName function="false" hidden="false" name="ล" vbProcedure="false">'[1]'!AX$32305</definedName>
    <definedName function="false" hidden="false" name="ลว_" vbProcedure="false">'[1]'!AX$32305</definedName>
    <definedName function="false" hidden="false" name="ว_ธ_ต_นท_น" vbProcedure="false">'[1]'!AX$32305</definedName>
    <definedName function="false" hidden="false" name="ว_ธ_ประเม_น" vbProcedure="false">[70]ข้อมูล!$AA$2:$AA$5</definedName>
    <definedName function="false" hidden="false" name="ว_สด_" vbProcedure="false">'[1]'!AX$32305</definedName>
    <definedName function="false" hidden="false" name="ว_เคราะห_เปร_ยบเท_ยบ" vbProcedure="false">'[1]'!AX$32305</definedName>
    <definedName function="false" hidden="false" name="วว" vbProcedure="false">'[1]'!AX$32305</definedName>
    <definedName function="false" hidden="false" name="ส" vbProcedure="false">[144]STart!$Q$7:$Q$1300</definedName>
    <definedName function="false" hidden="false" name="ส1117" vbProcedure="false">'[1]'!AX$32305</definedName>
    <definedName function="false" hidden="false" name="สภาพท__ด_น" vbProcedure="false">'[1]'!AX$32305</definedName>
    <definedName function="false" hidden="false" name="สภาพอาคาร" vbProcedure="false">'[99]List data adj.'!$E$2:$E$5</definedName>
    <definedName function="false" hidden="false" name="สภาพอาคาร1" vbProcedure="false">'[99]List data adj.'!$E$2:$E$5</definedName>
    <definedName function="false" hidden="false" name="สมาช_ก" vbProcedure="false">'[1]'!AX$32305</definedName>
    <definedName function="false" hidden="false" name="สร_ปต_นท_น" vbProcedure="false">'[1]'!AX$32305</definedName>
    <definedName function="false" hidden="false" name="สร_ปพ__นท__" vbProcedure="false">'[1]'!AX$32305</definedName>
    <definedName function="false" hidden="false" name="หนากกา" vbProcedure="false">'[1]'!AX$32305</definedName>
    <definedName function="false" hidden="false" name="หล_กประก_น" vbProcedure="false">'[1]'!AX$32305</definedName>
    <definedName function="false" hidden="false" name="อาคารรวม" vbProcedure="false">'[1]'!AX$32305</definedName>
    <definedName function="false" hidden="false" name="อาคารเด_ม" vbProcedure="false">'[1]'!AX$32305</definedName>
    <definedName function="false" hidden="false" name="ะ1" vbProcedure="false">'[1]'!AX$32305</definedName>
    <definedName function="false" hidden="false" name="เ" vbProcedure="false">[192]ข้อมูล!$A$2:$A$27</definedName>
    <definedName function="false" hidden="false" name="เจ_ร_ช" vbProcedure="false">'[1]'!R$32017</definedName>
    <definedName function="false" hidden="false" name="เช_าซ__อ" vbProcedure="false">NA()</definedName>
    <definedName function="false" hidden="false" name="เน__อท__ต_อเต_ม" vbProcedure="false">'[1]'!R$32017</definedName>
    <definedName function="false" hidden="false" name="เปร_ยบเท_ยบ" vbProcedure="false">'[1]'!R$32017</definedName>
    <definedName function="false" hidden="false" name="แ" vbProcedure="false">'[1]'!R$32017</definedName>
    <definedName function="false" hidden="false" name="แผ_น1" vbProcedure="false">'[1]'!R$32017</definedName>
    <definedName function="false" hidden="false" name="แผ_น2" vbProcedure="false">'[1]'!R$32017</definedName>
    <definedName function="false" hidden="false" name="แผ_น3" vbProcedure="false">'[1]'!R$32017</definedName>
    <definedName function="false" hidden="false" name="โทรศ_พท_" vbProcedure="false">'[1]'!R$32017</definedName>
    <definedName function="false" hidden="false" name="ๆ" vbProcedure="false">'[1]'!AX$32305</definedName>
    <definedName function="false" hidden="false" name="あ" vbProcedure="false">'[1]'!R$32017</definedName>
    <definedName function="false" hidden="false" localSheetId="0" name="A" vbProcedure="false">'[28]11922'!$Y$15129</definedName>
    <definedName function="false" hidden="false" localSheetId="0" name="BSsheet" vbProcedure="false">'[1]'!HB$28113</definedName>
    <definedName function="false" hidden="false" localSheetId="0" name="Cover" vbProcedure="false">'[1]'!HB$28113</definedName>
    <definedName function="false" hidden="false" localSheetId="0" name="Excel_BuiltIn_Criteria" vbProcedure="false">'[1]'!HB$28113</definedName>
    <definedName function="false" hidden="false" localSheetId="0" name="Excel_BuiltIn_Database" vbProcedure="false">'[1]'!HB$28113</definedName>
    <definedName function="false" hidden="false" localSheetId="0" name="Excel_BuiltIn_Extract" vbProcedure="false">'[1]'!DJ$29041</definedName>
    <definedName function="false" hidden="false" localSheetId="0" name="Notes" vbProcedure="false">'[1]'!B52738</definedName>
    <definedName function="false" hidden="false" localSheetId="0" name="PLstment" vbProcedure="false">'[1]'!B52738</definedName>
    <definedName function="false" hidden="false" localSheetId="0" name="PP" vbProcedure="false">'[1]'!B52738</definedName>
    <definedName function="false" hidden="false" localSheetId="0" name="Print_Area_MI" vbProcedure="false">'[1]'!B52738</definedName>
    <definedName function="false" hidden="false" localSheetId="0" name="Report" vbProcedure="false">'[1]'!AX$31281</definedName>
    <definedName function="false" hidden="false" localSheetId="0" name="ss" vbProcedure="false">'[1]'!AX$31281</definedName>
    <definedName function="false" hidden="false" localSheetId="1" name="A" vbProcedure="false">'[28]11922'!$Y$15129</definedName>
    <definedName function="false" hidden="false" localSheetId="1" name="a_10" vbProcedure="false">[31]B!$C$7</definedName>
    <definedName function="false" hidden="false" localSheetId="1" name="a_21" vbProcedure="false">[31]B!$C$7</definedName>
    <definedName function="false" hidden="false" localSheetId="1" name="a_22" vbProcedure="false">[31]B!$C$7</definedName>
    <definedName function="false" hidden="false" localSheetId="1" name="a_7" vbProcedure="false">[31]B!$C$7</definedName>
    <definedName function="false" hidden="false" localSheetId="1" name="b" vbProcedure="false">[31]B!$D$7</definedName>
    <definedName function="false" hidden="false" localSheetId="1" name="BSsheet" vbProcedure="false">'[1]'!HB$28113</definedName>
    <definedName function="false" hidden="false" localSheetId="1" name="b_10" vbProcedure="false">[31]B!$D$7</definedName>
    <definedName function="false" hidden="false" localSheetId="1" name="b_21" vbProcedure="false">[31]B!$D$7</definedName>
    <definedName function="false" hidden="false" localSheetId="1" name="b_22" vbProcedure="false">[31]B!$D$7</definedName>
    <definedName function="false" hidden="false" localSheetId="1" name="b_7" vbProcedure="false">[31]B!$D$7</definedName>
    <definedName function="false" hidden="false" localSheetId="1" name="Cover" vbProcedure="false">'[1]'!HB$28113</definedName>
    <definedName function="false" hidden="false" localSheetId="1" name="Excel_BuiltIn_Criteria" vbProcedure="false">'[1]'!HB$28113</definedName>
    <definedName function="false" hidden="false" localSheetId="1" name="Excel_BuiltIn_Database" vbProcedure="false">'[1]'!HB$28113</definedName>
    <definedName function="false" hidden="false" localSheetId="1" name="Excel_BuiltIn_Extract" vbProcedure="false">'[1]'!DJ$29041</definedName>
    <definedName function="false" hidden="false" localSheetId="1" name="jgj" vbProcedure="false">'[31]FF-2 (1)'!$A$1:$XFD$9</definedName>
    <definedName function="false" hidden="false" localSheetId="1" name="mm" vbProcedure="false">[31]FSA!$A$2</definedName>
    <definedName function="false" hidden="false" localSheetId="1" name="Notes" vbProcedure="false">'[1]'!B52738</definedName>
    <definedName function="false" hidden="false" localSheetId="1" name="PLstment" vbProcedure="false">'[1]'!B52738</definedName>
    <definedName function="false" hidden="false" localSheetId="1" name="PP" vbProcedure="false">'[1]'!B52738</definedName>
    <definedName function="false" hidden="false" localSheetId="1" name="Print_Area_MI" vbProcedure="false">'[1]'!B52738</definedName>
    <definedName function="false" hidden="false" localSheetId="1" name="Print_Area_MI_21" vbProcedure="false">'[31]FF_2 _1_'!$A$10:$K$16</definedName>
    <definedName function="false" hidden="false" localSheetId="1" name="Print_Area_MI_22" vbProcedure="false">'[31]FF_2 _1_'!$A$10:$K$16</definedName>
    <definedName function="false" hidden="false" localSheetId="1" name="Print_Area_MI_7" vbProcedure="false">'[31]FF_2 _1_'!$A$10:$K$16</definedName>
    <definedName function="false" hidden="false" localSheetId="1" name="Print_Area_MI_72" vbProcedure="false">'[31]FF_2 _1_'!$A$10:$K$16</definedName>
    <definedName function="false" hidden="false" localSheetId="1" name="Print_Titles_MI_21" vbProcedure="false">'[31]FF_2 _1_'!$A$1:$XFD$9</definedName>
    <definedName function="false" hidden="false" localSheetId="1" name="Print_Titles_MI_22" vbProcedure="false">'[31]FF_2 _1_'!$A$1:$XFD$9</definedName>
    <definedName function="false" hidden="false" localSheetId="1" name="Print_Titles_MI_7" vbProcedure="false">'[31]FF_2 _1_'!$A$1:$XFD$9</definedName>
    <definedName function="false" hidden="false" localSheetId="1" name="Print_Titles_MI_72" vbProcedure="false">'[31]FF_2 _1_'!$A$1:$XFD$9</definedName>
    <definedName function="false" hidden="false" localSheetId="1" name="Report" vbProcedure="false">'[1]'!AX$31281</definedName>
    <definedName function="false" hidden="false" localSheetId="1" name="ss" vbProcedure="false">'[1]'!AX$31281</definedName>
    <definedName function="false" hidden="false" localSheetId="1" name="t" vbProcedure="false">[31]B!$C$7</definedName>
    <definedName function="false" hidden="false" localSheetId="1" name="uj" vbProcedure="false">[31]FSA!$A$1</definedName>
    <definedName function="false" hidden="false" localSheetId="4" name="A" vbProcedure="false">'[28]11922'!$Y$15129</definedName>
    <definedName function="false" hidden="false" localSheetId="4" name="a064t" vbProcedure="false">'[36]10'!$Y$15129</definedName>
    <definedName function="false" hidden="false" localSheetId="4" name="a12120_" vbProcedure="false">'[1]'!B$19969</definedName>
    <definedName function="false" hidden="false" localSheetId="4" name="a12220_" vbProcedure="false">'[1]'!B$19969</definedName>
    <definedName function="false" hidden="false" localSheetId="4" name="a12241_" vbProcedure="false">'[1]'!B$19969</definedName>
    <definedName function="false" hidden="false" localSheetId="4" name="a12260_" vbProcedure="false">'[1]'!B$19969</definedName>
    <definedName function="false" hidden="false" localSheetId="4" name="a12270_" vbProcedure="false">'[1]'!B$19969</definedName>
    <definedName function="false" hidden="false" localSheetId="4" name="a13220_" vbProcedure="false">'[1]'!B$19969</definedName>
    <definedName function="false" hidden="false" localSheetId="4" name="a13230_" vbProcedure="false">'[1]'!B$19969</definedName>
    <definedName function="false" hidden="false" localSheetId="4" name="a13320_" vbProcedure="false">'[1]'!B$19969</definedName>
    <definedName function="false" hidden="false" localSheetId="4" name="a13330_" vbProcedure="false">'[1]'!B$19969</definedName>
    <definedName function="false" hidden="false" localSheetId="4" name="a13720_" vbProcedure="false">'[1]'!B$19969</definedName>
    <definedName function="false" hidden="false" localSheetId="4" name="a13730_" vbProcedure="false">'[1]'!B$19969</definedName>
    <definedName function="false" hidden="false" localSheetId="4" name="a13750_" vbProcedure="false">'[1]'!B$19969</definedName>
    <definedName function="false" hidden="false" localSheetId="4" name="a13760_" vbProcedure="false">'[1]'!B$19969</definedName>
    <definedName function="false" hidden="false" localSheetId="4" name="a13820_" vbProcedure="false">'[1]'!B$19969</definedName>
    <definedName function="false" hidden="false" localSheetId="4" name="a13830_" vbProcedure="false">'[1]'!B$19969</definedName>
    <definedName function="false" hidden="false" localSheetId="4" name="a13850_" vbProcedure="false">'[1]'!B$19969</definedName>
    <definedName function="false" hidden="false" localSheetId="4" name="a13860_" vbProcedure="false">'[1]'!B$19969</definedName>
    <definedName function="false" hidden="false" localSheetId="4" name="A1A" vbProcedure="false">'[1]'!B$19969</definedName>
    <definedName function="false" hidden="false" localSheetId="4" name="a1\" vbProcedure="false">'[1]'!B$19969</definedName>
    <definedName function="false" hidden="false" localSheetId="4" name="A268A1" vbProcedure="false">'[1]'!B$19969</definedName>
    <definedName function="false" hidden="false" localSheetId="4" name="aa" vbProcedure="false">[37]คีย์ข้อมูลรายละเอียดต่างๆ!$Y$15129</definedName>
    <definedName function="false" hidden="false" localSheetId="4" name="aaaa" vbProcedure="false">'[1]'!B$19969</definedName>
    <definedName function="false" hidden="false" localSheetId="4" name="aaaaaa" vbProcedure="false">'[1]'!B$19969</definedName>
    <definedName function="false" hidden="false" localSheetId="4" name="AAAAAAA" vbProcedure="false">'[1]'!B$19969</definedName>
    <definedName function="false" hidden="false" localSheetId="4" name="AAAAAAAAA" vbProcedure="false">'[1]'!B$19969</definedName>
    <definedName function="false" hidden="false" localSheetId="4" name="aaaaaaaaaa" vbProcedure="false">'[1]'!B$19969</definedName>
    <definedName function="false" hidden="false" localSheetId="4" name="aaaeeeccc" vbProcedure="false">'[1]'!B$19969</definedName>
    <definedName function="false" hidden="false" localSheetId="4" name="AAClaim" vbProcedure="false">'[1]'!B$19969</definedName>
    <definedName function="false" hidden="false" localSheetId="4" name="aawa" vbProcedure="false">'[1]'!B$19969</definedName>
    <definedName function="false" hidden="false" localSheetId="4" name="AB" vbProcedure="false">'[1]'!B$19969</definedName>
    <definedName function="false" hidden="false" localSheetId="4" name="abc" vbProcedure="false">'[1]'!B$19969</definedName>
    <definedName function="false" hidden="false" localSheetId="4" name="accTrend7_9" vbProcedure="false">'[1]'!B$19969</definedName>
    <definedName function="false" hidden="false" localSheetId="4" name="Acc_Depreciation" vbProcedure="false">'[1]'!B$19969</definedName>
    <definedName function="false" hidden="false" localSheetId="4" name="ACT" vbProcedure="false">'[1]'!B$19969</definedName>
    <definedName function="false" hidden="false" localSheetId="4" name="ad" vbProcedure="false">'[1]'!B$19969</definedName>
    <definedName function="false" hidden="false" localSheetId="4" name="adc" vbProcedure="false">'[1]'!B$19969</definedName>
    <definedName function="false" hidden="false" localSheetId="4" name="ADD" vbProcedure="false">'[1]'!B$19969</definedName>
    <definedName function="false" hidden="false" localSheetId="4" name="adj" vbProcedure="false">'[1]'!HR62946</definedName>
    <definedName function="false" hidden="false" localSheetId="4" name="Adjustment" vbProcedure="false">'[1]'!HR62946</definedName>
    <definedName function="false" hidden="false" localSheetId="4" name="adj_eqty" vbProcedure="false">'[1]'!HR62946</definedName>
    <definedName function="false" hidden="false" localSheetId="4" name="ADMDEPN_49" vbProcedure="false">'[1]'!HR62946</definedName>
    <definedName function="false" hidden="false" localSheetId="4" name="ADMDEPN_65" vbProcedure="false">'[1]'!HR62946</definedName>
    <definedName function="false" hidden="false" localSheetId="4" name="ADMENTER_49" vbProcedure="false">'[1]'!HR62946</definedName>
    <definedName function="false" hidden="false" localSheetId="4" name="ADMENTER_65" vbProcedure="false">'[1]'!HR62946</definedName>
    <definedName function="false" hidden="false" localSheetId="4" name="ADONATION_49" vbProcedure="false">'[1]'!HR62946</definedName>
    <definedName function="false" hidden="false" localSheetId="4" name="ADONATION_65" vbProcedure="false">'[1]'!HR62946</definedName>
    <definedName function="false" hidden="false" localSheetId="4" name="adv" vbProcedure="false">'[1]'!HR62946</definedName>
    <definedName function="false" hidden="false" localSheetId="4" name="advb" vbProcedure="false">'[1]'!HR62946</definedName>
    <definedName function="false" hidden="false" localSheetId="4" name="adwdWQ" vbProcedure="false">'[1]'!HR62946</definedName>
    <definedName function="false" hidden="false" localSheetId="4" name="ae" vbProcedure="false">'[1]'!HR62946</definedName>
    <definedName function="false" hidden="false" localSheetId="4" name="aer" vbProcedure="false">'[1]'!HR62946</definedName>
    <definedName function="false" hidden="false" localSheetId="4" name="af" vbProcedure="false">'[1]'!HR62946</definedName>
    <definedName function="false" hidden="false" localSheetId="4" name="afadfdasf" vbProcedure="false">'[1]'!HR62946</definedName>
    <definedName function="false" hidden="false" localSheetId="4" name="afaf" vbProcedure="false">'[1]'!HR62946</definedName>
    <definedName function="false" hidden="false" localSheetId="4" name="afavew" vbProcedure="false">'[1]'!HR62946</definedName>
    <definedName function="false" hidden="false" localSheetId="4" name="afdasfas" vbProcedure="false">'[1]'!HR62946</definedName>
    <definedName function="false" hidden="false" localSheetId="4" name="afdaw" vbProcedure="false">'[1]'!HR62946</definedName>
    <definedName function="false" hidden="false" localSheetId="4" name="afdqwdq" vbProcedure="false">'[1]'!HR62946</definedName>
    <definedName function="false" hidden="false" localSheetId="4" name="afdsfdsg" vbProcedure="false">'[1]'!HR62946</definedName>
    <definedName function="false" hidden="false" localSheetId="4" name="afdsgdsgv" vbProcedure="false">'[1]'!HR62946</definedName>
    <definedName function="false" hidden="false" localSheetId="4" name="afdsgrf" vbProcedure="false">'[1]'!HR62946</definedName>
    <definedName function="false" hidden="false" localSheetId="4" name="affadsg" vbProcedure="false">'[1]'!HR62946</definedName>
    <definedName function="false" hidden="false" localSheetId="4" name="afgewgwg" vbProcedure="false">'[1]'!HR62946</definedName>
    <definedName function="false" hidden="false" localSheetId="4" name="afqefg" vbProcedure="false">'[1]'!HR62946</definedName>
    <definedName function="false" hidden="false" localSheetId="4" name="AFQWEF" vbProcedure="false">'[1]'!HR62946</definedName>
    <definedName function="false" hidden="false" localSheetId="4" name="afqwff" vbProcedure="false">'[1]'!HR62946</definedName>
    <definedName function="false" hidden="false" localSheetId="4" name="afsfa" vbProcedure="false">'[1]'!HR62946</definedName>
    <definedName function="false" hidden="false" localSheetId="4" name="aftrqg" vbProcedure="false">'[1]'!HR62946</definedName>
    <definedName function="false" hidden="false" localSheetId="4" name="ag" vbProcedure="false">'[1]'!HR62946</definedName>
    <definedName function="false" hidden="false" localSheetId="4" name="agagaseg" vbProcedure="false">'[1]'!CT$25441</definedName>
    <definedName function="false" hidden="false" localSheetId="4" name="agdump" vbProcedure="false">'[1]'!CT$25441</definedName>
    <definedName function="false" hidden="false" localSheetId="4" name="agedump" vbProcedure="false">'[1]'!CT$25441</definedName>
    <definedName function="false" hidden="false" localSheetId="4" name="Ageing" vbProcedure="false">'[1]'!CT$25441</definedName>
    <definedName function="false" hidden="false" localSheetId="4" name="agencydump" vbProcedure="false">'[1]'!CT$25441</definedName>
    <definedName function="false" hidden="false" localSheetId="4" name="AGENCYLY" vbProcedure="false">'[1]'!CT$25441</definedName>
    <definedName function="false" hidden="false" localSheetId="4" name="AGENCYPLAN" vbProcedure="false">'[1]'!CT$25441</definedName>
    <definedName function="false" hidden="false" localSheetId="4" name="aggesg" vbProcedure="false">'[1]'!CT$25441</definedName>
    <definedName function="false" hidden="false" localSheetId="4" name="agsegr" vbProcedure="false">'[1]'!CT$25441</definedName>
    <definedName function="false" hidden="false" localSheetId="4" name="agsgwshd" vbProcedure="false">'[1]'!CT$25441</definedName>
    <definedName function="false" hidden="false" localSheetId="4" name="agtesgeg" vbProcedure="false">'[1]'!CT$25441</definedName>
    <definedName function="false" hidden="false" localSheetId="4" name="AGWgrwqg" vbProcedure="false">'[1]'!CT$25441</definedName>
    <definedName function="false" hidden="false" localSheetId="4" name="AI" vbProcedure="false">'[1]'!CT$25441</definedName>
    <definedName function="false" hidden="false" localSheetId="4" name="AIR12_49" vbProcedure="false">'[1]'!CT$25441</definedName>
    <definedName function="false" hidden="false" localSheetId="4" name="AIR12_65" vbProcedure="false">'[1]'!CT$25441</definedName>
    <definedName function="false" hidden="false" localSheetId="4" name="AJE" vbProcedure="false">'[1]'!CT$25441</definedName>
    <definedName function="false" hidden="false" localSheetId="4" name="aje2to5" vbProcedure="false">'[1]'!CT$25441</definedName>
    <definedName function="false" hidden="false" localSheetId="4" name="AJE_COS" vbProcedure="false">'[1]'!CT$25441</definedName>
    <definedName function="false" hidden="false" localSheetId="4" name="ake" vbProcedure="false">'[1]'!CT$25441</definedName>
    <definedName function="false" hidden="false" localSheetId="4" name="ALLOT1" vbProcedure="false">'[1]'!CT$25441</definedName>
    <definedName function="false" hidden="false" localSheetId="4" name="ALLOT2" vbProcedure="false">'[1]'!CT$25441</definedName>
    <definedName function="false" hidden="false" localSheetId="4" name="allowance" vbProcedure="false">'[1]'!CT$25441</definedName>
    <definedName function="false" hidden="false" localSheetId="4" name="AMORT_49" vbProcedure="false">'[1]'!CT$25441</definedName>
    <definedName function="false" hidden="false" localSheetId="4" name="AMORT_65" vbProcedure="false">'[1]'!CT$25441</definedName>
    <definedName function="false" hidden="false" localSheetId="4" name="AMOUNT" vbProcedure="false">'[36]10'!$Y$15129</definedName>
    <definedName function="false" hidden="false" localSheetId="4" name="amounts" vbProcedure="false">'[1]'!CT$25441</definedName>
    <definedName function="false" hidden="false" localSheetId="4" name="AMT" vbProcedure="false">'[1]'!CT$25441</definedName>
    <definedName function="false" hidden="false" localSheetId="4" name="analysisde1___8" vbProcedure="false">[48]gl!$Y$15129</definedName>
    <definedName function="false" hidden="false" localSheetId="4" name="analysisde2" vbProcedure="false">[49]gl!$Y$15129</definedName>
    <definedName function="false" hidden="false" localSheetId="4" name="analysisde2___0" vbProcedure="false">[50]gl!$Y$15129</definedName>
    <definedName function="false" hidden="false" localSheetId="4" name="analysisde2___12" vbProcedure="false">[48]gl!$Y$15129</definedName>
    <definedName function="false" hidden="false" localSheetId="4" name="analysisde2___14" vbProcedure="false">[48]gl!$Y$15129</definedName>
    <definedName function="false" hidden="false" localSheetId="4" name="analysisde2___3" vbProcedure="false">[48]gl!$Y$15129</definedName>
    <definedName function="false" hidden="false" localSheetId="4" name="analysisde2___5" vbProcedure="false">[48]gl!$Y$15129</definedName>
    <definedName function="false" hidden="false" localSheetId="4" name="analysisde2___6" vbProcedure="false">[48]gl!$Y$15129</definedName>
    <definedName function="false" hidden="false" localSheetId="4" name="analysisde2___8" vbProcedure="false">[48]gl!$Y$15129</definedName>
    <definedName function="false" hidden="false" localSheetId="4" name="ANALYSIS_OF_EXP_BY_DEPT" vbProcedure="false">'[1]'!CT$25441</definedName>
    <definedName function="false" hidden="false" localSheetId="4" name="ANNUAL_ALLOWAN" vbProcedure="false">'[1]'!CT$25441</definedName>
    <definedName function="false" hidden="false" localSheetId="4" name="appendix1" vbProcedure="false">[49]gl!$Y$15129</definedName>
    <definedName function="false" hidden="false" localSheetId="4" name="appendix1___0" vbProcedure="false">[50]gl!$Y$15129</definedName>
    <definedName function="false" hidden="false" localSheetId="4" name="appendix1___12" vbProcedure="false">[48]gl!$Y$15129</definedName>
    <definedName function="false" hidden="false" localSheetId="4" name="appendix1___14" vbProcedure="false">[48]gl!$Y$15129</definedName>
    <definedName function="false" hidden="false" localSheetId="4" name="appendix1___3" vbProcedure="false">[48]gl!$Y$15129</definedName>
    <definedName function="false" hidden="false" localSheetId="4" name="appendix1___5" vbProcedure="false">[48]gl!$Y$15129</definedName>
    <definedName function="false" hidden="false" localSheetId="4" name="appendix1___6" vbProcedure="false">[48]gl!$Y$15129</definedName>
    <definedName function="false" hidden="false" localSheetId="4" name="appendix1___8" vbProcedure="false">[48]gl!$Y$15129</definedName>
    <definedName function="false" hidden="false" localSheetId="4" name="appendix2_1" vbProcedure="false">[49]gl!$Y$15129</definedName>
    <definedName function="false" hidden="false" localSheetId="4" name="appendix2_1___0" vbProcedure="false">[50]gl!$Y$15129</definedName>
    <definedName function="false" hidden="false" localSheetId="4" name="appendix2_1___12" vbProcedure="false">[48]gl!$Y$15129</definedName>
    <definedName function="false" hidden="false" localSheetId="4" name="appendix2_1___14" vbProcedure="false">[48]gl!$Y$15129</definedName>
    <definedName function="false" hidden="false" localSheetId="4" name="appendix2_1___3" vbProcedure="false">[48]gl!$Y$15129</definedName>
    <definedName function="false" hidden="false" localSheetId="4" name="appendix2_1___5" vbProcedure="false">[48]gl!$Y$15129</definedName>
    <definedName function="false" hidden="false" localSheetId="4" name="appendix2_1___6" vbProcedure="false">[48]gl!$Y$15129</definedName>
    <definedName function="false" hidden="false" localSheetId="4" name="appendix2_1___8" vbProcedure="false">[48]gl!$Y$15129</definedName>
    <definedName function="false" hidden="false" localSheetId="4" name="appendix2_2" vbProcedure="false">[49]gl!$Y$15129</definedName>
    <definedName function="false" hidden="false" localSheetId="4" name="appendix2_2___0" vbProcedure="false">[50]gl!$Y$15129</definedName>
    <definedName function="false" hidden="false" localSheetId="4" name="appendix2_2___12" vbProcedure="false">[48]gl!$Y$15129</definedName>
    <definedName function="false" hidden="false" localSheetId="4" name="appendix2_2___14" vbProcedure="false">[48]gl!$Y$15129</definedName>
    <definedName function="false" hidden="false" localSheetId="4" name="appendix2_2___3" vbProcedure="false">[48]gl!$Y$15129</definedName>
    <definedName function="false" hidden="false" localSheetId="4" name="appendix2_2___5" vbProcedure="false">[48]gl!$Y$15129</definedName>
    <definedName function="false" hidden="false" localSheetId="4" name="appendix2_2___6" vbProcedure="false">[48]gl!$Y$15129</definedName>
    <definedName function="false" hidden="false" localSheetId="4" name="appendix2_2___8" vbProcedure="false">[48]gl!$Y$15129</definedName>
    <definedName function="false" hidden="false" localSheetId="4" name="Appx_F" vbProcedure="false">'[1]'!CT$25441</definedName>
    <definedName function="false" hidden="false" localSheetId="4" name="Apr" vbProcedure="false">'[1]'!CT$25441</definedName>
    <definedName function="false" hidden="false" localSheetId="4" name="Aq" vbProcedure="false">'[1]'!CT$25441</definedName>
    <definedName function="false" hidden="false" localSheetId="4" name="AR" vbProcedure="false">'[1]'!CT$25441</definedName>
    <definedName function="false" hidden="false" localSheetId="4" name="araet" vbProcedure="false">'[1]'!CT$25441</definedName>
    <definedName function="false" hidden="false" localSheetId="4" name="aratewt" vbProcedure="false">'[1]'!CT$25441</definedName>
    <definedName function="false" hidden="false" localSheetId="4" name="arawtewt" vbProcedure="false">'[1]'!CT$25441</definedName>
    <definedName function="false" hidden="false" localSheetId="4" name="are" vbProcedure="false">'[1]'!CT$25441</definedName>
    <definedName function="false" hidden="false" localSheetId="4" name="areae" vbProcedure="false">'[1]'!CT$25441</definedName>
    <definedName function="false" hidden="false" localSheetId="4" name="areawtewt" vbProcedure="false">'[1]'!CT$25441</definedName>
    <definedName function="false" hidden="false" localSheetId="4" name="arerear" vbProcedure="false">'[1]'!CT$25441</definedName>
    <definedName function="false" hidden="false" localSheetId="4" name="ARR" vbProcedure="false">'[1]'!CT$25441</definedName>
    <definedName function="false" hidden="false" localSheetId="4" name="ARRR" vbProcedure="false">'[1]'!CT$25441</definedName>
    <definedName function="false" hidden="false" localSheetId="4" name="ARRRRRR" vbProcedure="false">'[1]'!CT$25441</definedName>
    <definedName function="false" hidden="false" localSheetId="4" name="AR_detail" vbProcedure="false">'[1]'!CT$25441</definedName>
    <definedName function="false" hidden="false" localSheetId="4" name="AR_detail02" vbProcedure="false">'[1]'!CT$25441</definedName>
    <definedName function="false" hidden="false" localSheetId="4" name="AR_detail02_1" vbProcedure="false">'[1]'!CT$25441</definedName>
    <definedName function="false" hidden="false" localSheetId="4" name="AR_detail08" vbProcedure="false">'[1]'!CT$25441</definedName>
    <definedName function="false" hidden="false" localSheetId="4" name="AR_detail08_1" vbProcedure="false">'[1]'!CT$25441</definedName>
    <definedName function="false" hidden="false" localSheetId="4" name="AR_detail1" vbProcedure="false">'[1]'!CT$25441</definedName>
    <definedName function="false" hidden="false" localSheetId="4" name="asdawfda" vbProcedure="false">'[1]'!CT$25441</definedName>
    <definedName function="false" hidden="false" localSheetId="4" name="asdf" vbProcedure="false">'[1]'!CT$25441</definedName>
    <definedName function="false" hidden="false" localSheetId="4" name="ASF" vbProcedure="false">'[1]'!CT$25441</definedName>
    <definedName function="false" hidden="false" localSheetId="4" name="asfadfad" vbProcedure="false">'[1]'!CT$25441</definedName>
    <definedName function="false" hidden="false" localSheetId="4" name="asfafa" vbProcedure="false">'[1]'!CT$25441</definedName>
    <definedName function="false" hidden="false" localSheetId="4" name="asgsg" vbProcedure="false">'[1]'!CT$25441</definedName>
    <definedName function="false" hidden="false" localSheetId="4" name="Asset" vbProcedure="false">'[1]'!CT$25441</definedName>
    <definedName function="false" hidden="false" localSheetId="4" name="asss" vbProcedure="false">'[1]'!CT$25441</definedName>
    <definedName function="false" hidden="false" localSheetId="4" name="Asstes" vbProcedure="false">'[1]'!CT$25441</definedName>
    <definedName function="false" hidden="false" localSheetId="4" name="atgeseh" vbProcedure="false">'[1]'!CT$25441</definedName>
    <definedName function="false" hidden="false" localSheetId="4" name="Aug" vbProcedure="false">'[1]'!CT$25441</definedName>
    <definedName function="false" hidden="false" localSheetId="4" name="August" vbProcedure="false">'[1]'!CT$25441</definedName>
    <definedName function="false" hidden="false" localSheetId="4" name="AUT" vbProcedure="false">'[1]'!CT$25441</definedName>
    <definedName function="false" hidden="false" localSheetId="4" name="AUTOMATIC10_49" vbProcedure="false">'[1]'!CT$25441</definedName>
    <definedName function="false" hidden="false" localSheetId="4" name="AUTOMATIC10_65" vbProcedure="false">'[1]'!CT$25441</definedName>
    <definedName function="false" hidden="false" localSheetId="4" name="AV" vbProcedure="false">'[1]'!CT$25441</definedName>
    <definedName function="false" hidden="false" localSheetId="4" name="AVANTI" vbProcedure="false">'[1]'!CT$25441</definedName>
    <definedName function="false" hidden="false" localSheetId="4" name="axax" vbProcedure="false">'[1]'!DZ$25985</definedName>
    <definedName function="false" hidden="false" localSheetId="4" name="A_02" vbProcedure="false">'[1]'!B$19969</definedName>
    <definedName function="false" hidden="false" localSheetId="4" name="a_10" vbProcedure="false">[31]B!$C$7</definedName>
    <definedName function="false" hidden="false" localSheetId="4" name="A_1b" vbProcedure="false">'[1]'!B$19969</definedName>
    <definedName function="false" hidden="false" localSheetId="4" name="a_21" vbProcedure="false">[31]B!$C$7</definedName>
    <definedName function="false" hidden="false" localSheetId="4" name="a_22" vbProcedure="false">[31]B!$C$7</definedName>
    <definedName function="false" hidden="false" localSheetId="4" name="a_7" vbProcedure="false">[31]B!$C$7</definedName>
    <definedName function="false" hidden="false" localSheetId="4" name="a___7" vbProcedure="false">[30]BSI!$Y$15129</definedName>
    <definedName function="false" hidden="false" localSheetId="4" name="a___8" vbProcedure="false">[30]BSI!$Y$15129</definedName>
    <definedName function="false" hidden="false" localSheetId="4" name="b" vbProcedure="false">[31]B!$D$7</definedName>
    <definedName function="false" hidden="false" localSheetId="4" name="B1_" vbProcedure="false">'[60]BOQ หมวดสถาปัตยกรรม-A'!$Y$15129</definedName>
    <definedName function="false" hidden="false" localSheetId="4" name="B1_1" vbProcedure="false">'[1]'!HB$28113</definedName>
    <definedName function="false" hidden="false" localSheetId="4" name="b95310_" vbProcedure="false">'[1]'!HB$28113</definedName>
    <definedName function="false" hidden="false" localSheetId="4" name="b95320_" vbProcedure="false">'[1]'!HB$28113</definedName>
    <definedName function="false" hidden="false" localSheetId="4" name="b95330_" vbProcedure="false">'[1]'!HB$28113</definedName>
    <definedName function="false" hidden="false" localSheetId="4" name="b95340_" vbProcedure="false">'[1]'!HB$28113</definedName>
    <definedName function="false" hidden="false" localSheetId="4" name="BA" vbProcedure="false">'[1]'!HB$28113</definedName>
    <definedName function="false" hidden="false" localSheetId="4" name="back6" vbProcedure="false">'[1]'!HB$28113</definedName>
    <definedName function="false" hidden="false" localSheetId="4" name="back7" vbProcedure="false">'[1]'!HB$28113</definedName>
    <definedName function="false" hidden="false" localSheetId="4" name="BAClaim" vbProcedure="false">'[1]'!HB$28113</definedName>
    <definedName function="false" hidden="false" localSheetId="4" name="BAClaim1" vbProcedure="false">'[1]'!HB$28113</definedName>
    <definedName function="false" hidden="false" localSheetId="4" name="BALLRM" vbProcedure="false">'[1]'!HB$28113</definedName>
    <definedName function="false" hidden="false" localSheetId="4" name="Banchasom_MHlength" vbProcedure="false">'[1]'!HB$28113</definedName>
    <definedName function="false" hidden="false" localSheetId="4" name="Bank" vbProcedure="false">'[1]'!HB$28113</definedName>
    <definedName function="false" hidden="false" localSheetId="4" name="Basis_end" vbProcedure="false">'[1]'!HB$28113</definedName>
    <definedName function="false" hidden="false" localSheetId="4" name="Basis_start" vbProcedure="false">'[1]'!HB$28113</definedName>
    <definedName function="false" hidden="false" localSheetId="4" name="BB" vbProcedure="false">'[1]'!HB$28113</definedName>
    <definedName function="false" hidden="false" localSheetId="4" name="bbb" vbProcedure="false">'[1]'!HB$28113</definedName>
    <definedName function="false" hidden="false" localSheetId="4" name="BBL" vbProcedure="false">'[61]ADJ - RATE'!$Y$15129</definedName>
    <definedName function="false" hidden="false" localSheetId="4" name="BB_1a" vbProcedure="false">'[1]'!HB$28113</definedName>
    <definedName function="false" hidden="false" localSheetId="4" name="BB_3" vbProcedure="false">'[1]'!HB$28113</definedName>
    <definedName function="false" hidden="false" localSheetId="4" name="BC" vbProcedure="false">'[1]'!HB$28113</definedName>
    <definedName function="false" hidden="false" localSheetId="4" name="BCClaim" vbProcedure="false">'[1]'!HB$28113</definedName>
    <definedName function="false" hidden="false" localSheetId="4" name="BCClaim1" vbProcedure="false">'[1]'!HB$28113</definedName>
    <definedName function="false" hidden="false" localSheetId="4" name="BEC3457_49" vbProcedure="false">'[1]'!HB$28113</definedName>
    <definedName function="false" hidden="false" localSheetId="4" name="BEC3457_65" vbProcedure="false">'[1]'!HB$28113</definedName>
    <definedName function="false" hidden="false" localSheetId="4" name="BEC3508_49" vbProcedure="false">'[1]'!HB$28113</definedName>
    <definedName function="false" hidden="false" localSheetId="4" name="BEC3508_65" vbProcedure="false">'[1]'!HB$28113</definedName>
    <definedName function="false" hidden="false" localSheetId="4" name="BEGIN" vbProcedure="false">'[1]'!HB$28113</definedName>
    <definedName function="false" hidden="false" localSheetId="4" name="Beg_Bal" vbProcedure="false">'[1]'!HB$28113</definedName>
    <definedName function="false" hidden="false" localSheetId="4" name="bid_bs" vbProcedure="false">'[1]'!HB$28113</definedName>
    <definedName function="false" hidden="false" localSheetId="4" name="bid_pl" vbProcedure="false">'[1]'!HB$28113</definedName>
    <definedName function="false" hidden="false" localSheetId="4" name="BldgContractor" vbProcedure="false">'[1]'!HB$28113</definedName>
    <definedName function="false" hidden="false" localSheetId="4" name="bll" vbProcedure="false">#NAME?+#NAME?</definedName>
    <definedName function="false" hidden="false" localSheetId="4" name="BOH" vbProcedure="false">'[1]'!HB$28113</definedName>
    <definedName function="false" hidden="false" localSheetId="4" name="BPR_01" vbProcedure="false">'[1]'!HB$28113</definedName>
    <definedName function="false" hidden="false" localSheetId="4" name="BPR_BS" vbProcedure="false">'[1]'!HB$28113</definedName>
    <definedName function="false" hidden="false" localSheetId="4" name="BPR_pl" vbProcedure="false">'[1]'!HB$28113</definedName>
    <definedName function="false" hidden="false" localSheetId="4" name="BQT" vbProcedure="false">'[1]'!HB$28113</definedName>
    <definedName function="false" hidden="false" localSheetId="4" name="BR" vbProcedure="false">'[1]'!HB$28113</definedName>
    <definedName function="false" hidden="false" localSheetId="4" name="BS" vbProcedure="false">[64]CPF_Eqty!$Y$15129</definedName>
    <definedName function="false" hidden="false" localSheetId="4" name="bsheet" vbProcedure="false">'[1]'!HB$28113</definedName>
    <definedName function="false" hidden="false" localSheetId="4" name="BSNotes" vbProcedure="false">'[1]'!HB$28113</definedName>
    <definedName function="false" hidden="false" localSheetId="4" name="BSsheet" vbProcedure="false">'[1]'!HB$28113</definedName>
    <definedName function="false" hidden="false" localSheetId="4" name="bs_1" vbProcedure="false">'[1]'!HB$28113</definedName>
    <definedName function="false" hidden="false" localSheetId="4" name="bs_1eq" vbProcedure="false">'[1]'!HB$28113</definedName>
    <definedName function="false" hidden="false" localSheetId="4" name="bs_2" vbProcedure="false">'[1]'!HB$28113</definedName>
    <definedName function="false" hidden="false" localSheetId="4" name="bs_2eq" vbProcedure="false">'[1]'!HB$28113</definedName>
    <definedName function="false" hidden="false" localSheetId="4" name="bs_3" vbProcedure="false">'[1]'!HB$28113</definedName>
    <definedName function="false" hidden="false" localSheetId="4" name="bs_4" vbProcedure="false">'[1]'!HB$28113</definedName>
    <definedName function="false" hidden="false" localSheetId="4" name="BS_PL" vbProcedure="false">'[1]'!HB$28113</definedName>
    <definedName function="false" hidden="false" localSheetId="4" name="BuiltIn_AutoFilter___6" vbProcedure="false">'[1]'!HB$28113</definedName>
    <definedName function="false" hidden="false" localSheetId="4" name="BuiltIn_Print_Area" vbProcedure="false">'[1]'!HB$28113</definedName>
    <definedName function="false" hidden="false" localSheetId="4" name="BuiltIn_Print_Area___0" vbProcedure="false">'[1]'!HB$28113</definedName>
    <definedName function="false" hidden="false" localSheetId="4" name="BuiltIn_Print_Area___0___0" vbProcedure="false">'[1]'!HB$28113</definedName>
    <definedName function="false" hidden="false" localSheetId="4" name="BuiltIn_Print_Area___0___0_1" vbProcedure="false">'[1]'!HB$28113</definedName>
    <definedName function="false" hidden="false" localSheetId="4" name="BuiltIn_Print_Area___0___0___0" vbProcedure="false">'[1]'!HB$28113</definedName>
    <definedName function="false" hidden="false" localSheetId="4" name="BuiltIn_Print_Area___0___0___0___0" vbProcedure="false">'[1]'!HB$28113</definedName>
    <definedName function="false" hidden="false" localSheetId="4" name="BuiltIn_Print_Area___0___0___0___0___0" vbProcedure="false">'[1]'!HB$28113</definedName>
    <definedName function="false" hidden="false" localSheetId="4" name="BuiltIn_Print_Area___1" vbProcedure="false">'[1]'!HB$28113</definedName>
    <definedName function="false" hidden="false" localSheetId="4" name="BuiltIn_Print_Titles" vbProcedure="false">'[1]'!HB$28113</definedName>
    <definedName function="false" hidden="false" localSheetId="4" name="BuiltIn_Print_Titles___1" vbProcedure="false">'[1]'!HB$28113</definedName>
    <definedName function="false" hidden="false" localSheetId="4" name="B_02" vbProcedure="false">'[1]'!DZ$25985</definedName>
    <definedName function="false" hidden="false" localSheetId="4" name="B_03" vbProcedure="false">'[1]'!DZ$25985</definedName>
    <definedName function="false" hidden="false" localSheetId="4" name="B_05" vbProcedure="false">'[1]'!DZ$25985</definedName>
    <definedName function="false" hidden="false" localSheetId="4" name="B_08" vbProcedure="false">'[1]'!DZ$25985</definedName>
    <definedName function="false" hidden="false" localSheetId="4" name="b_10" vbProcedure="false">[31]B!$D$7</definedName>
    <definedName function="false" hidden="false" localSheetId="4" name="b_21" vbProcedure="false">[31]B!$D$7</definedName>
    <definedName function="false" hidden="false" localSheetId="4" name="b_22" vbProcedure="false">[31]B!$D$7</definedName>
    <definedName function="false" hidden="false" localSheetId="4" name="B_2a" vbProcedure="false">'[1]'!DZ$25985</definedName>
    <definedName function="false" hidden="false" localSheetId="4" name="b_7" vbProcedure="false">[31]B!$D$7</definedName>
    <definedName function="false" hidden="false" localSheetId="4" name="CAJE" vbProcedure="false">'[1]'!HB$28113</definedName>
    <definedName function="false" hidden="false" localSheetId="4" name="CalcAgencyPrice" vbProcedure="false">'[1]'!HB$28113</definedName>
    <definedName function="false" hidden="false" localSheetId="4" name="CAPITALISE_49" vbProcedure="false">'[1]'!HB$28113</definedName>
    <definedName function="false" hidden="false" localSheetId="4" name="CAPITALISE_65" vbProcedure="false">'[1]'!HB$28113</definedName>
    <definedName function="false" hidden="false" localSheetId="4" name="CAPITAL_49" vbProcedure="false">'[1]'!HB$28113</definedName>
    <definedName function="false" hidden="false" localSheetId="4" name="CAPITAL_65" vbProcedure="false">'[1]'!HB$28113</definedName>
    <definedName function="false" hidden="false" localSheetId="4" name="capsum" vbProcedure="false">'[1]'!HB$28113</definedName>
    <definedName function="false" hidden="false" localSheetId="4" name="CASH" vbProcedure="false">'[1]'!HB$28113</definedName>
    <definedName function="false" hidden="false" localSheetId="4" name="cashflows" vbProcedure="false">'[1]'!HB$28113</definedName>
    <definedName function="false" hidden="false" localSheetId="4" name="CATotals" vbProcedure="false">'[1]'!HB$28113</definedName>
    <definedName function="false" hidden="false" localSheetId="4" name="CATotals1" vbProcedure="false">'[1]'!HB$28113</definedName>
    <definedName function="false" hidden="false" localSheetId="4" name="cc" vbProcedure="false">'[1]'!HB$28113</definedName>
    <definedName function="false" hidden="false" localSheetId="4" name="cccc" vbProcedure="false">'[1]'!HB$28113</definedName>
    <definedName function="false" hidden="false" localSheetId="4" name="ccccccccccccccccc" vbProcedure="false">'[1]'!HB$28113</definedName>
    <definedName function="false" hidden="false" localSheetId="4" name="CCFF" vbProcedure="false">'[1]'!HB$28113</definedName>
    <definedName function="false" hidden="false" localSheetId="4" name="ccis1" vbProcedure="false">'[1]'!HB$28113</definedName>
    <definedName function="false" hidden="false" localSheetId="4" name="ccis2" vbProcedure="false">'[1]'!HB$28113</definedName>
    <definedName function="false" hidden="false" localSheetId="4" name="ccis3" vbProcedure="false">'[1]'!HB$28113</definedName>
    <definedName function="false" hidden="false" localSheetId="4" name="ccis4" vbProcedure="false">'[1]'!HB$28113</definedName>
    <definedName function="false" hidden="false" localSheetId="4" name="ccis5" vbProcedure="false">'[1]'!HB$28113</definedName>
    <definedName function="false" hidden="false" localSheetId="4" name="ccis6" vbProcedure="false">'[1]'!HB$28113</definedName>
    <definedName function="false" hidden="false" localSheetId="4" name="ccis7" vbProcedure="false">'[1]'!HB$28113</definedName>
    <definedName function="false" hidden="false" localSheetId="4" name="ccis8" vbProcedure="false">'[1]'!HB$28113</definedName>
    <definedName function="false" hidden="false" localSheetId="4" name="ccps1" vbProcedure="false">'[1]'!HB$28113</definedName>
    <definedName function="false" hidden="false" localSheetId="4" name="ccps2" vbProcedure="false">'[1]'!HB$28113</definedName>
    <definedName function="false" hidden="false" localSheetId="4" name="ccps3" vbProcedure="false">'[1]'!HB$28113</definedName>
    <definedName function="false" hidden="false" localSheetId="4" name="ccps4" vbProcedure="false">'[1]'!HB$28113</definedName>
    <definedName function="false" hidden="false" localSheetId="4" name="ccps5" vbProcedure="false">'[1]'!HB$28113</definedName>
    <definedName function="false" hidden="false" localSheetId="4" name="ccps6" vbProcedure="false">'[1]'!HB$28113</definedName>
    <definedName function="false" hidden="false" localSheetId="4" name="ccps7" vbProcedure="false">'[1]'!HB$28113</definedName>
    <definedName function="false" hidden="false" localSheetId="4" name="ccps8" vbProcedure="false">'[1]'!HB$28113</definedName>
    <definedName function="false" hidden="false" localSheetId="4" name="ccps9" vbProcedure="false">'[1]'!HB$28113</definedName>
    <definedName function="false" hidden="false" localSheetId="4" name="CC_3" vbProcedure="false">'[1]'!HB$28113</definedName>
    <definedName function="false" hidden="false" localSheetId="4" name="CDB" vbProcedure="false">'[1]'!HB$28113</definedName>
    <definedName function="false" hidden="false" localSheetId="4" name="CE" vbProcedure="false">'[1]'!HB$28113</definedName>
    <definedName function="false" hidden="false" localSheetId="4" name="cefewfee" vbProcedure="false">'[1]'!HB$28113</definedName>
    <definedName function="false" hidden="false" localSheetId="4" name="cei" vbProcedure="false">'[1]'!HB$28113</definedName>
    <definedName function="false" hidden="false" localSheetId="4" name="cellIsStratified" vbProcedure="false">'[1]'!HB$28113</definedName>
    <definedName function="false" hidden="false" localSheetId="4" name="cellProjectedMisstatementWarning" vbProcedure="false">'[1]'!HB$28113</definedName>
    <definedName function="false" hidden="false" localSheetId="4" name="cellSampleSize" vbProcedure="false">'[1]'!HB$28113</definedName>
    <definedName function="false" hidden="false" localSheetId="4" name="cellSampleSizeWarning" vbProcedure="false">'[1]'!HB$28113</definedName>
    <definedName function="false" hidden="false" localSheetId="4" name="cellSSF" vbProcedure="false">'[1]'!HB$28113</definedName>
    <definedName function="false" hidden="false" localSheetId="4" name="CF" vbProcedure="false">'[1]'!HB$28113</definedName>
    <definedName function="false" hidden="false" localSheetId="4" name="CFF" vbProcedure="false">'[1]'!HB$28113</definedName>
    <definedName function="false" hidden="false" localSheetId="4" name="Cflow" vbProcedure="false">'[1]'!HB$28113</definedName>
    <definedName function="false" hidden="false" localSheetId="4" name="CFWORKING" vbProcedure="false">'[1]'!HB$28113</definedName>
    <definedName function="false" hidden="false" localSheetId="4" name="CF_1a" vbProcedure="false">'[1]'!HB$28113</definedName>
    <definedName function="false" hidden="false" localSheetId="4" name="CF_2a" vbProcedure="false">'[1]'!HB$28113</definedName>
    <definedName function="false" hidden="false" localSheetId="4" name="CF_2b" vbProcedure="false">'[1]'!HB$28113</definedName>
    <definedName function="false" hidden="false" localSheetId="4" name="CF_2b1" vbProcedure="false">'[1]'!HB$28113</definedName>
    <definedName function="false" hidden="false" localSheetId="4" name="CF_2b2" vbProcedure="false">'[1]'!HB$28113</definedName>
    <definedName function="false" hidden="false" localSheetId="4" name="CF_3a" vbProcedure="false">'[1]'!HB$28113</definedName>
    <definedName function="false" hidden="false" localSheetId="4" name="CF_3a1" vbProcedure="false">'[1]'!HB$28113</definedName>
    <definedName function="false" hidden="false" localSheetId="4" name="CF_3b" vbProcedure="false">'[1]'!HB$28113</definedName>
    <definedName function="false" hidden="false" localSheetId="4" name="CF_3b1" vbProcedure="false">'[1]'!HB$28113</definedName>
    <definedName function="false" hidden="false" localSheetId="4" name="CF_3b2" vbProcedure="false">'[1]'!HB$28113</definedName>
    <definedName function="false" hidden="false" localSheetId="4" name="CF_3c" vbProcedure="false">'[1]'!HB$28113</definedName>
    <definedName function="false" hidden="false" localSheetId="4" name="CF_3d" vbProcedure="false">'[1]'!HB$28113</definedName>
    <definedName function="false" hidden="false" localSheetId="4" name="CF_3e" vbProcedure="false">'[1]'!HB$28113</definedName>
    <definedName function="false" hidden="false" localSheetId="4" name="CF_3e1" vbProcedure="false">'[1]'!HB$28113</definedName>
    <definedName function="false" hidden="false" localSheetId="4" name="CF_3e2" vbProcedure="false">'[1]'!HB$28113</definedName>
    <definedName function="false" hidden="false" localSheetId="4" name="CF_3f" vbProcedure="false">'[1]'!HB$28113</definedName>
    <definedName function="false" hidden="false" localSheetId="4" name="CF_3f1" vbProcedure="false">'[1]'!HB$28113</definedName>
    <definedName function="false" hidden="false" localSheetId="4" name="CF_3f2" vbProcedure="false">'[1]'!HB$28113</definedName>
    <definedName function="false" hidden="false" localSheetId="4" name="CF_3f3" vbProcedure="false">'[1]'!HB$28113</definedName>
    <definedName function="false" hidden="false" localSheetId="4" name="CF_3f4" vbProcedure="false">'[1]'!HB$28113</definedName>
    <definedName function="false" hidden="false" localSheetId="4" name="CF_3f5" vbProcedure="false">'[1]'!HB$28113</definedName>
    <definedName function="false" hidden="false" localSheetId="4" name="CF_3g" vbProcedure="false">'[1]'!HB$28113</definedName>
    <definedName function="false" hidden="false" localSheetId="4" name="CF_3h" vbProcedure="false">'[1]'!HB$28113</definedName>
    <definedName function="false" hidden="false" localSheetId="4" name="Chart1" vbProcedure="false">'[1]'!HB$28113</definedName>
    <definedName function="false" hidden="false" localSheetId="4" name="CHECK" vbProcedure="false">'[1]'!HB$28113</definedName>
    <definedName function="false" hidden="false" localSheetId="4" name="CI" vbProcedure="false">'[1]'!HB$28113</definedName>
    <definedName function="false" hidden="false" localSheetId="4" name="cksv" vbProcedure="false">'[1]'!HB$28113</definedName>
    <definedName function="false" hidden="false" localSheetId="4" name="CLAY_49" vbProcedure="false">'[1]'!HB$28113</definedName>
    <definedName function="false" hidden="false" localSheetId="4" name="CLAY_65" vbProcedure="false">'[1]'!HB$28113</definedName>
    <definedName function="false" hidden="false" localSheetId="4" name="CO" vbProcedure="false">'[1]'!HB$28113</definedName>
    <definedName function="false" hidden="false" localSheetId="4" name="cobs1" vbProcedure="false">'[1]'!HB$28113</definedName>
    <definedName function="false" hidden="false" localSheetId="4" name="cobs2" vbProcedure="false">'[1]'!HB$28113</definedName>
    <definedName function="false" hidden="false" localSheetId="4" name="code" vbProcedure="false">'[1]'!HB$28113</definedName>
    <definedName function="false" hidden="false" localSheetId="4" name="CodeAsset" vbProcedure="false">'[1]'!HB$28113</definedName>
    <definedName function="false" hidden="false" localSheetId="4" name="COH" vbProcedure="false">'[1]'!HB$28113</definedName>
    <definedName function="false" hidden="false" localSheetId="4" name="cohb" vbProcedure="false">'[1]'!HB$28113</definedName>
    <definedName function="false" hidden="false" localSheetId="4" name="COHB1" vbProcedure="false">'[1]'!HB$28113</definedName>
    <definedName function="false" hidden="false" localSheetId="4" name="COHB2" vbProcedure="false">'[1]'!HB$28113</definedName>
    <definedName function="false" hidden="false" localSheetId="4" name="COHB3" vbProcedure="false">'[1]'!HB$28113</definedName>
    <definedName function="false" hidden="false" localSheetId="4" name="Comment" vbProcedure="false">[70]ข้อมูล!$Y$15129</definedName>
    <definedName function="false" hidden="false" localSheetId="4" name="Commission" vbProcedure="false">'[1]'!HB$28113</definedName>
    <definedName function="false" hidden="false" localSheetId="4" name="COMPAQ_49" vbProcedure="false">'[1]'!HB$28113</definedName>
    <definedName function="false" hidden="false" localSheetId="4" name="COMPAQ_65" vbProcedure="false">'[1]'!HB$28113</definedName>
    <definedName function="false" hidden="false" localSheetId="4" name="COMPUTER40_49" vbProcedure="false">'[1]'!HB$28113</definedName>
    <definedName function="false" hidden="false" localSheetId="4" name="COMPUTER40_65" vbProcedure="false">'[1]'!HB$28113</definedName>
    <definedName function="false" hidden="false" localSheetId="4" name="CONCIERGE" vbProcedure="false">'[1]'!HB$28113</definedName>
    <definedName function="false" hidden="false" localSheetId="4" name="CONSOL_BS" vbProcedure="false">'[1]'!HB$28113</definedName>
    <definedName function="false" hidden="false" localSheetId="4" name="CONSOL_P_L" vbProcedure="false">'[1]'!HB$28113</definedName>
    <definedName function="false" hidden="false" localSheetId="4" name="CONVENTN" vbProcedure="false">'[1]'!HB$28113</definedName>
    <definedName function="false" hidden="false" localSheetId="4" name="copl1" vbProcedure="false">'[1]'!HB$28113</definedName>
    <definedName function="false" hidden="false" localSheetId="4" name="COPY" vbProcedure="false">'[1]'!HB$28113</definedName>
    <definedName function="false" hidden="false" localSheetId="4" name="CORP" vbProcedure="false">'[1]'!HB$28113</definedName>
    <definedName function="false" hidden="false" localSheetId="4" name="CORRIDOR" vbProcedure="false">'[1]'!HB$28113</definedName>
    <definedName function="false" hidden="false" localSheetId="4" name="cost2" vbProcedure="false">'[1]'!HB$28113</definedName>
    <definedName function="false" hidden="false" localSheetId="4" name="Cost3" vbProcedure="false">'[1]'!HB$28113</definedName>
    <definedName function="false" hidden="false" localSheetId="4" name="cost_lab" vbProcedure="false">'[1]'!HB$28113</definedName>
    <definedName function="false" hidden="false" localSheetId="4" name="cost_mat" vbProcedure="false">'[1]'!HB$28113</definedName>
    <definedName function="false" hidden="false" localSheetId="4" name="cost_per_unit" vbProcedure="false">'[1]'!HB$28113</definedName>
    <definedName function="false" hidden="false" localSheetId="4" name="CoTrend" vbProcedure="false">'[1]'!HB$28113</definedName>
    <definedName function="false" hidden="false" localSheetId="4" name="COtrendNew" vbProcedure="false">'[1]'!HB$28113</definedName>
    <definedName function="false" hidden="false" localSheetId="4" name="Cover" vbProcedure="false">'[1]'!HB$28113</definedName>
    <definedName function="false" hidden="false" localSheetId="4" name="COV___8" vbProcedure="false">'[1]'!HB$28113</definedName>
    <definedName function="false" hidden="false" localSheetId="4" name="Coy_cel" vbProcedure="false">'[1]'!HB$28113</definedName>
    <definedName function="false" hidden="false" localSheetId="4" name="Coy_cell" vbProcedure="false">'[1]'!HB$28113</definedName>
    <definedName function="false" hidden="false" localSheetId="4" name="Coy_name" vbProcedure="false">'[1]'!HB$28113</definedName>
    <definedName function="false" hidden="false" localSheetId="4" name="Co_name" vbProcedure="false">'[1]'!HB$28113</definedName>
    <definedName function="false" hidden="false" localSheetId="4" name="CREDITOR" vbProcedure="false">'[1]'!HB$28113</definedName>
    <definedName function="false" hidden="false" localSheetId="4" name="CREDITORS" vbProcedure="false">'[1]'!HB$28113</definedName>
    <definedName function="false" hidden="false" localSheetId="4" name="CresitorAccruals" vbProcedure="false">'[1]'!HB$28113</definedName>
    <definedName function="false" hidden="false" localSheetId="4" name="CS" vbProcedure="false">'[1]'!HB$28113</definedName>
    <definedName function="false" hidden="false" localSheetId="4" name="CTTotals" vbProcedure="false">'[1]'!HB$28113</definedName>
    <definedName function="false" hidden="false" localSheetId="4" name="CTTotals1" vbProcedure="false">'[1]'!HB$28113</definedName>
    <definedName function="false" hidden="false" localSheetId="4" name="CUMMINS_49" vbProcedure="false">'[1]'!HB$28113</definedName>
    <definedName function="false" hidden="false" localSheetId="4" name="CUMMINS_65" vbProcedure="false">'[1]'!HB$28113</definedName>
    <definedName function="false" hidden="false" localSheetId="4" name="CurrYA" vbProcedure="false">'[79]CA Comp'!$Y$15129</definedName>
    <definedName function="false" hidden="false" localSheetId="4" name="CurrYA___0" vbProcedure="false">'[78]CA Comp'!$Y$15129</definedName>
    <definedName function="false" hidden="false" localSheetId="4" name="CurrYA___12" vbProcedure="false">'[79]CA Comp'!$Y$15129</definedName>
    <definedName function="false" hidden="false" localSheetId="4" name="CurrYA___14" vbProcedure="false">'[79]CA Comp'!$Y$15129</definedName>
    <definedName function="false" hidden="false" localSheetId="4" name="CurrYA___3" vbProcedure="false">'[79]CA Comp'!$Y$15129</definedName>
    <definedName function="false" hidden="false" localSheetId="4" name="CurrYA___5" vbProcedure="false">'[79]CA Comp'!$Y$15129</definedName>
    <definedName function="false" hidden="false" localSheetId="4" name="CurrYA___6" vbProcedure="false">'[79]CA Comp'!$Y$15129</definedName>
    <definedName function="false" hidden="false" localSheetId="4" name="CurrYA___8" vbProcedure="false">'[79]CA Comp'!$Y$15129</definedName>
    <definedName function="false" hidden="false" localSheetId="4" name="CVT" vbProcedure="false">'[1]'!HB$28113</definedName>
    <definedName function="false" hidden="false" localSheetId="4" name="C_01" vbProcedure="false">'[1]'!HB$28113</definedName>
    <definedName function="false" hidden="false" localSheetId="4" name="C_1a" vbProcedure="false">'[1]'!HB$28113</definedName>
    <definedName function="false" hidden="false" localSheetId="4" name="C_4" vbProcedure="false">'[1]'!HB$28113</definedName>
    <definedName function="false" hidden="false" localSheetId="4" name="C_5a" vbProcedure="false">'[1]'!HB$28113</definedName>
    <definedName function="false" hidden="false" localSheetId="4" name="d" vbProcedure="false">'[1]'!HB$28113</definedName>
    <definedName function="false" hidden="false" localSheetId="4" name="dagdsgds" vbProcedure="false">'[1]'!HB$28113</definedName>
    <definedName function="false" hidden="false" localSheetId="4" name="dahsing" vbProcedure="false">'[82]LC _ TR Listing'!$Y$15129</definedName>
    <definedName function="false" hidden="false" localSheetId="4" name="daiwa" vbProcedure="false">'[82]LC _ TR Listing'!$Y$15129</definedName>
    <definedName function="false" hidden="false" localSheetId="4" name="dakewhrleh" vbProcedure="false">'[1]'!HB$28113</definedName>
    <definedName function="false" hidden="false" localSheetId="4" name="DaRWk1" vbProcedure="false">'[1]'!HB$28113</definedName>
    <definedName function="false" hidden="false" localSheetId="4" name="DaRWk10" vbProcedure="false">'[1]'!HB$28113</definedName>
    <definedName function="false" hidden="false" localSheetId="4" name="DaRWk11" vbProcedure="false">'[1]'!HB$28113</definedName>
    <definedName function="false" hidden="false" localSheetId="4" name="DaRWk12" vbProcedure="false">'[1]'!HB$28113</definedName>
    <definedName function="false" hidden="false" localSheetId="4" name="DaRWk2" vbProcedure="false">'[1]'!HB$28113</definedName>
    <definedName function="false" hidden="false" localSheetId="4" name="DaRWk3" vbProcedure="false">'[1]'!HB$28113</definedName>
    <definedName function="false" hidden="false" localSheetId="4" name="DaRWk4" vbProcedure="false">'[1]'!HB$28113</definedName>
    <definedName function="false" hidden="false" localSheetId="4" name="DaRWk5" vbProcedure="false">'[1]'!HB$28113</definedName>
    <definedName function="false" hidden="false" localSheetId="4" name="DaRWk6" vbProcedure="false">'[1]'!HB$28113</definedName>
    <definedName function="false" hidden="false" localSheetId="4" name="DaRWk8" vbProcedure="false">'[1]'!HB$28113</definedName>
    <definedName function="false" hidden="false" localSheetId="4" name="DaRwk9" vbProcedure="false">'[1]'!HB$28113</definedName>
    <definedName function="false" hidden="false" localSheetId="4" name="data1" vbProcedure="false">'[1]'!HB$28113</definedName>
    <definedName function="false" hidden="false" localSheetId="4" name="data2" vbProcedure="false">'[1]'!HB$28113</definedName>
    <definedName function="false" hidden="false" localSheetId="4" name="data3" vbProcedure="false">'[1]'!HB$28113</definedName>
    <definedName function="false" hidden="false" localSheetId="4" name="data4" vbProcedure="false">'[1]'!HB$28113</definedName>
    <definedName function="false" hidden="false" localSheetId="4" name="data5" vbProcedure="false">'[1]'!HB$28113</definedName>
    <definedName function="false" hidden="false" localSheetId="4" name="data6" vbProcedure="false">'[1]'!HB$28113</definedName>
    <definedName function="false" hidden="false" localSheetId="4" name="data7" vbProcedure="false">'[1]'!HB$28113</definedName>
    <definedName function="false" hidden="false" localSheetId="4" name="Database1" vbProcedure="false">'[1]'!HB$28113</definedName>
    <definedName function="false" hidden="false" localSheetId="4" name="Database_MI" vbProcedure="false">'[1]'!HB$28113</definedName>
    <definedName function="false" hidden="false" localSheetId="4" name="dAWDAWDA" vbProcedure="false">'[1]'!HB$28113</definedName>
    <definedName function="false" hidden="false" localSheetId="4" name="DaWk7" vbProcedure="false">'[1]'!HB$28113</definedName>
    <definedName function="false" hidden="false" localSheetId="4" name="dbrwk1" vbProcedure="false">'[1]'!HB$28113</definedName>
    <definedName function="false" hidden="false" localSheetId="4" name="dbrwk10" vbProcedure="false">'[1]'!HB$28113</definedName>
    <definedName function="false" hidden="false" localSheetId="4" name="dbrwk11" vbProcedure="false">'[1]'!HB$28113</definedName>
    <definedName function="false" hidden="false" localSheetId="4" name="dbrwk12" vbProcedure="false">'[1]'!HB$28113</definedName>
    <definedName function="false" hidden="false" localSheetId="4" name="dbrwk2" vbProcedure="false">'[1]'!HB$28113</definedName>
    <definedName function="false" hidden="false" localSheetId="4" name="dbrwk3" vbProcedure="false">'[1]'!HB$28113</definedName>
    <definedName function="false" hidden="false" localSheetId="4" name="dbrwk4" vbProcedure="false">'[1]'!HB$28113</definedName>
    <definedName function="false" hidden="false" localSheetId="4" name="dbrwk5" vbProcedure="false">'[1]'!HB$28113</definedName>
    <definedName function="false" hidden="false" localSheetId="4" name="dbrwk6" vbProcedure="false">'[1]'!HB$28113</definedName>
    <definedName function="false" hidden="false" localSheetId="4" name="dbrwk7" vbProcedure="false">'[1]'!HB$28113</definedName>
    <definedName function="false" hidden="false" localSheetId="4" name="dbrwk8" vbProcedure="false">'[1]'!HB$28113</definedName>
    <definedName function="false" hidden="false" localSheetId="4" name="dbrwk9" vbProcedure="false">'[1]'!HB$28113</definedName>
    <definedName function="false" hidden="false" localSheetId="4" name="dcrwk1" vbProcedure="false">'[1]'!HB$28113</definedName>
    <definedName function="false" hidden="false" localSheetId="4" name="dcrwk10" vbProcedure="false">'[1]'!HB$28113</definedName>
    <definedName function="false" hidden="false" localSheetId="4" name="dcrwk11" vbProcedure="false">'[1]'!HB$28113</definedName>
    <definedName function="false" hidden="false" localSheetId="4" name="dcrwk12" vbProcedure="false">'[1]'!HB$28113</definedName>
    <definedName function="false" hidden="false" localSheetId="4" name="dcrwk2" vbProcedure="false">'[1]'!HB$28113</definedName>
    <definedName function="false" hidden="false" localSheetId="4" name="dcrwk3" vbProcedure="false">'[1]'!HB$28113</definedName>
    <definedName function="false" hidden="false" localSheetId="4" name="dcrwk4" vbProcedure="false">'[1]'!HB$28113</definedName>
    <definedName function="false" hidden="false" localSheetId="4" name="dcrwk5" vbProcedure="false">'[1]'!HB$28113</definedName>
    <definedName function="false" hidden="false" localSheetId="4" name="dcrwk6" vbProcedure="false">'[1]'!HB$28113</definedName>
    <definedName function="false" hidden="false" localSheetId="4" name="dcrwk7" vbProcedure="false">'[1]'!HB$28113</definedName>
    <definedName function="false" hidden="false" localSheetId="4" name="dcrwk8" vbProcedure="false">'[1]'!HB$28113</definedName>
    <definedName function="false" hidden="false" localSheetId="4" name="dcrwk9" vbProcedure="false">'[1]'!HB$28113</definedName>
    <definedName function="false" hidden="false" localSheetId="4" name="dd" vbProcedure="false">'[1]'!HB$28113</definedName>
    <definedName function="false" hidden="false" localSheetId="4" name="ddaaaww" vbProcedure="false">'[1]'!HB$28113</definedName>
    <definedName function="false" hidden="false" localSheetId="4" name="DDD" vbProcedure="false">'[1]'!HB$28113</definedName>
    <definedName function="false" hidden="false" localSheetId="4" name="ddfdf" vbProcedure="false">'[1]'!HB$28113</definedName>
    <definedName function="false" hidden="false" localSheetId="4" name="ddgg" vbProcedure="false">'[1]'!HB$28113</definedName>
    <definedName function="false" hidden="false" localSheetId="4" name="dds" vbProcedure="false">'[1]'!HB$28113</definedName>
    <definedName function="false" hidden="false" localSheetId="4" name="ddsgg" vbProcedure="false">'[1]'!HB$28113</definedName>
    <definedName function="false" hidden="false" localSheetId="4" name="DE" vbProcedure="false">'[1]'!HB$28113</definedName>
    <definedName function="false" hidden="false" localSheetId="4" name="DEB" vbProcedure="false">'[1]'!HB$28113</definedName>
    <definedName function="false" hidden="false" localSheetId="4" name="DEBTOR" vbProcedure="false">'[1]'!HB$28113</definedName>
    <definedName function="false" hidden="false" localSheetId="4" name="Dec" vbProcedure="false">'[1]'!HB$28113</definedName>
    <definedName function="false" hidden="false" localSheetId="4" name="DEDetail" vbProcedure="false">'[1]'!HB$28113</definedName>
    <definedName function="false" hidden="false" localSheetId="4" name="deferred" vbProcedure="false">'[1]'!HB$28113</definedName>
    <definedName function="false" hidden="false" localSheetId="4" name="DelDC" vbProcedure="false">'[1]'!HB$28113</definedName>
    <definedName function="false" hidden="false" localSheetId="4" name="DelDm" vbProcedure="false">'[1]'!HB$28113</definedName>
    <definedName function="false" hidden="false" localSheetId="4" name="Delivery" vbProcedure="false">'[1]'!HB$28113</definedName>
    <definedName function="false" hidden="false" localSheetId="4" name="DelType" vbProcedure="false">'[1]'!HB$28113</definedName>
    <definedName function="false" hidden="false" localSheetId="4" name="DEMonths" vbProcedure="false">'[1]'!HB$28113</definedName>
    <definedName function="false" hidden="false" localSheetId="4" name="DEPCTS" vbProcedure="false">'[1]'!HB$28113</definedName>
    <definedName function="false" hidden="false" localSheetId="4" name="Depr" vbProcedure="false">'[1]'!HB$28113</definedName>
    <definedName function="false" hidden="false" localSheetId="4" name="deptLookup" vbProcedure="false">'[1]'!HB$28113</definedName>
    <definedName function="false" hidden="false" localSheetId="4" name="Derty" vbProcedure="false">'[1]'!HB$28113</definedName>
    <definedName function="false" hidden="false" localSheetId="4" name="description" vbProcedure="false">'[1]'!HB$28113</definedName>
    <definedName function="false" hidden="false" localSheetId="4" name="detail" vbProcedure="false">'[1]'!HB$28113</definedName>
    <definedName function="false" hidden="false" localSheetId="4" name="Detail10" vbProcedure="false">'[1]'!HB$28113</definedName>
    <definedName function="false" hidden="false" localSheetId="4" name="Detail20" vbProcedure="false">'[1]'!HB$28113</definedName>
    <definedName function="false" hidden="false" localSheetId="4" name="detail_hr" vbProcedure="false">'[1]'!HB$28113</definedName>
    <definedName function="false" hidden="false" localSheetId="4" name="dfdf" vbProcedure="false">'[1]'!HB$28113</definedName>
    <definedName function="false" hidden="false" localSheetId="4" name="dfdfdds" vbProcedure="false">'[1]'!HB$28113</definedName>
    <definedName function="false" hidden="false" localSheetId="4" name="dfdfds" vbProcedure="false">'[1]'!HB$28113</definedName>
    <definedName function="false" hidden="false" localSheetId="4" name="DFDFDW" vbProcedure="false">'[1]'!HB$28113</definedName>
    <definedName function="false" hidden="false" localSheetId="4" name="dfdfff" vbProcedure="false">'[1]'!HB$28113</definedName>
    <definedName function="false" hidden="false" localSheetId="4" name="dffd" vbProcedure="false">'[1]'!HB$28113</definedName>
    <definedName function="false" hidden="false" localSheetId="4" name="dffgdfrd" vbProcedure="false">'[1]'!HB$28113</definedName>
    <definedName function="false" hidden="false" localSheetId="4" name="dfg" vbProcedure="false">'[1]'!IH$28401</definedName>
    <definedName function="false" hidden="false" localSheetId="4" name="dfgdfdf" vbProcedure="false">'[1]'!IH$28401</definedName>
    <definedName function="false" hidden="false" localSheetId="4" name="dfgdfg" vbProcedure="false">'[1]'!IH$28401</definedName>
    <definedName function="false" hidden="false" localSheetId="4" name="dfgfd" vbProcedure="false">'[1]'!IH$28401</definedName>
    <definedName function="false" hidden="false" localSheetId="4" name="dfgrfgsdg" vbProcedure="false">'[1]'!IH$28401</definedName>
    <definedName function="false" hidden="false" localSheetId="4" name="dfh" vbProcedure="false">'[1]'!IH$28401</definedName>
    <definedName function="false" hidden="false" localSheetId="4" name="dfhddt" vbProcedure="false">'[1]'!IH$28401</definedName>
    <definedName function="false" hidden="false" localSheetId="4" name="dfhdffd" vbProcedure="false">'[1]'!IH$28401</definedName>
    <definedName function="false" hidden="false" localSheetId="4" name="dfhdfhdf" vbProcedure="false">'[1]'!IH$28401</definedName>
    <definedName function="false" hidden="false" localSheetId="4" name="dfhfh" vbProcedure="false">'[1]'!IH$28401</definedName>
    <definedName function="false" hidden="false" localSheetId="4" name="dfhjdj" vbProcedure="false">'[1]'!IH$28401</definedName>
    <definedName function="false" hidden="false" localSheetId="4" name="dfhnfj" vbProcedure="false">'[1]'!IH$28401</definedName>
    <definedName function="false" hidden="false" localSheetId="4" name="dfhsdfgse" vbProcedure="false">'[1]'!IH$28401</definedName>
    <definedName function="false" hidden="false" localSheetId="4" name="dfjftjt" vbProcedure="false">'[1]'!IH$28401</definedName>
    <definedName function="false" hidden="false" localSheetId="4" name="dfjndghjdt" vbProcedure="false">'[1]'!IH$28401</definedName>
    <definedName function="false" hidden="false" localSheetId="4" name="dflt7" vbProcedure="false">[96]Invoice!$Y$15129</definedName>
    <definedName function="false" hidden="false" localSheetId="4" name="dfsdgfd" vbProcedure="false">'[1]'!IH$28401</definedName>
    <definedName function="false" hidden="false" localSheetId="4" name="dfsfdf" vbProcedure="false">'[1]'!IH$28401</definedName>
    <definedName function="false" hidden="false" localSheetId="4" name="dfsff" vbProcedure="false">'[1]'!IH$28401</definedName>
    <definedName function="false" hidden="false" localSheetId="4" name="DFWDFW" vbProcedure="false">'[1]'!IH$28401</definedName>
    <definedName function="false" hidden="false" localSheetId="4" name="dg" vbProcedure="false">'[1]'!IH$28401</definedName>
    <definedName function="false" hidden="false" localSheetId="4" name="dgewrhe" vbProcedure="false">'[1]'!IH$28401</definedName>
    <definedName function="false" hidden="false" localSheetId="4" name="dgfdsgfd" vbProcedure="false">'[1]'!IH$28401</definedName>
    <definedName function="false" hidden="false" localSheetId="4" name="dgjdg" vbProcedure="false">'[1]'!IH$28401</definedName>
    <definedName function="false" hidden="false" localSheetId="4" name="dgrdgd" vbProcedure="false">'[1]'!IH$28401</definedName>
    <definedName function="false" hidden="false" localSheetId="4" name="dgsdgsd" vbProcedure="false">'[1]'!IH$28401</definedName>
    <definedName function="false" hidden="false" localSheetId="4" name="dgsg" vbProcedure="false">'[1]'!IH$28401</definedName>
    <definedName function="false" hidden="false" localSheetId="4" name="dgsgs" vbProcedure="false">'[1]'!IH$28401</definedName>
    <definedName function="false" hidden="false" localSheetId="4" name="dhdfhfdj" vbProcedure="false">'[1]'!IH$28401</definedName>
    <definedName function="false" hidden="false" localSheetId="4" name="dhdh" vbProcedure="false">'[1]'!IH$28401</definedName>
    <definedName function="false" hidden="false" localSheetId="4" name="dhdhd" vbProcedure="false">'[1]'!IH$28401</definedName>
    <definedName function="false" hidden="false" localSheetId="4" name="dhdhdh" vbProcedure="false">'[1]'!IH$28401</definedName>
    <definedName function="false" hidden="false" localSheetId="4" name="dhdhsw" vbProcedure="false">'[1]'!IH$28401</definedName>
    <definedName function="false" hidden="false" localSheetId="4" name="dhfdhdtj" vbProcedure="false">'[1]'!IH$28401</definedName>
    <definedName function="false" hidden="false" localSheetId="4" name="dhhdh" vbProcedure="false">'[1]'!IH$28401</definedName>
    <definedName function="false" hidden="false" localSheetId="4" name="dhtdhdth" vbProcedure="false">'[1]'!IH$28401</definedName>
    <definedName function="false" hidden="false" localSheetId="4" name="display_area_2" vbProcedure="false">'[1]'!IH$28401</definedName>
    <definedName function="false" hidden="false" localSheetId="4" name="DisposalTotals" vbProcedure="false">'[1]'!IH$28401</definedName>
    <definedName function="false" hidden="false" localSheetId="4" name="DisposalTotals1" vbProcedure="false">'[1]'!IH$28401</definedName>
    <definedName function="false" hidden="false" localSheetId="4" name="dItemsToTest" vbProcedure="false">'[1]'!IH$28401</definedName>
    <definedName function="false" hidden="false" localSheetId="4" name="djdjt" vbProcedure="false">'[1]'!IH$28401</definedName>
    <definedName function="false" hidden="false" localSheetId="4" name="djfhjdhje" vbProcedure="false">'[1]'!IH$28401</definedName>
    <definedName function="false" hidden="false" localSheetId="4" name="djfjherhjr" vbProcedure="false">'[1]'!IH$28401</definedName>
    <definedName function="false" hidden="false" localSheetId="4" name="dName" vbProcedure="false">'[1]'!IH$28401</definedName>
    <definedName function="false" hidden="false" localSheetId="4" name="docs" vbProcedure="false">'[1]'!IH$28401</definedName>
    <definedName function="false" hidden="false" localSheetId="4" name="doit" vbProcedure="false">'[1]'!IH$28401</definedName>
    <definedName function="false" hidden="false" localSheetId="4" name="DONATION_49" vbProcedure="false">'[1]'!IH$28401</definedName>
    <definedName function="false" hidden="false" localSheetId="4" name="DONATION_65" vbProcedure="false">'[1]'!IH$28401</definedName>
    <definedName function="false" hidden="false" localSheetId="4" name="dPlanningMateriality" vbProcedure="false">'[1]'!IH$28401</definedName>
    <definedName function="false" hidden="false" localSheetId="4" name="dProjectedBookValue" vbProcedure="false">'[1]'!IH$28401</definedName>
    <definedName function="false" hidden="false" localSheetId="4" name="dProjectedBookValueStratified" vbProcedure="false">'[1]'!IH$28401</definedName>
    <definedName function="false" hidden="false" localSheetId="4" name="dProjectedNumbersOfItems" vbProcedure="false">'[1]'!IH$28401</definedName>
    <definedName function="false" hidden="false" localSheetId="4" name="dProjectedNumbersOfItemsStratified" vbProcedure="false">'[1]'!IH$28401</definedName>
    <definedName function="false" hidden="false" localSheetId="4" name="DR" vbProcedure="false">'[1]'!IH$28401</definedName>
    <definedName function="false" hidden="false" localSheetId="4" name="DRIVER" vbProcedure="false">'[1]'!IH$28401</definedName>
    <definedName function="false" hidden="false" localSheetId="4" name="ds" vbProcedure="false">'[1]'!IH$28401</definedName>
    <definedName function="false" hidden="false" localSheetId="4" name="dSampleSize" vbProcedure="false">'[1]'!IH$28401</definedName>
    <definedName function="false" hidden="false" localSheetId="4" name="dsd" vbProcedure="false">'[1]'!IH$28401</definedName>
    <definedName function="false" hidden="false" localSheetId="4" name="dsfdff" vbProcedure="false">'[1]'!IH$28401</definedName>
    <definedName function="false" hidden="false" localSheetId="4" name="dsfdsfds" vbProcedure="false">'[1]'!IH$28401</definedName>
    <definedName function="false" hidden="false" localSheetId="4" name="dsfdsgsdfd" vbProcedure="false">'[1]'!IH$28401</definedName>
    <definedName function="false" hidden="false" localSheetId="4" name="dsffef" vbProcedure="false">'[1]'!IH$28401</definedName>
    <definedName function="false" hidden="false" localSheetId="4" name="dsfgfgrd" vbProcedure="false">'[1]'!IH$28401</definedName>
    <definedName function="false" hidden="false" localSheetId="4" name="dsgdsgds" vbProcedure="false">'[1]'!IH$28401</definedName>
    <definedName function="false" hidden="false" localSheetId="4" name="dsgfewgew" vbProcedure="false">'[1]'!IH$28401</definedName>
    <definedName function="false" hidden="false" localSheetId="4" name="dsgfsgeg" vbProcedure="false">'[1]'!IH$28401</definedName>
    <definedName function="false" hidden="false" localSheetId="4" name="dsgfsggrf" vbProcedure="false">'[1]'!IH$28401</definedName>
    <definedName function="false" hidden="false" localSheetId="4" name="dsggshhr" vbProcedure="false">'[1]'!IH$28401</definedName>
    <definedName function="false" hidden="false" localSheetId="4" name="dsgsrsrh" vbProcedure="false">'[1]'!IH$28401</definedName>
    <definedName function="false" hidden="false" localSheetId="4" name="DSP" vbProcedure="false">'[1]'!IH$28401</definedName>
    <definedName function="false" hidden="false" localSheetId="4" name="DSPIMO" vbProcedure="false">'[1]'!IH$28401</definedName>
    <definedName function="false" hidden="false" localSheetId="4" name="DSPMO" vbProcedure="false">'[1]'!IH$28401</definedName>
    <definedName function="false" hidden="false" localSheetId="4" name="DSPTLMO" vbProcedure="false">'[1]'!IH$28401</definedName>
    <definedName function="false" hidden="false" localSheetId="4" name="dssbfeq" vbProcedure="false">'[1]'!IH$28401</definedName>
    <definedName function="false" hidden="false" localSheetId="4" name="dssdg" vbProcedure="false">'[1]'!IH$28401</definedName>
    <definedName function="false" hidden="false" localSheetId="4" name="dsvsdfrdsg" vbProcedure="false">'[1]'!IH$28401</definedName>
    <definedName function="false" hidden="false" localSheetId="4" name="dthtdht" vbProcedure="false">'[1]'!IH$28401</definedName>
    <definedName function="false" hidden="false" localSheetId="4" name="dTotalPopulationBookValue" vbProcedure="false">'[1]'!IH$28401</definedName>
    <definedName function="false" hidden="false" localSheetId="4" name="dTotalProjectedBookValue" vbProcedure="false">'[1]'!IH$28401</definedName>
    <definedName function="false" hidden="false" localSheetId="4" name="dTotalProjectedNumbersOfItems" vbProcedure="false">'[1]'!IH$28401</definedName>
    <definedName function="false" hidden="false" localSheetId="4" name="dTotIndSignItems" vbProcedure="false">'[1]'!IH$28401</definedName>
    <definedName function="false" hidden="false" localSheetId="4" name="dumppr" vbProcedure="false">'[1]'!IH$28401</definedName>
    <definedName function="false" hidden="false" localSheetId="4" name="dvvsv" vbProcedure="false">'[1]'!IH$28401</definedName>
    <definedName function="false" hidden="false" localSheetId="4" name="dwfq" vbProcedure="false">'[1]'!IH$28401</definedName>
    <definedName function="false" hidden="false" localSheetId="4" name="D_Purchased_Vehicles" vbProcedure="false">'[81]K-5'!$Y$15129</definedName>
    <definedName function="false" hidden="false" localSheetId="4" name="e" vbProcedure="false">'[1]'!IH$28401</definedName>
    <definedName function="false" hidden="false" localSheetId="4" name="ea" vbProcedure="false">'[1]'!IH$28401</definedName>
    <definedName function="false" hidden="false" localSheetId="4" name="ed" vbProcedure="false">[101]Conso!$Y$15129</definedName>
    <definedName function="false" hidden="false" localSheetId="4" name="edgewrqgr" vbProcedure="false">'[1]'!IH$28401</definedName>
    <definedName function="false" hidden="false" localSheetId="4" name="EdRes" vbProcedure="false">'[1]'!IH$28401</definedName>
    <definedName function="false" hidden="false" localSheetId="4" name="eec" vbProcedure="false">'[1]'!IH$28401</definedName>
    <definedName function="false" hidden="false" localSheetId="4" name="eerfr" vbProcedure="false">'[1]'!IH$28401</definedName>
    <definedName function="false" hidden="false" localSheetId="4" name="efdg" vbProcedure="false">'[1]'!IH$28401</definedName>
    <definedName function="false" hidden="false" localSheetId="4" name="efdsf" vbProcedure="false">'[1]'!IH$28401</definedName>
    <definedName function="false" hidden="false" localSheetId="4" name="efefe" vbProcedure="false">'[1]'!IH$28401</definedName>
    <definedName function="false" hidden="false" localSheetId="4" name="efefeee" vbProcedure="false">'[1]'!IH$28401</definedName>
    <definedName function="false" hidden="false" localSheetId="4" name="efefefwe" vbProcedure="false">'[1]'!IH$28401</definedName>
    <definedName function="false" hidden="false" localSheetId="4" name="efefewrfer" vbProcedure="false">'[1]'!IH$28401</definedName>
    <definedName function="false" hidden="false" localSheetId="4" name="efefgewee" vbProcedure="false">'[1]'!IH$28401</definedName>
    <definedName function="false" hidden="false" localSheetId="4" name="efewefe\" vbProcedure="false">'[1]'!IH$28401</definedName>
    <definedName function="false" hidden="false" localSheetId="4" name="efewfefew" vbProcedure="false">'[1]'!IH$28401</definedName>
    <definedName function="false" hidden="false" localSheetId="4" name="efgwegge" vbProcedure="false">'[1]'!IH$28401</definedName>
    <definedName function="false" hidden="false" localSheetId="4" name="efwgewg" vbProcedure="false">'[1]'!IH$28401</definedName>
    <definedName function="false" hidden="false" localSheetId="4" name="egfeqgegeg" vbProcedure="false">'[1]'!IH$28401</definedName>
    <definedName function="false" hidden="false" localSheetId="4" name="egfesge" vbProcedure="false">'[1]'!IH$28401</definedName>
    <definedName function="false" hidden="false" localSheetId="4" name="egreger" vbProcedure="false">'[1]'!IH$28401</definedName>
    <definedName function="false" hidden="false" localSheetId="4" name="egrfrfg" vbProcedure="false">'[1]'!IH$28401</definedName>
    <definedName function="false" hidden="false" localSheetId="4" name="egwetrfewt" vbProcedure="false">'[1]'!IH$28401</definedName>
    <definedName function="false" hidden="false" localSheetId="4" name="ehege" vbProcedure="false">'[1]'!IH$28401</definedName>
    <definedName function="false" hidden="false" localSheetId="4" name="ehehe" vbProcedure="false">'[1]'!IH$28401</definedName>
    <definedName function="false" hidden="false" localSheetId="4" name="eheqhq" vbProcedure="false">'[1]'!IH$28401</definedName>
    <definedName function="false" hidden="false" localSheetId="4" name="eherh" vbProcedure="false">'[1]'!IH$28401</definedName>
    <definedName function="false" hidden="false" localSheetId="4" name="EHERHE" vbProcedure="false">'[1]'!IH$28401</definedName>
    <definedName function="false" hidden="false" localSheetId="4" name="eherherh" vbProcedure="false">'[1]'!IH$28401</definedName>
    <definedName function="false" hidden="false" localSheetId="4" name="ehetheth" vbProcedure="false">'[1]'!IH$28401</definedName>
    <definedName function="false" hidden="false" localSheetId="4" name="ehgrdh" vbProcedure="false">'[1]'!IH$28401</definedName>
    <definedName function="false" hidden="false" localSheetId="4" name="ehrfhhsga" vbProcedure="false">'[1]'!IH$28401</definedName>
    <definedName function="false" hidden="false" localSheetId="4" name="EHTEJHTR" vbProcedure="false">'[1]'!IH$28401</definedName>
    <definedName function="false" hidden="false" localSheetId="4" name="ehtrh" vbProcedure="false">'[1]'!IH$28401</definedName>
    <definedName function="false" hidden="false" localSheetId="4" name="ejttrjrjr" vbProcedure="false">'[1]'!IH$28401</definedName>
    <definedName function="false" hidden="false" localSheetId="4" name="EL" vbProcedure="false">'[1]'!IH$28401</definedName>
    <definedName function="false" hidden="false" localSheetId="4" name="ELECT2_49" vbProcedure="false">'[1]'!IH$28401</definedName>
    <definedName function="false" hidden="false" localSheetId="4" name="ELECT2_65" vbProcedure="false">'[1]'!IH$28401</definedName>
    <definedName function="false" hidden="false" localSheetId="4" name="ELECTRICAL2_49" vbProcedure="false">'[1]'!IH$28401</definedName>
    <definedName function="false" hidden="false" localSheetId="4" name="ELECTRICAL2_65" vbProcedure="false">'[1]'!IH$28401</definedName>
    <definedName function="false" hidden="false" localSheetId="4" name="ELEMENT__Sanitary_System" vbProcedure="false">'[1]'!IH$28401</definedName>
    <definedName function="false" hidden="false" localSheetId="4" name="EmploymentCost" vbProcedure="false">'[1]'!IH$28401</definedName>
    <definedName function="false" hidden="false" localSheetId="4" name="EndBP" vbProcedure="false">'[1]'!IH$28401</definedName>
    <definedName function="false" hidden="false" localSheetId="4" name="End_Bal" vbProcedure="false">'[1]'!IH$28401</definedName>
    <definedName function="false" hidden="false" localSheetId="4" name="Entered_Pmt" vbProcedure="false">'[1]'!IH$28401</definedName>
    <definedName function="false" hidden="false" localSheetId="4" name="ENTER_49" vbProcedure="false">'[1]'!IH$28401</definedName>
    <definedName function="false" hidden="false" localSheetId="4" name="ENTER_65" vbProcedure="false">'[1]'!IH$28401</definedName>
    <definedName function="false" hidden="false" localSheetId="4" name="EO" vbProcedure="false">'[1]'!IH$28401</definedName>
    <definedName function="false" hidden="false" localSheetId="4" name="EP" vbProcedure="false">'[1]'!IH$28401</definedName>
    <definedName function="false" hidden="false" localSheetId="4" name="EQTQ1R" vbProcedure="false">'[1]'!IH$28401</definedName>
    <definedName function="false" hidden="false" localSheetId="4" name="eqty_total" vbProcedure="false">'[1]'!IH$28401</definedName>
    <definedName function="false" hidden="false" localSheetId="4" name="equit1" vbProcedure="false">'[1]'!IH$28401</definedName>
    <definedName function="false" hidden="false" localSheetId="4" name="equit2" vbProcedure="false">'[1]'!IH$28401</definedName>
    <definedName function="false" hidden="false" localSheetId="4" name="eqwtrfewgtrwg" vbProcedure="false">'[1]'!IH$28401</definedName>
    <definedName function="false" hidden="false" localSheetId="4" name="ergetr" vbProcedure="false">'[1]'!IH$28401</definedName>
    <definedName function="false" hidden="false" localSheetId="4" name="ergewgtr" vbProcedure="false">'[1]'!IH$28401</definedName>
    <definedName function="false" hidden="false" localSheetId="4" name="ergtgtrg" vbProcedure="false">'[1]'!IH$28401</definedName>
    <definedName function="false" hidden="false" localSheetId="4" name="ergtwrq" vbProcedure="false">'[1]'!IH$28401</definedName>
    <definedName function="false" hidden="false" localSheetId="4" name="ergwq" vbProcedure="false">'[1]'!IH$28401</definedName>
    <definedName function="false" hidden="false" localSheetId="4" name="erherhh" vbProcedure="false">'[1]'!IH$28401</definedName>
    <definedName function="false" hidden="false" localSheetId="4" name="erhjtejnjmn" vbProcedure="false">'[1]'!IH$28401</definedName>
    <definedName function="false" hidden="false" localSheetId="4" name="erhreherh" vbProcedure="false">'[1]'!IH$28401</definedName>
    <definedName function="false" hidden="false" localSheetId="4" name="erhtejnyrmj" vbProcedure="false">'[1]'!IH$28401</definedName>
    <definedName function="false" hidden="false" localSheetId="4" name="erhtjht" vbProcedure="false">'[1]'!IH$28401</definedName>
    <definedName function="false" hidden="false" localSheetId="4" name="errgwr" vbProcedure="false">'[1]'!IH$28401</definedName>
    <definedName function="false" hidden="false" localSheetId="4" name="ert" vbProcedure="false">'[1]'!IH$28401</definedName>
    <definedName function="false" hidden="false" localSheetId="4" name="ertjhjtrjheet" vbProcedure="false">'[1]'!IH$28401</definedName>
    <definedName function="false" hidden="false" localSheetId="4" name="ery3y" vbProcedure="false">'[1]'!IH$28401</definedName>
    <definedName function="false" hidden="false" localSheetId="4" name="eryhrh" vbProcedure="false">'[1]'!IH$28401</definedName>
    <definedName function="false" hidden="false" localSheetId="4" name="eryw" vbProcedure="false">'[1]'!IH$28401</definedName>
    <definedName function="false" hidden="false" localSheetId="4" name="ES" vbProcedure="false">'[1]'!IH$28401</definedName>
    <definedName function="false" hidden="false" localSheetId="4" name="esgtewgfe" vbProcedure="false">'[1]'!IH$28401</definedName>
    <definedName function="false" hidden="false" localSheetId="4" name="esgtwhwrh" vbProcedure="false">'[1]'!IH$28401</definedName>
    <definedName function="false" hidden="false" localSheetId="4" name="estre" vbProcedure="false">'[1]'!IH$28401</definedName>
    <definedName function="false" hidden="false" localSheetId="4" name="ethgetge" vbProcedure="false">'[1]'!IH$28401</definedName>
    <definedName function="false" hidden="false" localSheetId="4" name="eththt4" vbProcedure="false">'[1]'!IH$28401</definedName>
    <definedName function="false" hidden="false" localSheetId="4" name="etr" vbProcedure="false">'[1]'!IH$28401</definedName>
    <definedName function="false" hidden="false" localSheetId="4" name="etwet" vbProcedure="false">'[1]'!IH$28401</definedName>
    <definedName function="false" hidden="false" localSheetId="4" name="etwjhetqj" vbProcedure="false">'[1]'!IH$28401</definedName>
    <definedName function="false" hidden="false" localSheetId="4" name="ETYETET" vbProcedure="false">'[1]'!IH$28401</definedName>
    <definedName function="false" hidden="false" localSheetId="4" name="etyuetet5" vbProcedure="false">'[1]'!IH$28401</definedName>
    <definedName function="false" hidden="false" localSheetId="4" name="ewew" vbProcedure="false">'[1]'!IH$28401</definedName>
    <definedName function="false" hidden="false" localSheetId="4" name="ewfewfef" vbProcedure="false">'[1]'!IH$28401</definedName>
    <definedName function="false" hidden="false" localSheetId="4" name="ewgr4hreh" vbProcedure="false">'[1]'!IH$28401</definedName>
    <definedName function="false" hidden="false" localSheetId="4" name="ewgwegg" vbProcedure="false">'[1]'!IH$28401</definedName>
    <definedName function="false" hidden="false" localSheetId="4" name="ewgwegwg" vbProcedure="false">'[1]'!IH$28401</definedName>
    <definedName function="false" hidden="false" localSheetId="4" name="ewr" vbProcedure="false">'[1]'!IH$28401</definedName>
    <definedName function="false" hidden="false" localSheetId="4" name="EWRHETHTRJ" vbProcedure="false">'[1]'!IH$28401</definedName>
    <definedName function="false" hidden="false" localSheetId="4" name="ewtqetqe" vbProcedure="false">'[1]'!IH$28401</definedName>
    <definedName function="false" hidden="false" localSheetId="4" name="ewttew" vbProcedure="false">'[1]'!IH$28401</definedName>
    <definedName function="false" hidden="false" localSheetId="4" name="ewtw2tew" vbProcedure="false">'[1]'!IH$28401</definedName>
    <definedName function="false" hidden="false" localSheetId="4" name="Excel_BuiltIn_Criteria" vbProcedure="false">'[1]'!HB$28113</definedName>
    <definedName function="false" hidden="false" localSheetId="4" name="Excel_BuiltIn_Criteria_10" vbProcedure="false">'[1]'!IH$28401</definedName>
    <definedName function="false" hidden="false" localSheetId="4" name="Excel_BuiltIn_Criteria_10___0___0___0___12" vbProcedure="false">'[1]'!IH$28401</definedName>
    <definedName function="false" hidden="false" localSheetId="4" name="Excel_BuiltIn_Criteria_10___0___0___0___5" vbProcedure="false">'[1]'!IH$28401</definedName>
    <definedName function="false" hidden="false" localSheetId="4" name="Excel_BuiltIn_Criteria_10___0___0___0___6" vbProcedure="false">'[1]'!IH$28401</definedName>
    <definedName function="false" hidden="false" localSheetId="4" name="Excel_BuiltIn_Criteria_10___0___0___12" vbProcedure="false">'[1]'!IH$28401</definedName>
    <definedName function="false" hidden="false" localSheetId="4" name="Excel_BuiltIn_Criteria_10___0___0___5" vbProcedure="false">'[1]'!IH$28401</definedName>
    <definedName function="false" hidden="false" localSheetId="4" name="Excel_BuiltIn_Criteria_10___0___0___6" vbProcedure="false">'[1]'!IH$28401</definedName>
    <definedName function="false" hidden="false" localSheetId="4" name="Excel_BuiltIn_Criteria_10___0___0___8" vbProcedure="false">'[1]'!IH$28401</definedName>
    <definedName function="false" hidden="false" localSheetId="4" name="Excel_BuiltIn_Criteria_10___0___0___8___0___12" vbProcedure="false">'[1]'!IH$28401</definedName>
    <definedName function="false" hidden="false" localSheetId="4" name="Excel_BuiltIn_Criteria_10___0___0___8___5" vbProcedure="false">'[106]Register Cal Mar_04_July_05 '!$Y$15129</definedName>
    <definedName function="false" hidden="false" localSheetId="4" name="Excel_BuiltIn_Criteria_10___0___0___8___6" vbProcedure="false">'[1]'!IH$28401</definedName>
    <definedName function="false" hidden="false" localSheetId="4" name="Excel_BuiltIn_Criteria_10___0___0___9" vbProcedure="false">'[1]'!IH$28401</definedName>
    <definedName function="false" hidden="false" localSheetId="4" name="Excel_BuiltIn_Criteria_10___0___0___9___5" vbProcedure="false">'[1]'!IH$28401</definedName>
    <definedName function="false" hidden="false" localSheetId="4" name="Excel_BuiltIn_Criteria_10___0___0___9___6" vbProcedure="false">'[1]'!IH$28401</definedName>
    <definedName function="false" hidden="false" localSheetId="4" name="Excel_BuiltIn_Criteria_10___0___12" vbProcedure="false">'[1]'!IH$28401</definedName>
    <definedName function="false" hidden="false" localSheetId="4" name="Excel_BuiltIn_Criteria_10___0___5" vbProcedure="false">'[1]'!IH$28401</definedName>
    <definedName function="false" hidden="false" localSheetId="4" name="Excel_BuiltIn_Criteria_10___0___6" vbProcedure="false">'[1]'!IH$28401</definedName>
    <definedName function="false" hidden="false" localSheetId="4" name="Excel_BuiltIn_Criteria_10___0___8" vbProcedure="false">'[1]'!IH$28401</definedName>
    <definedName function="false" hidden="false" localSheetId="4" name="Excel_BuiltIn_Criteria_10___0___8___0___12" vbProcedure="false">'[1]'!IH$28401</definedName>
    <definedName function="false" hidden="false" localSheetId="4" name="Excel_BuiltIn_Criteria_10___0___8___5" vbProcedure="false">'[106]Register Cal Mar_04_July_05 '!$Y$15129</definedName>
    <definedName function="false" hidden="false" localSheetId="4" name="Excel_BuiltIn_Criteria_10___0___8___6" vbProcedure="false">'[1]'!IH$28401</definedName>
    <definedName function="false" hidden="false" localSheetId="4" name="Excel_BuiltIn_Criteria_10___0___9" vbProcedure="false">'[1]'!IH$28401</definedName>
    <definedName function="false" hidden="false" localSheetId="4" name="Excel_BuiltIn_Criteria_10___0___9___5" vbProcedure="false">'[1]'!IH$28401</definedName>
    <definedName function="false" hidden="false" localSheetId="4" name="Excel_BuiltIn_Criteria_10___0___9___6" vbProcedure="false">'[1]'!IH$28401</definedName>
    <definedName function="false" hidden="false" localSheetId="4" name="Excel_BuiltIn_Criteria_10___10" vbProcedure="false">'[1]'!IH$28401</definedName>
    <definedName function="false" hidden="false" localSheetId="4" name="Excel_BuiltIn_Criteria_10___10___0___0___0___0___12" vbProcedure="false">'[1]'!IH$28401</definedName>
    <definedName function="false" hidden="false" localSheetId="4" name="Excel_BuiltIn_Criteria_10___10___0___0___0___0___5" vbProcedure="false">'[1]'!IH$28401</definedName>
    <definedName function="false" hidden="false" localSheetId="4" name="Excel_BuiltIn_Criteria_10___10___0___0___0___0___6" vbProcedure="false">'[1]'!IH$28401</definedName>
    <definedName function="false" hidden="false" localSheetId="4" name="Excel_BuiltIn_Criteria_10___10___0___0___0___12" vbProcedure="false">'[1]'!IH$28401</definedName>
    <definedName function="false" hidden="false" localSheetId="4" name="Excel_BuiltIn_Criteria_10___10___0___0___0___5" vbProcedure="false">'[1]'!IH$28401</definedName>
    <definedName function="false" hidden="false" localSheetId="4" name="Excel_BuiltIn_Criteria_10___10___0___0___0___6" vbProcedure="false">'[1]'!IH$28401</definedName>
    <definedName function="false" hidden="false" localSheetId="4" name="Excel_BuiltIn_Criteria_10___10___0___0___12" vbProcedure="false">'[1]'!IH$28401</definedName>
    <definedName function="false" hidden="false" localSheetId="4" name="Excel_BuiltIn_Criteria_10___10___0___0___5" vbProcedure="false">'[1]'!IH$28401</definedName>
    <definedName function="false" hidden="false" localSheetId="4" name="Excel_BuiltIn_Criteria_10___10___0___0___6" vbProcedure="false">'[1]'!IH$28401</definedName>
    <definedName function="false" hidden="false" localSheetId="4" name="Excel_BuiltIn_Criteria_10___10___0___12" vbProcedure="false">'[1]'!IH$28401</definedName>
    <definedName function="false" hidden="false" localSheetId="4" name="Excel_BuiltIn_Criteria_10___10___0___5" vbProcedure="false">'[1]'!IH$28401</definedName>
    <definedName function="false" hidden="false" localSheetId="4" name="Excel_BuiltIn_Criteria_10___10___0___6" vbProcedure="false">'[1]'!IH$28401</definedName>
    <definedName function="false" hidden="false" localSheetId="4" name="Excel_BuiltIn_Criteria_10___10___0___8" vbProcedure="false">'[1]'!IH$28401</definedName>
    <definedName function="false" hidden="false" localSheetId="4" name="Excel_BuiltIn_Criteria_10___10___0___8___0___0___12" vbProcedure="false">'[1]'!IH$28401</definedName>
    <definedName function="false" hidden="false" localSheetId="4" name="Excel_BuiltIn_Criteria_10___10___0___8___0___12" vbProcedure="false">'[1]'!IH$28401</definedName>
    <definedName function="false" hidden="false" localSheetId="4" name="Excel_BuiltIn_Criteria_10___10___0___8___0___5" vbProcedure="false">'[106]Register Cal Mar_04_July_05 '!$Y$15129</definedName>
    <definedName function="false" hidden="false" localSheetId="4" name="Excel_BuiltIn_Criteria_10___10___0___8___0___6" vbProcedure="false">'[1]'!IH$28401</definedName>
    <definedName function="false" hidden="false" localSheetId="4" name="Excel_BuiltIn_Criteria_10___10___0___8___0___8" vbProcedure="false">'[1]'!IH$28401</definedName>
    <definedName function="false" hidden="false" localSheetId="4" name="Excel_BuiltIn_Criteria_10___10___0___8___5" vbProcedure="false">'[106]Register Cal Mar_04_July_05 '!$Y$15129</definedName>
    <definedName function="false" hidden="false" localSheetId="4" name="Excel_BuiltIn_Criteria_10___10___0___8___6" vbProcedure="false">'[1]'!IH$28401</definedName>
    <definedName function="false" hidden="false" localSheetId="4" name="Excel_BuiltIn_Criteria_10___10___0___9" vbProcedure="false">'[1]'!IH$28401</definedName>
    <definedName function="false" hidden="false" localSheetId="4" name="Excel_BuiltIn_Criteria_10___10___0___9___0___12" vbProcedure="false">'[1]'!IH$28401</definedName>
    <definedName function="false" hidden="false" localSheetId="4" name="Excel_BuiltIn_Criteria_10___10___0___9___0___5" vbProcedure="false">'[1]'!IH$28401</definedName>
    <definedName function="false" hidden="false" localSheetId="4" name="Excel_BuiltIn_Criteria_10___10___0___9___0___6" vbProcedure="false">'[1]'!IH$28401</definedName>
    <definedName function="false" hidden="false" localSheetId="4" name="Excel_BuiltIn_Criteria_10___10___0___9___5" vbProcedure="false">'[1]'!IH$28401</definedName>
    <definedName function="false" hidden="false" localSheetId="4" name="Excel_BuiltIn_Criteria_10___10___0___9___6" vbProcedure="false">'[1]'!IH$28401</definedName>
    <definedName function="false" hidden="false" localSheetId="4" name="Excel_BuiltIn_Criteria_10___10___5" vbProcedure="false">'[1]'!IH$28401</definedName>
    <definedName function="false" hidden="false" localSheetId="4" name="Excel_BuiltIn_Criteria_10___10___6" vbProcedure="false">'[1]'!IH$28401</definedName>
    <definedName function="false" hidden="false" localSheetId="4" name="Excel_BuiltIn_Criteria_10___10___8" vbProcedure="false">'[1]'!IH$28401</definedName>
    <definedName function="false" hidden="false" localSheetId="4" name="Excel_BuiltIn_Criteria_10___10___8___0___0___12" vbProcedure="false">'[1]'!IH$28401</definedName>
    <definedName function="false" hidden="false" localSheetId="4" name="Excel_BuiltIn_Criteria_10___10___8___0___12" vbProcedure="false">'[1]'!IH$28401</definedName>
    <definedName function="false" hidden="false" localSheetId="4" name="Excel_BuiltIn_Criteria_10___10___8___0___5" vbProcedure="false">'[106]Register Cal Mar_04_July_05 '!$Y$15129</definedName>
    <definedName function="false" hidden="false" localSheetId="4" name="Excel_BuiltIn_Criteria_10___10___8___0___6" vbProcedure="false">'[1]'!IH$28401</definedName>
    <definedName function="false" hidden="false" localSheetId="4" name="Excel_BuiltIn_Criteria_10___10___8___0___8" vbProcedure="false">'[1]'!IH$28401</definedName>
    <definedName function="false" hidden="false" localSheetId="4" name="Excel_BuiltIn_Criteria_10___10___8___5" vbProcedure="false">'[106]Register Cal Mar_04_July_05 '!$Y$15129</definedName>
    <definedName function="false" hidden="false" localSheetId="4" name="Excel_BuiltIn_Criteria_10___10___8___6" vbProcedure="false">'[1]'!IH$28401</definedName>
    <definedName function="false" hidden="false" localSheetId="4" name="Excel_BuiltIn_Criteria_10___10___9" vbProcedure="false">'[1]'!IH$28401</definedName>
    <definedName function="false" hidden="false" localSheetId="4" name="Excel_BuiltIn_Criteria_10___10___9___5" vbProcedure="false">'[1]'!IH$28401</definedName>
    <definedName function="false" hidden="false" localSheetId="4" name="Excel_BuiltIn_Criteria_10___10___9___6" vbProcedure="false">'[1]'!IH$28401</definedName>
    <definedName function="false" hidden="false" localSheetId="4" name="Excel_BuiltIn_Criteria_10___5" vbProcedure="false">'[1]'!IH$28401</definedName>
    <definedName function="false" hidden="false" localSheetId="4" name="Excel_BuiltIn_Criteria_10___6" vbProcedure="false">'[1]'!IH$28401</definedName>
    <definedName function="false" hidden="false" localSheetId="4" name="Excel_BuiltIn_Criteria_10___8" vbProcedure="false">'[1]'!IH$28401</definedName>
    <definedName function="false" hidden="false" localSheetId="4" name="Excel_BuiltIn_Criteria_10___8___0___12" vbProcedure="false">'[1]'!IH$28401</definedName>
    <definedName function="false" hidden="false" localSheetId="4" name="Excel_BuiltIn_Criteria_10___8___5" vbProcedure="false">'[106]Register Cal Mar_04_July_05 '!$Y$15129</definedName>
    <definedName function="false" hidden="false" localSheetId="4" name="Excel_BuiltIn_Criteria_10___8___6" vbProcedure="false">'[1]'!IH$28401</definedName>
    <definedName function="false" hidden="false" localSheetId="4" name="Excel_BuiltIn_Criteria_5" vbProcedure="false">'[106]Register Cal Mar_04_July_05 '!$Y$15129</definedName>
    <definedName function="false" hidden="false" localSheetId="4" name="Excel_BuiltIn_Criteria_6" vbProcedure="false">'[1]'!IH$28401</definedName>
    <definedName function="false" hidden="false" localSheetId="4" name="Excel_BuiltIn_Criteria_6___0___0___12" vbProcedure="false">'[1]'!IH$28401</definedName>
    <definedName function="false" hidden="false" localSheetId="4" name="Excel_BuiltIn_Criteria_6___0___0___5" vbProcedure="false">'[1]'!IH$28401</definedName>
    <definedName function="false" hidden="false" localSheetId="4" name="Excel_BuiltIn_Criteria_6___0___0___6" vbProcedure="false">'[1]'!IH$28401</definedName>
    <definedName function="false" hidden="false" localSheetId="4" name="Excel_BuiltIn_Criteria_6___0___12" vbProcedure="false">'[1]'!IH$28401</definedName>
    <definedName function="false" hidden="false" localSheetId="4" name="Excel_BuiltIn_Criteria_6___0___5" vbProcedure="false">'[1]'!IH$28401</definedName>
    <definedName function="false" hidden="false" localSheetId="4" name="Excel_BuiltIn_Criteria_6___0___6" vbProcedure="false">'[1]'!IH$28401</definedName>
    <definedName function="false" hidden="false" localSheetId="4" name="Excel_BuiltIn_Criteria_6___5" vbProcedure="false">'[1]'!IH$28401</definedName>
    <definedName function="false" hidden="false" localSheetId="4" name="Excel_BuiltIn_Criteria_6___6" vbProcedure="false">'[1]'!IH$28401</definedName>
    <definedName function="false" hidden="false" localSheetId="4" name="Excel_BuiltIn_Criteria_6___6___0___0___0___12" vbProcedure="false">'[1]'!IH$28401</definedName>
    <definedName function="false" hidden="false" localSheetId="4" name="Excel_BuiltIn_Criteria_6___6___0___0___0___5" vbProcedure="false">'[1]'!IH$28401</definedName>
    <definedName function="false" hidden="false" localSheetId="4" name="Excel_BuiltIn_Criteria_6___6___0___0___0___6" vbProcedure="false">'[1]'!IH$28401</definedName>
    <definedName function="false" hidden="false" localSheetId="4" name="Excel_BuiltIn_Criteria_6___6___0___0___12" vbProcedure="false">'[1]'!IH$28401</definedName>
    <definedName function="false" hidden="false" localSheetId="4" name="Excel_BuiltIn_Criteria_6___6___0___0___5" vbProcedure="false">'[1]'!IH$28401</definedName>
    <definedName function="false" hidden="false" localSheetId="4" name="Excel_BuiltIn_Criteria_6___6___0___0___6" vbProcedure="false">'[1]'!IH$28401</definedName>
    <definedName function="false" hidden="false" localSheetId="4" name="Excel_BuiltIn_Criteria_6___6___0___12" vbProcedure="false">'[1]'!IH$28401</definedName>
    <definedName function="false" hidden="false" localSheetId="4" name="Excel_BuiltIn_Criteria_6___6___0___5" vbProcedure="false">'[1]'!IH$28401</definedName>
    <definedName function="false" hidden="false" localSheetId="4" name="Excel_BuiltIn_Criteria_6___6___0___6" vbProcedure="false">'[1]'!IH$28401</definedName>
    <definedName function="false" hidden="false" localSheetId="4" name="Excel_BuiltIn_Criteria_6___6___2" vbProcedure="false">'[1]'!IH$28401</definedName>
    <definedName function="false" hidden="false" localSheetId="4" name="Excel_BuiltIn_Criteria_6___6___5" vbProcedure="false">'[1]'!IH$28401</definedName>
    <definedName function="false" hidden="false" localSheetId="4" name="Excel_BuiltIn_Criteria_6___6___6" vbProcedure="false">'[1]'!IH$28401</definedName>
    <definedName function="false" hidden="false" localSheetId="4" name="Excel_BuiltIn_Criteria_8" vbProcedure="false">'[1]'!IH$28401</definedName>
    <definedName function="false" hidden="false" localSheetId="4" name="Excel_BuiltIn_Criteria_8___0___0___0___0___0___12" vbProcedure="false">'[1]'!IH$28657</definedName>
    <definedName function="false" hidden="false" localSheetId="4" name="Excel_BuiltIn_Criteria_8___0___0___0___0___12" vbProcedure="false">'[1]'!IH$28657</definedName>
    <definedName function="false" hidden="false" localSheetId="4" name="Excel_BuiltIn_Criteria_8___0___0___0___0___8" vbProcedure="false">'[1]'!IH$28657</definedName>
    <definedName function="false" hidden="false" localSheetId="4" name="Excel_BuiltIn_Criteria_8___0___0___0___12" vbProcedure="false">'[1]'!IH$28657</definedName>
    <definedName function="false" hidden="false" localSheetId="4" name="Excel_BuiltIn_Criteria_8___0___0___0___8" vbProcedure="false">'[1]'!IH$28657</definedName>
    <definedName function="false" hidden="false" localSheetId="4" name="Excel_BuiltIn_Criteria_8___0___0___12" vbProcedure="false">'[1]'!IH$28657</definedName>
    <definedName function="false" hidden="false" localSheetId="4" name="Excel_BuiltIn_Criteria_8___0___0___8" vbProcedure="false">'[1]'!IH$28657</definedName>
    <definedName function="false" hidden="false" localSheetId="4" name="Excel_BuiltIn_Criteria_8___0___12" vbProcedure="false">'[1]'!IH$28657</definedName>
    <definedName function="false" hidden="false" localSheetId="4" name="Excel_BuiltIn_Criteria_8___0___5" vbProcedure="false">'[106]Register Cal Mar_04_July_05 '!$Y$15129</definedName>
    <definedName function="false" hidden="false" localSheetId="4" name="Excel_BuiltIn_Criteria_8___0___6" vbProcedure="false">'[1]'!IH$28657</definedName>
    <definedName function="false" hidden="false" localSheetId="4" name="Excel_BuiltIn_Criteria_8___0___8" vbProcedure="false">'[1]'!IH$28657</definedName>
    <definedName function="false" hidden="false" localSheetId="4" name="Excel_BuiltIn_Criteria_8___5" vbProcedure="false">'[106]Register Cal Mar_04_July_05 '!$Y$15129</definedName>
    <definedName function="false" hidden="false" localSheetId="4" name="Excel_BuiltIn_Criteria_8___6" vbProcedure="false">'[1]'!IH$28657</definedName>
    <definedName function="false" hidden="false" localSheetId="4" name="Excel_BuiltIn_Criteria_8___8" vbProcedure="false">'[1]'!IH$28657</definedName>
    <definedName function="false" hidden="false" localSheetId="4" name="Excel_BuiltIn_Criteria_8___8___0___0___0___0___12" vbProcedure="false">'[1]'!IH$28657</definedName>
    <definedName function="false" hidden="false" localSheetId="4" name="Excel_BuiltIn_Criteria_8___8___0___0___0___12" vbProcedure="false">'[1]'!IH$28657</definedName>
    <definedName function="false" hidden="false" localSheetId="4" name="Excel_BuiltIn_Criteria_8___8___0___0___0___8" vbProcedure="false">'[1]'!IH$28657</definedName>
    <definedName function="false" hidden="false" localSheetId="4" name="Excel_BuiltIn_Criteria_8___8___0___0___12" vbProcedure="false">'[1]'!IH$28657</definedName>
    <definedName function="false" hidden="false" localSheetId="4" name="Excel_BuiltIn_Criteria_8___8___0___0___8" vbProcedure="false">'[1]'!IH$28657</definedName>
    <definedName function="false" hidden="false" localSheetId="4" name="Excel_BuiltIn_Criteria_8___8___0___12" vbProcedure="false">'[1]'!IH$28657</definedName>
    <definedName function="false" hidden="false" localSheetId="4" name="Excel_BuiltIn_Criteria_8___8___0___8" vbProcedure="false">'[1]'!IH$28657</definedName>
    <definedName function="false" hidden="false" localSheetId="4" name="Excel_BuiltIn_Criteria_8___8___5" vbProcedure="false">'[106]Register Cal Mar_04_July_05 '!$Y$15129</definedName>
    <definedName function="false" hidden="false" localSheetId="4" name="Excel_BuiltIn_Criteria_8___8___6" vbProcedure="false">'[1]'!IH$28657</definedName>
    <definedName function="false" hidden="false" localSheetId="4" name="Excel_BuiltIn_Criteria_9" vbProcedure="false">'[1]'!IH$28657</definedName>
    <definedName function="false" hidden="false" localSheetId="4" name="Excel_BuiltIn_Criteria_9___5" vbProcedure="false">'[1]'!IH$28657</definedName>
    <definedName function="false" hidden="false" localSheetId="4" name="Excel_BuiltIn_Criteria_9___6" vbProcedure="false">'[1]'!IH$28657</definedName>
    <definedName function="false" hidden="false" localSheetId="4" name="Excel_BuiltIn_Database" vbProcedure="false">'[107]TO _ SP'!$Y$15129</definedName>
    <definedName function="false" hidden="false" localSheetId="4" name="Excel_BuiltIn_Database_9" vbProcedure="false">[108]FF_2!$Y$15129</definedName>
    <definedName function="false" hidden="false" localSheetId="4" name="Excel_BuiltIn_Extract" vbProcedure="false">'[1]'!DJ$29041</definedName>
    <definedName function="false" hidden="false" localSheetId="4" name="Excel_BuiltIn_Extract_10" vbProcedure="false">'[1]'!IH$28657</definedName>
    <definedName function="false" hidden="false" localSheetId="4" name="Excel_BuiltIn_Extract_10___0___12" vbProcedure="false">'[1]'!IH$28657</definedName>
    <definedName function="false" hidden="false" localSheetId="4" name="Excel_BuiltIn_Extract_10___0___5" vbProcedure="false">'[1]'!IH$28657</definedName>
    <definedName function="false" hidden="false" localSheetId="4" name="Excel_BuiltIn_Extract_10___0___6" vbProcedure="false">'[1]'!IH$28657</definedName>
    <definedName function="false" hidden="false" localSheetId="4" name="Excel_BuiltIn_Extract_10___5" vbProcedure="false">'[1]'!IH$28657</definedName>
    <definedName function="false" hidden="false" localSheetId="4" name="Excel_BuiltIn_Extract_10___6" vbProcedure="false">'[1]'!IH$28657</definedName>
    <definedName function="false" hidden="false" localSheetId="4" name="Excel_BuiltIn_Extract_10___8" vbProcedure="false">'[1]'!IH$28657</definedName>
    <definedName function="false" hidden="false" localSheetId="4" name="Excel_BuiltIn_Extract_10___8___0___12" vbProcedure="false">'[1]'!IH$28657</definedName>
    <definedName function="false" hidden="false" localSheetId="4" name="Excel_BuiltIn_Extract_10___8___5" vbProcedure="false">'[106]Register Cal Mar_04_July_05 '!$Y$15129</definedName>
    <definedName function="false" hidden="false" localSheetId="4" name="Excel_BuiltIn_Extract_10___8___6" vbProcedure="false">'[1]'!IH$28657</definedName>
    <definedName function="false" hidden="false" localSheetId="4" name="Excel_BuiltIn_Extract_6" vbProcedure="false">'[1]'!IH$28657</definedName>
    <definedName function="false" hidden="false" localSheetId="4" name="Excel_BuiltIn_Extract_6___5" vbProcedure="false">'[1]'!IH$28657</definedName>
    <definedName function="false" hidden="false" localSheetId="4" name="Excel_BuiltIn_Extract_6___6" vbProcedure="false">'[1]'!IH$28657</definedName>
    <definedName function="false" hidden="false" localSheetId="4" name="Excel_BuiltIn_Print_Area_0" vbProcedure="false">[109]Sum!$Y$15129</definedName>
    <definedName function="false" hidden="false" localSheetId="4" name="Excel_BuiltIn_Print_Area_1" vbProcedure="false">'[1]'!IH$28657</definedName>
    <definedName function="false" hidden="false" localSheetId="4" name="Excel_BuiltIn_Print_Area_10" vbProcedure="false">'[1]'!IH$28657</definedName>
    <definedName function="false" hidden="false" localSheetId="4" name="Excel_BuiltIn_Print_Area_10_1" vbProcedure="false">'[1]'!IH$28657</definedName>
    <definedName function="false" hidden="false" localSheetId="4" name="Excel_BuiltIn_Print_Area_11" vbProcedure="false">'[1]'!IH$28657</definedName>
    <definedName function="false" hidden="false" localSheetId="4" name="Excel_BuiltIn_Print_Area_11_1" vbProcedure="false">'[1]'!IH$28657</definedName>
    <definedName function="false" hidden="false" localSheetId="4" name="Excel_BuiltIn_Print_Area_12" vbProcedure="false">'[1]'!IH$28657</definedName>
    <definedName function="false" hidden="false" localSheetId="4" name="Excel_BuiltIn_Print_Area_12_1" vbProcedure="false">'[1]'!IH$28657</definedName>
    <definedName function="false" hidden="false" localSheetId="4" name="Excel_BuiltIn_Print_Area_13_1" vbProcedure="false">'[1]'!IH$28657</definedName>
    <definedName function="false" hidden="false" localSheetId="4" name="Excel_BuiltIn_Print_Area_14" vbProcedure="false">'[1]'!IH$28657</definedName>
    <definedName function="false" hidden="false" localSheetId="4" name="Excel_BuiltIn_Print_Area_15" vbProcedure="false">'[1]'!IH$28657</definedName>
    <definedName function="false" hidden="false" localSheetId="4" name="Excel_BuiltIn_Print_Area_1_1_1" vbProcedure="false">'[1]'!IH$28657</definedName>
    <definedName function="false" hidden="false" localSheetId="4" name="Excel_BuiltIn_Print_Area_22" vbProcedure="false">'[1]'!IH$28657</definedName>
    <definedName function="false" hidden="false" localSheetId="4" name="Excel_BuiltIn_Print_Area_23" vbProcedure="false">'[1]'!IH$28657</definedName>
    <definedName function="false" hidden="false" localSheetId="4" name="Excel_BuiltIn_Print_Area_24" vbProcedure="false">'[1]'!IH$28657</definedName>
    <definedName function="false" hidden="false" localSheetId="4" name="Excel_BuiltIn_Print_Area_27" vbProcedure="false">'[1]'!IH$28657</definedName>
    <definedName function="false" hidden="false" localSheetId="4" name="Excel_BuiltIn_Print_Area_28" vbProcedure="false">'[1]'!IH$28657</definedName>
    <definedName function="false" hidden="false" localSheetId="4" name="Excel_BuiltIn_Print_Area_28_1" vbProcedure="false">'[1]'!IH$28657</definedName>
    <definedName function="false" hidden="false" localSheetId="4" name="Excel_BuiltIn_Print_Area_29" vbProcedure="false">'[1]'!IH$28657</definedName>
    <definedName function="false" hidden="false" localSheetId="4" name="Excel_BuiltIn_Print_Area_29_1" vbProcedure="false">'[1]'!IH$28657</definedName>
    <definedName function="false" hidden="false" localSheetId="4" name="Excel_BuiltIn_Print_Area_3" vbProcedure="false">'[1]'!IH$28657</definedName>
    <definedName function="false" hidden="false" localSheetId="4" name="Excel_BuiltIn_Print_Area_30_1" vbProcedure="false">'[1]'!IH$28657</definedName>
    <definedName function="false" hidden="false" localSheetId="4" name="Excel_BuiltIn_Print_Area_31" vbProcedure="false">'[1]'!IH$28657</definedName>
    <definedName function="false" hidden="false" localSheetId="4" name="Excel_BuiltIn_Print_Area_32" vbProcedure="false">'[1]'!IH$28657</definedName>
    <definedName function="false" hidden="false" localSheetId="4" name="Excel_BuiltIn_Print_Area_32_1" vbProcedure="false">'[1]'!IH$28657</definedName>
    <definedName function="false" hidden="false" localSheetId="4" name="Excel_BuiltIn_Print_Area_33" vbProcedure="false">'[1]'!IH$28657</definedName>
    <definedName function="false" hidden="false" localSheetId="4" name="Excel_BuiltIn_Print_Area_34" vbProcedure="false">'[1]'!IH$28657</definedName>
    <definedName function="false" hidden="false" localSheetId="4" name="Excel_BuiltIn_Print_Area_34_1" vbProcedure="false">'[1]'!IH$28657</definedName>
    <definedName function="false" hidden="false" localSheetId="4" name="Excel_BuiltIn_Print_Area_35_1" vbProcedure="false">'[1]'!IH$28657</definedName>
    <definedName function="false" hidden="false" localSheetId="4" name="Excel_BuiltIn_Print_Area_36" vbProcedure="false">'[1]'!IH$28657</definedName>
    <definedName function="false" hidden="false" localSheetId="4" name="Excel_BuiltIn_Print_Area_38" vbProcedure="false">'[1]'!IH$28657</definedName>
    <definedName function="false" hidden="false" localSheetId="4" name="Excel_BuiltIn_Print_Area_40" vbProcedure="false">'[1]'!IH$28913</definedName>
    <definedName function="false" hidden="false" localSheetId="4" name="Excel_BuiltIn_Print_Area_42" vbProcedure="false">'[1]'!IH$28913</definedName>
    <definedName function="false" hidden="false" localSheetId="4" name="Excel_BuiltIn_Print_Area_47" vbProcedure="false">'[1]'!IH$28913</definedName>
    <definedName function="false" hidden="false" localSheetId="4" name="Excel_BuiltIn_Print_Area_5" vbProcedure="false">'[1]'!IH$28913</definedName>
    <definedName function="false" hidden="false" localSheetId="4" name="Excel_BuiltIn_Print_Area_52" vbProcedure="false">'[1]'!IH$28913</definedName>
    <definedName function="false" hidden="false" localSheetId="4" name="Excel_BuiltIn_Print_Area_6" vbProcedure="false">'[1]'!IH$28913</definedName>
    <definedName function="false" hidden="false" localSheetId="4" name="Excel_BuiltIn_Print_Area_67" vbProcedure="false">'[1]'!IH$28913</definedName>
    <definedName function="false" hidden="false" localSheetId="4" name="Excel_BuiltIn_Print_Area_70" vbProcedure="false">'[1]'!IH$28913</definedName>
    <definedName function="false" hidden="false" localSheetId="4" name="Excel_BuiltIn_Print_Area_8" vbProcedure="false">'[1]'!IH$28913</definedName>
    <definedName function="false" hidden="false" localSheetId="4" name="Excel_BuiltIn_Print_Area_9" vbProcedure="false">'[1]'!IH$28913</definedName>
    <definedName function="false" hidden="false" localSheetId="4" name="Excel_BuiltIn_Print_Area_9_1" vbProcedure="false">'[1]'!IH$28913</definedName>
    <definedName function="false" hidden="false" localSheetId="4" name="Excel_BuiltIn_Print_Titles_1" vbProcedure="false">'[1]'!IH$28913</definedName>
    <definedName function="false" hidden="false" localSheetId="4" name="Excel_BuiltIn_Print_Titles_10" vbProcedure="false">'[1]'!IH$28913</definedName>
    <definedName function="false" hidden="false" localSheetId="4" name="Excel_BuiltIn_Print_Titles_11" vbProcedure="false">'[1]'!IH$28913</definedName>
    <definedName function="false" hidden="false" localSheetId="4" name="Excel_BuiltIn_Print_Titles_12" vbProcedure="false">'[1]'!IH$28913</definedName>
    <definedName function="false" hidden="false" localSheetId="4" name="Excel_BuiltIn_Print_Titles_14" vbProcedure="false">'[1]'!IH$28913</definedName>
    <definedName function="false" hidden="false" localSheetId="4" name="Excel_BuiltIn_Print_Titles_15" vbProcedure="false">'[1]'!IH$28913</definedName>
    <definedName function="false" hidden="false" localSheetId="4" name="Excel_BuiltIn_Print_Titles_1_1" vbProcedure="false">'[1]'!IH$28913</definedName>
    <definedName function="false" hidden="false" localSheetId="4" name="Excel_BuiltIn_Print_Titles_22" vbProcedure="false">'[1]'!IH$28913</definedName>
    <definedName function="false" hidden="false" localSheetId="4" name="Excel_BuiltIn_Print_Titles_23" vbProcedure="false">'[1]'!IH$28913</definedName>
    <definedName function="false" hidden="false" localSheetId="4" name="Excel_BuiltIn_Print_Titles_24" vbProcedure="false">'[1]'!IH$28913</definedName>
    <definedName function="false" hidden="false" localSheetId="4" name="Excel_BuiltIn_Print_Titles_26" vbProcedure="false">'[1]'!IH$28913</definedName>
    <definedName function="false" hidden="false" localSheetId="4" name="Excel_BuiltIn_Print_Titles_26_1" vbProcedure="false">'[1]'!IH$28913</definedName>
    <definedName function="false" hidden="false" localSheetId="4" name="Excel_BuiltIn_Print_Titles_29_1" vbProcedure="false">'[1]'!IH$28913</definedName>
    <definedName function="false" hidden="false" localSheetId="4" name="Excel_BuiltIn_Print_Titles_3" vbProcedure="false">'[1]'!IH$28913</definedName>
    <definedName function="false" hidden="false" localSheetId="4" name="Excel_BuiltIn_Print_Titles_30_1" vbProcedure="false">'[1]'!IH$28913</definedName>
    <definedName function="false" hidden="false" localSheetId="4" name="Excel_BuiltIn_Print_Titles_31" vbProcedure="false">'[1]'!IH$28913</definedName>
    <definedName function="false" hidden="false" localSheetId="4" name="Excel_BuiltIn_Print_Titles_31_1" vbProcedure="false">'[1]'!IH$28913</definedName>
    <definedName function="false" hidden="false" localSheetId="4" name="Excel_BuiltIn_Print_Titles_32" vbProcedure="false">'[1]'!IH$28913</definedName>
    <definedName function="false" hidden="false" localSheetId="4" name="Excel_BuiltIn_Print_Titles_33" vbProcedure="false">'[1]'!IH$28913</definedName>
    <definedName function="false" hidden="false" localSheetId="4" name="Excel_BuiltIn_Print_Titles_33_1" vbProcedure="false">'[1]'!IH$28913</definedName>
    <definedName function="false" hidden="false" localSheetId="4" name="Excel_BuiltIn_Print_Titles_34" vbProcedure="false">'[1]'!IH$28913</definedName>
    <definedName function="false" hidden="false" localSheetId="4" name="Excel_BuiltIn_Print_Titles_35_1" vbProcedure="false">'[1]'!IH$28913</definedName>
    <definedName function="false" hidden="false" localSheetId="4" name="Excel_BuiltIn_Print_Titles_36" vbProcedure="false">'[1]'!IH$28913</definedName>
    <definedName function="false" hidden="false" localSheetId="4" name="Excel_BuiltIn_Print_Titles_38" vbProcedure="false">'[1]'!IH$28913</definedName>
    <definedName function="false" hidden="false" localSheetId="4" name="Excel_BuiltIn_Print_Titles_40" vbProcedure="false">'[1]'!IH$28913</definedName>
    <definedName function="false" hidden="false" localSheetId="4" name="Excel_BuiltIn_Print_Titles_42" vbProcedure="false">'[1]'!IH$28913</definedName>
    <definedName function="false" hidden="false" localSheetId="4" name="Excel_BuiltIn_Print_Titles_45" vbProcedure="false">'[1]'!IH$28913</definedName>
    <definedName function="false" hidden="false" localSheetId="4" name="Excel_BuiltIn_Print_Titles_47" vbProcedure="false">'[1]'!IH$28913</definedName>
    <definedName function="false" hidden="false" localSheetId="4" name="Excel_BuiltIn_Print_Titles_5" vbProcedure="false">'[1]'!IH$28913</definedName>
    <definedName function="false" hidden="false" localSheetId="4" name="Excel_BuiltIn_Print_Titles_52" vbProcedure="false">'[1]'!IH$28913</definedName>
    <definedName function="false" hidden="false" localSheetId="4" name="Excel_BuiltIn_Print_Titles_53" vbProcedure="false">'[1]'!IH$28913</definedName>
    <definedName function="false" hidden="false" localSheetId="4" name="Excel_BuiltIn_Print_Titles_6" vbProcedure="false">'[1]'!IH$28913</definedName>
    <definedName function="false" hidden="false" localSheetId="4" name="Excel_BuiltIn_Print_Titles_60" vbProcedure="false">'[1]'!IH$28913</definedName>
    <definedName function="false" hidden="false" localSheetId="4" name="Excel_BuiltIn_Print_Titles_67" vbProcedure="false">'[1]'!IH$28913</definedName>
    <definedName function="false" hidden="false" localSheetId="4" name="Excel_BuiltIn_Print_Titles_70" vbProcedure="false">'[1]'!IH$28913</definedName>
    <definedName function="false" hidden="false" localSheetId="4" name="Excel_BuiltIn_Print_Titles_8" vbProcedure="false">'[1]'!IH$28913</definedName>
    <definedName function="false" hidden="false" localSheetId="4" name="Excel_BuiltIn_Print_Titles_9" vbProcedure="false">'[1]'!IH$28913</definedName>
    <definedName function="false" hidden="false" localSheetId="4" name="Exec4" vbProcedure="false">'[1]'!IH$28913</definedName>
    <definedName function="false" hidden="false" localSheetId="4" name="Exp_COS" vbProcedure="false">'[1]'!DJ$29041</definedName>
    <definedName function="false" hidden="false" localSheetId="4" name="EXP_LETTER" vbProcedure="false">'[1]'!DJ$29041</definedName>
    <definedName function="false" hidden="false" localSheetId="4" name="Exp_Samp" vbProcedure="false">'[1]'!DJ$29041</definedName>
    <definedName function="false" hidden="false" localSheetId="4" name="Extra_Pay" vbProcedure="false">'[1]'!DJ$29041</definedName>
    <definedName function="false" hidden="false" localSheetId="4" name="EXTRUDER_49" vbProcedure="false">'[1]'!B52738</definedName>
    <definedName function="false" hidden="false" localSheetId="4" name="EXTRUDER_65" vbProcedure="false">'[1]'!B52738</definedName>
    <definedName function="false" hidden="false" localSheetId="4" name="eyheyhe5" vbProcedure="false">'[1]'!B52738</definedName>
    <definedName function="false" hidden="false" localSheetId="4" name="FACE" vbProcedure="false">'[1]'!B52738</definedName>
    <definedName function="false" hidden="false" localSheetId="4" name="FACEQUIP" vbProcedure="false">'[1]'!B52738</definedName>
    <definedName function="false" hidden="false" localSheetId="4" name="FACF_F" vbProcedure="false">'[1]'!B52738</definedName>
    <definedName function="false" hidden="false" localSheetId="4" name="FACTOR" vbProcedure="false">'[1]'!B52738</definedName>
    <definedName function="false" hidden="false" localSheetId="4" name="FACTORY_EQ10_49" vbProcedure="false">'[1]'!B52738</definedName>
    <definedName function="false" hidden="false" localSheetId="4" name="FACTORY_EQ10_65" vbProcedure="false">'[1]'!B52738</definedName>
    <definedName function="false" hidden="false" localSheetId="4" name="fact_mach_eqm" vbProcedure="false">'[1]'!B52738</definedName>
    <definedName function="false" hidden="false" localSheetId="4" name="fasrfew" vbProcedure="false">'[1]'!B52738</definedName>
    <definedName function="false" hidden="false" localSheetId="4" name="FAsset" vbProcedure="false">'[1]'!B52738</definedName>
    <definedName function="false" hidden="false" localSheetId="4" name="FA_COMP" vbProcedure="false">'[1]'!B52738</definedName>
    <definedName function="false" hidden="false" localSheetId="4" name="FD" vbProcedure="false">'[1]'!B52738</definedName>
    <definedName function="false" hidden="false" localSheetId="4" name="fddf" vbProcedure="false">'[1]'!B52738</definedName>
    <definedName function="false" hidden="false" localSheetId="4" name="fdfdz" vbProcedure="false">'[1]'!B52738</definedName>
    <definedName function="false" hidden="false" localSheetId="4" name="fdg" vbProcedure="false">'[1]'!B52738</definedName>
    <definedName function="false" hidden="false" localSheetId="4" name="fdgdrhtd" vbProcedure="false">'[1]'!B52738</definedName>
    <definedName function="false" hidden="false" localSheetId="4" name="fdgtefgrf" vbProcedure="false">'[1]'!B52738</definedName>
    <definedName function="false" hidden="false" localSheetId="4" name="fdhdfhdh" vbProcedure="false">'[1]'!B52738</definedName>
    <definedName function="false" hidden="false" localSheetId="4" name="fdhdhdfh" vbProcedure="false">'[1]'!B52738</definedName>
    <definedName function="false" hidden="false" localSheetId="4" name="fdhfdjdfj" vbProcedure="false">'[1]'!B52738</definedName>
    <definedName function="false" hidden="false" localSheetId="4" name="fdhndfhngj" vbProcedure="false">'[1]'!B52738</definedName>
    <definedName function="false" hidden="false" localSheetId="4" name="fdhrfthhre" vbProcedure="false">'[1]'!B52738</definedName>
    <definedName function="false" hidden="false" localSheetId="4" name="fdjdrthd" vbProcedure="false">'[1]'!B52738</definedName>
    <definedName function="false" hidden="false" localSheetId="4" name="fdsfd" vbProcedure="false">'[1]'!B52738</definedName>
    <definedName function="false" hidden="false" localSheetId="4" name="feasf" vbProcedure="false">'[1]'!B52738</definedName>
    <definedName function="false" hidden="false" localSheetId="4" name="Feb" vbProcedure="false">'[1]'!B52738</definedName>
    <definedName function="false" hidden="false" localSheetId="4" name="fef" vbProcedure="false">'[1]'!B52738</definedName>
    <definedName function="false" hidden="false" localSheetId="4" name="fefefewf" vbProcedure="false">'[1]'!B52738</definedName>
    <definedName function="false" hidden="false" localSheetId="4" name="feffwfe" vbProcedure="false">'[1]'!B52738</definedName>
    <definedName function="false" hidden="false" localSheetId="4" name="fefwfe" vbProcedure="false">'[1]'!B52738</definedName>
    <definedName function="false" hidden="false" localSheetId="4" name="ferwgrg" vbProcedure="false">'[1]'!B52738</definedName>
    <definedName function="false" hidden="false" localSheetId="4" name="ff" vbProcedure="false">'[1]'!B52738,'[1]'!$A$1</definedName>
    <definedName function="false" hidden="false" localSheetId="4" name="ffd" vbProcedure="false">'[1]'!B52738</definedName>
    <definedName function="false" hidden="false" localSheetId="4" name="ffdd" vbProcedure="false">'[1]'!B52738</definedName>
    <definedName function="false" hidden="false" localSheetId="4" name="FFE" vbProcedure="false">'[1]'!B52738</definedName>
    <definedName function="false" hidden="false" localSheetId="4" name="ffeg" vbProcedure="false">'[1]'!B52738</definedName>
    <definedName function="false" hidden="false" localSheetId="4" name="fff" vbProcedure="false">[132]ข้อมูล!$Y$15129</definedName>
    <definedName function="false" hidden="false" localSheetId="4" name="fffds" vbProcedure="false">'[1]'!B52738</definedName>
    <definedName function="false" hidden="false" localSheetId="4" name="fffeee" vbProcedure="false">'[1]'!B52738</definedName>
    <definedName function="false" hidden="false" localSheetId="4" name="ffff" vbProcedure="false">'[1]'!B52738</definedName>
    <definedName function="false" hidden="false" localSheetId="4" name="ffng" vbProcedure="false">'[1]'!B52738</definedName>
    <definedName function="false" hidden="false" localSheetId="4" name="ff_1" vbProcedure="false">'[1]'!B52738</definedName>
    <definedName function="false" hidden="false" localSheetId="4" name="FF_2" vbProcedure="false">'[1]'!B52738</definedName>
    <definedName function="false" hidden="false" localSheetId="4" name="FF_3" vbProcedure="false">'[1]'!B52738</definedName>
    <definedName function="false" hidden="false" localSheetId="4" name="ff_4" vbProcedure="false">'[1]'!B52738</definedName>
    <definedName function="false" hidden="false" localSheetId="4" name="fg" vbProcedure="false">[133]Sheet1!$Y$15129</definedName>
    <definedName function="false" hidden="false" localSheetId="4" name="fgdfgdf" vbProcedure="false">'[1]'!B52738</definedName>
    <definedName function="false" hidden="false" localSheetId="4" name="fgdgfdgfdgfd" vbProcedure="false">'[1]'!B52738</definedName>
    <definedName function="false" hidden="false" localSheetId="4" name="fgg" vbProcedure="false">'[1]'!B52738</definedName>
    <definedName function="false" hidden="false" localSheetId="4" name="fggg" vbProcedure="false">'[1]'!B52738</definedName>
    <definedName function="false" hidden="false" localSheetId="4" name="fghfghfg" vbProcedure="false">'[1]'!B52738</definedName>
    <definedName function="false" hidden="false" localSheetId="4" name="fghgfhgf" vbProcedure="false">'[1]'!B52738</definedName>
    <definedName function="false" hidden="false" localSheetId="4" name="fgklgykltyl" vbProcedure="false">'[1]'!B52738</definedName>
    <definedName function="false" hidden="false" localSheetId="4" name="fgnfgjnf" vbProcedure="false">'[1]'!B52738</definedName>
    <definedName function="false" hidden="false" localSheetId="4" name="fgregr" vbProcedure="false">'[1]'!B52738</definedName>
    <definedName function="false" hidden="false" localSheetId="4" name="fgrfgrg" vbProcedure="false">'[1]'!B52738</definedName>
    <definedName function="false" hidden="false" localSheetId="4" name="fgtrefre" vbProcedure="false">'[1]'!B52738</definedName>
    <definedName function="false" hidden="false" localSheetId="4" name="fhgfhjf" vbProcedure="false">'[1]'!B52738</definedName>
    <definedName function="false" hidden="false" localSheetId="4" name="fhmf" vbProcedure="false">'[1]'!B52738</definedName>
    <definedName function="false" hidden="false" localSheetId="4" name="fhsfga" vbProcedure="false">'[1]'!B52738</definedName>
    <definedName function="false" hidden="false" localSheetId="4" name="fi" vbProcedure="false">'[1]'!B52738</definedName>
    <definedName function="false" hidden="false" localSheetId="4" name="FileName" vbProcedure="false">'[1]'!B52738</definedName>
    <definedName function="false" hidden="false" localSheetId="4" name="FileName1" vbProcedure="false">'[1]'!B52738</definedName>
    <definedName function="false" hidden="false" localSheetId="4" name="FINACC" vbProcedure="false">'[1]'!B52738</definedName>
    <definedName function="false" hidden="false" localSheetId="4" name="First" vbProcedure="false">'[1]'!B52738</definedName>
    <definedName function="false" hidden="false" localSheetId="4" name="fix" vbProcedure="false">'[1]'!B52738</definedName>
    <definedName function="false" hidden="false" localSheetId="4" name="fixedasset" vbProcedure="false">'[1]'!B52738</definedName>
    <definedName function="false" hidden="false" localSheetId="4" name="fjfgjfgtj" vbProcedure="false">'[1]'!B52738</definedName>
    <definedName function="false" hidden="false" localSheetId="4" name="fjfgtjtfj" vbProcedure="false">'[1]'!B52738</definedName>
    <definedName function="false" hidden="false" localSheetId="4" name="fjfjfg" vbProcedure="false">'[1]'!B52738</definedName>
    <definedName function="false" hidden="false" localSheetId="4" name="fjgfjf" vbProcedure="false">'[1]'!B52738</definedName>
    <definedName function="false" hidden="false" localSheetId="4" name="fjgjrej" vbProcedure="false">'[1]'!B52738</definedName>
    <definedName function="false" hidden="false" localSheetId="4" name="fjmfgmfg" vbProcedure="false">'[1]'!B52738</definedName>
    <definedName function="false" hidden="false" localSheetId="4" name="fjmfgtjdtjd" vbProcedure="false">'[1]'!B52738</definedName>
    <definedName function="false" hidden="false" localSheetId="4" name="fjmjgfm" vbProcedure="false">'[1]'!B52738</definedName>
    <definedName function="false" hidden="false" localSheetId="4" name="fjnfgjnfg" vbProcedure="false">'[1]'!B52738</definedName>
    <definedName function="false" hidden="false" localSheetId="4" name="fkfyk" vbProcedure="false">'[1]'!B52738</definedName>
    <definedName function="false" hidden="false" localSheetId="4" name="fkfyky" vbProcedure="false">'[1]'!B52738</definedName>
    <definedName function="false" hidden="false" localSheetId="4" name="fkkgfykyu" vbProcedure="false">'[1]'!B52738</definedName>
    <definedName function="false" hidden="false" localSheetId="4" name="fkkku" vbProcedure="false">'[1]'!B52738</definedName>
    <definedName function="false" hidden="false" localSheetId="4" name="fkktyyk" vbProcedure="false">'[1]'!B52738</definedName>
    <definedName function="false" hidden="false" localSheetId="4" name="fkyfky" vbProcedure="false">'[1]'!B52738</definedName>
    <definedName function="false" hidden="false" localSheetId="4" name="fmhm" vbProcedure="false">'[1]'!B52738</definedName>
    <definedName function="false" hidden="false" localSheetId="4" name="FmlAA" vbProcedure="false">'[1]'!B52738</definedName>
    <definedName function="false" hidden="false" localSheetId="4" name="FmlAA1" vbProcedure="false">'[1]'!B52738</definedName>
    <definedName function="false" hidden="false" localSheetId="4" name="FmlBA" vbProcedure="false">'[1]'!B52738</definedName>
    <definedName function="false" hidden="false" localSheetId="4" name="FmlBA1" vbProcedure="false">'[1]'!B52738</definedName>
    <definedName function="false" hidden="false" localSheetId="4" name="FmlBC" vbProcedure="false">'[1]'!B52738</definedName>
    <definedName function="false" hidden="false" localSheetId="4" name="FmlBC1" vbProcedure="false">'[1]'!B52738</definedName>
    <definedName function="false" hidden="false" localSheetId="4" name="FmlIA" vbProcedure="false">'[1]'!B52738</definedName>
    <definedName function="false" hidden="false" localSheetId="4" name="FmlIA1" vbProcedure="false">'[1]'!B52738</definedName>
    <definedName function="false" hidden="false" localSheetId="4" name="FmlQECF" vbProcedure="false">'[1]'!B52738</definedName>
    <definedName function="false" hidden="false" localSheetId="4" name="FmlQECF1" vbProcedure="false">'[1]'!B52738</definedName>
    <definedName function="false" hidden="false" localSheetId="4" name="FmlREAddition" vbProcedure="false">'[1]'!B52738</definedName>
    <definedName function="false" hidden="false" localSheetId="4" name="FmlREAddition1" vbProcedure="false">'[1]'!B52738</definedName>
    <definedName function="false" hidden="false" localSheetId="4" name="FmlRECF" vbProcedure="false">'[1]'!B52738</definedName>
    <definedName function="false" hidden="false" localSheetId="4" name="FmlRECF1" vbProcedure="false">'[1]'!B52738</definedName>
    <definedName function="false" hidden="false" localSheetId="4" name="FmlREDisposal" vbProcedure="false">'[1]'!B52738</definedName>
    <definedName function="false" hidden="false" localSheetId="4" name="FmlREDisposal1" vbProcedure="false">'[1]'!B52738</definedName>
    <definedName function="false" hidden="false" localSheetId="4" name="FmlRETotal" vbProcedure="false">'[1]'!B52738</definedName>
    <definedName function="false" hidden="false" localSheetId="4" name="FmlRETotal1" vbProcedure="false">'[1]'!B52738</definedName>
    <definedName function="false" hidden="false" localSheetId="4" name="FNAME" vbProcedure="false">'[1]'!B52738</definedName>
    <definedName function="false" hidden="false" localSheetId="4" name="fnfg" vbProcedure="false">'[1]'!B52738</definedName>
    <definedName function="false" hidden="false" localSheetId="4" name="Fon" vbProcedure="false">'[1]'!B52738</definedName>
    <definedName function="false" hidden="false" localSheetId="4" name="Formula" vbProcedure="false">'[1]'!B52738</definedName>
    <definedName function="false" hidden="false" localSheetId="4" name="FPL" vbProcedure="false">'[1]'!B52738</definedName>
    <definedName function="false" hidden="false" localSheetId="4" name="fre" vbProcedure="false">'[1]'!B52738</definedName>
    <definedName function="false" hidden="false" localSheetId="4" name="free" vbProcedure="false">'[1]'!B52738</definedName>
    <definedName function="false" hidden="false" localSheetId="4" name="frewff" vbProcedure="false">'[1]'!B52738</definedName>
    <definedName function="false" hidden="false" localSheetId="4" name="frewfregf" vbProcedure="false">'[1]'!B52738</definedName>
    <definedName function="false" hidden="false" localSheetId="4" name="frfrerer" vbProcedure="false">'[1]'!B52738</definedName>
    <definedName function="false" hidden="false" localSheetId="4" name="FSA" vbProcedure="false">'[1]'!B52738</definedName>
    <definedName function="false" hidden="false" localSheetId="4" name="fsfdgsdg" vbProcedure="false">'[1]'!B52738</definedName>
    <definedName function="false" hidden="false" localSheetId="4" name="fshhfhdg" vbProcedure="false">'[1]'!B52738</definedName>
    <definedName function="false" hidden="false" localSheetId="4" name="ftggg" vbProcedure="false">'[1]'!B52738</definedName>
    <definedName function="false" hidden="false" localSheetId="4" name="ftjfgtjm" vbProcedure="false">'[1]'!B52738</definedName>
    <definedName function="false" hidden="false" localSheetId="4" name="ftkltyklyt" vbProcedure="false">'[1]'!B52738</definedName>
    <definedName function="false" hidden="false" localSheetId="4" name="fujtfrjtrfj" vbProcedure="false">'[1]'!B52738</definedName>
    <definedName function="false" hidden="false" localSheetId="4" name="Full_Print" vbProcedure="false">'[1]'!B52738</definedName>
    <definedName function="false" hidden="false" localSheetId="4" name="FURNITURE12_16" vbProcedure="false">'[1]'!B52738</definedName>
    <definedName function="false" hidden="false" localSheetId="4" name="FURNITURE12_20" vbProcedure="false">'[1]'!B52738</definedName>
    <definedName function="false" hidden="false" localSheetId="4" name="FURNITURE12_24" vbProcedure="false">'[1]'!B52738</definedName>
    <definedName function="false" hidden="false" localSheetId="4" name="FURNITURE12_25" vbProcedure="false">'[1]'!B52738</definedName>
    <definedName function="false" hidden="false" localSheetId="4" name="FURNITURE12_29" vbProcedure="false">'[1]'!B52738</definedName>
    <definedName function="false" hidden="false" localSheetId="4" name="FURNITURE12_32" vbProcedure="false">'[1]'!B52738</definedName>
    <definedName function="false" hidden="false" localSheetId="4" name="FURNITURE12_49" vbProcedure="false">'[1]'!B52738</definedName>
    <definedName function="false" hidden="false" localSheetId="4" name="FURNITURE12_51" vbProcedure="false">'[1]'!B52738</definedName>
    <definedName function="false" hidden="false" localSheetId="4" name="FURNITURE12_65" vbProcedure="false">'[1]'!B52738</definedName>
    <definedName function="false" hidden="false" localSheetId="4" name="FURNITURE12_73" vbProcedure="false">'[1]'!B52738</definedName>
    <definedName function="false" hidden="false" localSheetId="4" name="FURNITURE14_49" vbProcedure="false">'[1]'!B52738</definedName>
    <definedName function="false" hidden="false" localSheetId="4" name="FURNITURE14_65" vbProcedure="false">'[1]'!B52738</definedName>
    <definedName function="false" hidden="false" localSheetId="4" name="FURNITURE8_49" vbProcedure="false">'[1]'!B52738</definedName>
    <definedName function="false" hidden="false" localSheetId="4" name="FURNITURE8_65" vbProcedure="false">'[1]'!B52738</definedName>
    <definedName function="false" hidden="false" localSheetId="4" name="fvff" vbProcedure="false">'[1]'!B52738</definedName>
    <definedName function="false" hidden="false" localSheetId="4" name="FYHJJHKLJ" vbProcedure="false">'[1]'!B52738</definedName>
    <definedName function="false" hidden="false" localSheetId="4" name="F_12Top" vbProcedure="false">'[1]'!B52738</definedName>
    <definedName function="false" hidden="false" localSheetId="4" name="F_21a" vbProcedure="false">'[1]'!B52738</definedName>
    <definedName function="false" hidden="false" localSheetId="4" name="F_3" vbProcedure="false">'[1]'!B52738</definedName>
    <definedName function="false" hidden="false" localSheetId="4" name="F_3a" vbProcedure="false">'[1]'!B52738</definedName>
    <definedName function="false" hidden="false" localSheetId="4" name="F_45" vbProcedure="false">'[1]'!B52738</definedName>
    <definedName function="false" hidden="false" localSheetId="4" name="F_4New" vbProcedure="false">'[1]'!B52738</definedName>
    <definedName function="false" hidden="false" localSheetId="4" name="F_4sup" vbProcedure="false">'[1]'!B52738</definedName>
    <definedName function="false" hidden="false" localSheetId="4" name="F_5new" vbProcedure="false">'[1]'!B52738</definedName>
    <definedName function="false" hidden="false" localSheetId="4" name="F_7a" vbProcedure="false">'[1]'!B52738</definedName>
    <definedName function="false" hidden="false" localSheetId="4" name="F_8A02" vbProcedure="false">'[1]'!B52738</definedName>
    <definedName function="false" hidden="false" localSheetId="4" name="F_8C05" vbProcedure="false">'[1]'!B52738</definedName>
    <definedName function="false" hidden="false" localSheetId="4" name="F_8FSA" vbProcedure="false">'[1]'!B52738</definedName>
    <definedName function="false" hidden="false" localSheetId="4" name="F_8L30" vbProcedure="false">'[1]'!B52738</definedName>
    <definedName function="false" hidden="false" localSheetId="4" name="F_8U01" vbProcedure="false">'[1]'!B52738</definedName>
    <definedName function="false" hidden="false" localSheetId="4" name="F_8U01a" vbProcedure="false">'[1]'!B52738</definedName>
    <definedName function="false" hidden="false" localSheetId="4" name="F_8U03" vbProcedure="false">'[1]'!B52738</definedName>
    <definedName function="false" hidden="false" localSheetId="4" name="F_9" vbProcedure="false">'[1]'!B52738</definedName>
    <definedName function="false" hidden="false" localSheetId="4" name="F_9a" vbProcedure="false">'[1]'!B52738</definedName>
    <definedName function="false" hidden="false" localSheetId="4" name="F_9a1" vbProcedure="false">'[1]'!B52738</definedName>
    <definedName function="false" hidden="false" localSheetId="4" name="F_9b" vbProcedure="false">'[1]'!B52738</definedName>
    <definedName function="false" hidden="false" localSheetId="4" name="F_9_Cflow" vbProcedure="false">'[1]'!B52738</definedName>
    <definedName function="false" hidden="false" localSheetId="4" name="F_RPT" vbProcedure="false">'[1]'!B52738</definedName>
    <definedName function="false" hidden="false" localSheetId="4" name="g" vbProcedure="false">'[1]'!B52738</definedName>
    <definedName function="false" hidden="false" localSheetId="4" name="GAIN_49" vbProcedure="false">'[1]'!B52738</definedName>
    <definedName function="false" hidden="false" localSheetId="4" name="GAIN_65" vbProcedure="false">'[1]'!B52738</definedName>
    <definedName function="false" hidden="false" localSheetId="4" name="Gain_loss_on_disposal" vbProcedure="false">'[1]'!B52738</definedName>
    <definedName function="false" hidden="false" localSheetId="4" name="gddsf" vbProcedure="false">'[1]'!B52738</definedName>
    <definedName function="false" hidden="false" localSheetId="4" name="gdffdfd" vbProcedure="false">'[1]'!B52738</definedName>
    <definedName function="false" hidden="false" localSheetId="4" name="gdhdgh" vbProcedure="false">'[1]'!B52738</definedName>
    <definedName function="false" hidden="false" localSheetId="4" name="gdvdsv" vbProcedure="false">'[1]'!B52738</definedName>
    <definedName function="false" hidden="false" localSheetId="4" name="gegew" vbProcedure="false">'[1]'!B52738</definedName>
    <definedName function="false" hidden="false" localSheetId="4" name="gerherher" vbProcedure="false">'[1]'!B52738</definedName>
    <definedName function="false" hidden="false" localSheetId="4" name="gewgwe" vbProcedure="false">'[1]'!B52738</definedName>
    <definedName function="false" hidden="false" localSheetId="4" name="gf" vbProcedure="false">'[1]'!B52738</definedName>
    <definedName function="false" hidden="false" localSheetId="4" name="gff" vbProcedure="false">'[1]'!B52738</definedName>
    <definedName function="false" hidden="false" localSheetId="4" name="gffg" vbProcedure="false">'[1]'!B52738</definedName>
    <definedName function="false" hidden="false" localSheetId="4" name="gfgrg" vbProcedure="false">'[1]'!B52738</definedName>
    <definedName function="false" hidden="false" localSheetId="4" name="gfikygkyg" vbProcedure="false">'[1]'!B52738</definedName>
    <definedName function="false" hidden="false" localSheetId="4" name="gfnfgmngfnf" vbProcedure="false">'[1]'!B52738</definedName>
    <definedName function="false" hidden="false" localSheetId="4" name="gfngfgn" vbProcedure="false">'[1]'!B52738</definedName>
    <definedName function="false" hidden="false" localSheetId="4" name="gfrgregr" vbProcedure="false">'[1]'!B52738</definedName>
    <definedName function="false" hidden="false" localSheetId="4" name="gg" vbProcedure="false">'[1]'!B52738</definedName>
    <definedName function="false" hidden="false" localSheetId="4" name="ggdsg" vbProcedure="false">'[1]'!B52738</definedName>
    <definedName function="false" hidden="false" localSheetId="4" name="ggg" vbProcedure="false">'[1]'!B52738</definedName>
    <definedName function="false" hidden="false" localSheetId="4" name="ggggg" vbProcedure="false">'[1]'!B52738</definedName>
    <definedName function="false" hidden="false" localSheetId="4" name="gggt" vbProcedure="false">'[1]'!B52738</definedName>
    <definedName function="false" hidden="false" localSheetId="4" name="ggs" vbProcedure="false">'[1]'!B52738</definedName>
    <definedName function="false" hidden="false" localSheetId="4" name="gh" vbProcedure="false">'[1]'!B52738</definedName>
    <definedName function="false" hidden="false" localSheetId="4" name="ghngfngfnm" vbProcedure="false">'[1]'!B52738</definedName>
    <definedName function="false" hidden="false" localSheetId="4" name="gift" vbProcedure="false">'[1]'!B52738</definedName>
    <definedName function="false" hidden="false" localSheetId="4" name="gjntrjt" vbProcedure="false">'[1]'!B52738</definedName>
    <definedName function="false" hidden="false" localSheetId="4" name="gkgjklj" vbProcedure="false">'[1]'!B52738</definedName>
    <definedName function="false" hidden="false" localSheetId="4" name="gkgkgu" vbProcedure="false">'[1]'!B52738</definedName>
    <definedName function="false" hidden="false" localSheetId="4" name="gkgku" vbProcedure="false">'[1]'!B52738</definedName>
    <definedName function="false" hidden="false" localSheetId="4" name="gkk" vbProcedure="false">'[1]'!B52738</definedName>
    <definedName function="false" hidden="false" localSheetId="4" name="gklgkt" vbProcedure="false">'[1]'!B52738</definedName>
    <definedName function="false" hidden="false" localSheetId="4" name="gklgulu" vbProcedure="false">'[1]'!B52738</definedName>
    <definedName function="false" hidden="false" localSheetId="4" name="gklgylkgtkl" vbProcedure="false">'[1]'!B52738</definedName>
    <definedName function="false" hidden="false" localSheetId="4" name="gklgyuktkl" vbProcedure="false">'[1]'!B52738</definedName>
    <definedName function="false" hidden="false" localSheetId="4" name="gkllgu" vbProcedure="false">'[1]'!B52738</definedName>
    <definedName function="false" hidden="false" localSheetId="4" name="glgyukltylkt" vbProcedure="false">'[1]'!B52738</definedName>
    <definedName function="false" hidden="false" localSheetId="4" name="glkuluyl" vbProcedure="false">'[1]'!B52738</definedName>
    <definedName function="false" hidden="false" localSheetId="4" name="gllhlhjl" vbProcedure="false">'[1]'!B52738</definedName>
    <definedName function="false" hidden="false" localSheetId="4" name="GM" vbProcedure="false">'[1]'!B52738</definedName>
    <definedName function="false" hidden="false" localSheetId="4" name="GOP" vbProcedure="false">'[1]'!B52738</definedName>
    <definedName function="false" hidden="false" localSheetId="4" name="gr" vbProcedure="false">'[1]'!B52738</definedName>
    <definedName function="false" hidden="false" localSheetId="4" name="Grand_Total" vbProcedure="false">'[1]'!B52738</definedName>
    <definedName function="false" hidden="false" localSheetId="4" name="gregregreg" vbProcedure="false">'[1]'!B52738</definedName>
    <definedName function="false" hidden="false" localSheetId="4" name="grgregfre" vbProcedure="false">'[1]'!B52738</definedName>
    <definedName function="false" hidden="false" localSheetId="4" name="grgrger" vbProcedure="false">'[1]'!B52738</definedName>
    <definedName function="false" hidden="false" localSheetId="4" name="GROOM" vbProcedure="false">'[1]'!B52738</definedName>
    <definedName function="false" hidden="false" localSheetId="4" name="GRP" vbProcedure="false">'[1]'!B52738</definedName>
    <definedName function="false" hidden="false" localSheetId="4" name="grph1" vbProcedure="false">'[1]'!B52738</definedName>
    <definedName function="false" hidden="false" localSheetId="4" name="GrphActSales" vbProcedure="false">'[1]'!B52738</definedName>
    <definedName function="false" hidden="false" localSheetId="4" name="GrphActStk" vbProcedure="false">'[1]'!B52738</definedName>
    <definedName function="false" hidden="false" localSheetId="4" name="GrphPlanSales" vbProcedure="false">'[1]'!B52738</definedName>
    <definedName function="false" hidden="false" localSheetId="4" name="GrphTgtStk" vbProcedure="false">'[1]'!B52738</definedName>
    <definedName function="false" hidden="false" localSheetId="4" name="gsgsg" vbProcedure="false">'[1]'!B52738</definedName>
    <definedName function="false" hidden="false" localSheetId="4" name="gtfhtfhfth" vbProcedure="false">'[1]'!B52738</definedName>
    <definedName function="false" hidden="false" localSheetId="4" name="gtgt" vbProcedure="false">'[1]'!B52738</definedName>
    <definedName function="false" hidden="false" localSheetId="4" name="gtlgulkgtul" vbProcedure="false">'[1]'!B52738</definedName>
    <definedName function="false" hidden="false" localSheetId="4" name="gtrfr" vbProcedure="false">'[1]'!B52738</definedName>
    <definedName function="false" hidden="false" localSheetId="4" name="gtshdfjg" vbProcedure="false">'[1]'!B52738</definedName>
    <definedName function="false" hidden="false" localSheetId="4" name="gukguk" vbProcedure="false">'[1]'!B52738</definedName>
    <definedName function="false" hidden="false" localSheetId="4" name="gwrgwrg" vbProcedure="false">'[1]'!B52738</definedName>
    <definedName function="false" hidden="false" localSheetId="4" name="haksh" vbProcedure="false">'[1]'!B52738</definedName>
    <definedName function="false" hidden="false" localSheetId="4" name="hd" vbProcedure="false">'[1]'!B52738</definedName>
    <definedName function="false" hidden="false" localSheetId="4" name="hdfhh" vbProcedure="false">'[1]'!B52738</definedName>
    <definedName function="false" hidden="false" localSheetId="4" name="hdrtuyduj" vbProcedure="false">'[1]'!B52738</definedName>
    <definedName function="false" hidden="false" localSheetId="4" name="HEAD" vbProcedure="false">'[1]'!B52738</definedName>
    <definedName function="false" hidden="false" localSheetId="4" name="Header_Row" vbProcedure="false">ROW('[1]'!$A$1)</definedName>
    <definedName function="false" hidden="false" localSheetId="4" name="heading" vbProcedure="false">'[1]'!B52738</definedName>
    <definedName function="false" hidden="false" localSheetId="4" name="HERHF" vbProcedure="false">'[1]'!B52738</definedName>
    <definedName function="false" hidden="false" localSheetId="4" name="hfthdh" vbProcedure="false">'[1]'!B52738</definedName>
    <definedName function="false" hidden="false" localSheetId="4" name="hgdjdhu" vbProcedure="false">'[1]'!B52738</definedName>
    <definedName function="false" hidden="false" localSheetId="4" name="hgfhfhgf" vbProcedure="false">'[1]'!B52738</definedName>
    <definedName function="false" hidden="false" localSheetId="4" name="hgfhfs" vbProcedure="false">'[1]'!B52738</definedName>
    <definedName function="false" hidden="false" localSheetId="4" name="hgregref" vbProcedure="false">'[1]'!B52738</definedName>
    <definedName function="false" hidden="false" localSheetId="4" name="hh" vbProcedure="false">'[1]'!B52738</definedName>
    <definedName function="false" hidden="false" localSheetId="4" name="hhdfh" vbProcedure="false">'[1]'!B52738</definedName>
    <definedName function="false" hidden="false" localSheetId="4" name="hhfhdhd" vbProcedure="false">'[1]'!B52738</definedName>
    <definedName function="false" hidden="false" localSheetId="4" name="hhh" vbProcedure="false">'[1]'!B52738</definedName>
    <definedName function="false" hidden="false" localSheetId="4" name="hhhh" vbProcedure="false">'[1]'!B52738</definedName>
    <definedName function="false" hidden="false" localSheetId="4" name="hhjjjj" vbProcedure="false">'[1]'!B52738</definedName>
    <definedName function="false" hidden="false" localSheetId="4" name="hhkljhkhjghgf" vbProcedure="false">'[1]'!B52738</definedName>
    <definedName function="false" hidden="false" localSheetId="4" name="hhth" vbProcedure="false">'[1]'!B52738</definedName>
    <definedName function="false" hidden="false" localSheetId="4" name="hhy" vbProcedure="false">'[1]'!B52738</definedName>
    <definedName function="false" hidden="false" localSheetId="4" name="hhyyh" vbProcedure="false">'[1]'!B52738</definedName>
    <definedName function="false" hidden="false" localSheetId="4" name="hjhjhj" vbProcedure="false">'[1]'!B52738</definedName>
    <definedName function="false" hidden="false" localSheetId="4" name="HK" vbProcedure="false">'[1]'!B52738</definedName>
    <definedName function="false" hidden="false" localSheetId="4" name="hkghkghk" vbProcedure="false">'[1]'!B52738</definedName>
    <definedName function="false" hidden="false" localSheetId="4" name="hlhlhlu" vbProcedure="false">'[1]'!B52738</definedName>
    <definedName function="false" hidden="false" localSheetId="4" name="hlhujlhlu" vbProcedure="false">'[1]'!B52738</definedName>
    <definedName function="false" hidden="false" localSheetId="4" name="HP" vbProcedure="false">'[1]'!B52738</definedName>
    <definedName function="false" hidden="false" localSheetId="4" name="HSCB" vbProcedure="false">'[61]ADJ - RATE'!$Y$15129</definedName>
    <definedName function="false" hidden="false" localSheetId="4" name="hsgsg" vbProcedure="false">'[1]'!B52738</definedName>
    <definedName function="false" hidden="false" localSheetId="4" name="htht" vbProcedure="false">'[1]'!B52738</definedName>
    <definedName function="false" hidden="false" localSheetId="4" name="HTRHRT" vbProcedure="false">'[1]'!B52738</definedName>
    <definedName function="false" hidden="false" localSheetId="4" name="htrrewqhr" vbProcedure="false">'[1]'!B52738</definedName>
    <definedName function="false" hidden="false" localSheetId="4" name="huu" vbProcedure="false">'[1]'!B52738</definedName>
    <definedName function="false" hidden="false" localSheetId="4" name="hvhvh" vbProcedure="false">'[1]'!B52738</definedName>
    <definedName function="false" hidden="false" localSheetId="4" name="hvlpp" vbProcedure="false">'[1]'!B52738</definedName>
    <definedName function="false" hidden="false" localSheetId="4" name="IA" vbProcedure="false">'[1]'!B52738</definedName>
    <definedName function="false" hidden="false" localSheetId="4" name="IAClaim" vbProcedure="false">'[1]'!B52738</definedName>
    <definedName function="false" hidden="false" localSheetId="4" name="IAClaim1" vbProcedure="false">'[1]'!B52738</definedName>
    <definedName function="false" hidden="false" localSheetId="4" name="ie" vbProcedure="false">'[1]'!B52738</definedName>
    <definedName function="false" hidden="false" localSheetId="4" name="IELWSALES" vbProcedure="false">'[1]'!B52738</definedName>
    <definedName function="false" hidden="false" localSheetId="4" name="IELYSALES" vbProcedure="false">'[1]'!B52738</definedName>
    <definedName function="false" hidden="false" localSheetId="4" name="IEPLANSALES" vbProcedure="false">'[1]'!B52738</definedName>
    <definedName function="false" hidden="false" localSheetId="4" name="ier" vbProcedure="false">'[1]'!B52738</definedName>
    <definedName function="false" hidden="false" localSheetId="4" name="IESP" vbProcedure="false">'[1]'!B52738</definedName>
    <definedName function="false" hidden="false" localSheetId="4" name="IFCT" vbProcedure="false">'[1]'!B52738</definedName>
    <definedName function="false" hidden="false" localSheetId="4" name="IFCT2" vbProcedure="false">'[1]'!B52738</definedName>
    <definedName function="false" hidden="false" localSheetId="4" name="iiii" vbProcedure="false">'[1]'!B52738</definedName>
    <definedName function="false" hidden="false" localSheetId="4" name="Income_statement" vbProcedure="false">'[1]'!B52738</definedName>
    <definedName function="false" hidden="false" localSheetId="4" name="indYavg" vbProcedure="false">'[1]'!B52738</definedName>
    <definedName function="false" hidden="false" localSheetId="4" name="inflation" vbProcedure="false">'[1]'!B52738</definedName>
    <definedName function="false" hidden="false" localSheetId="4" name="initial_dep" vbProcedure="false">'[1]'!B52738</definedName>
    <definedName function="false" hidden="false" localSheetId="4" name="input" vbProcedure="false">'[1]'!B52738</definedName>
    <definedName function="false" hidden="false" localSheetId="4" name="INPUTGRID" vbProcedure="false">'[1]'!B52738</definedName>
    <definedName function="false" hidden="false" localSheetId="4" name="inputgrido" vbProcedure="false">'[1]'!B52738</definedName>
    <definedName function="false" hidden="false" localSheetId="4" name="ins" vbProcedure="false">'[1]'!B52738</definedName>
    <definedName function="false" hidden="false" localSheetId="4" name="InsertCASum" vbProcedure="false">'[1]'!B52738</definedName>
    <definedName function="false" hidden="false" localSheetId="4" name="INT" vbProcedure="false">'[1]'!B52738</definedName>
    <definedName function="false" hidden="false" localSheetId="4" name="INTEREST_49" vbProcedure="false">'[1]'!B52738</definedName>
    <definedName function="false" hidden="false" localSheetId="4" name="INTEREST_65" vbProcedure="false">'[1]'!B52738</definedName>
    <definedName function="false" hidden="false" localSheetId="4" name="Interest_Rate" vbProcedure="false">'[1]'!B52738</definedName>
    <definedName function="false" hidden="false" localSheetId="4" name="IntFreeCred" vbProcedure="false">'[1]'!B52738</definedName>
    <definedName function="false" hidden="false" localSheetId="4" name="ipodsf" vbProcedure="false">'[1]'!B52738</definedName>
    <definedName function="false" hidden="false" localSheetId="4" name="ITS" vbProcedure="false">'[1]'!B52738</definedName>
    <definedName function="false" hidden="false" localSheetId="4" name="IZCL020" vbProcedure="false">'[1]'!B52738</definedName>
    <definedName function="false" hidden="false" localSheetId="4" name="j" vbProcedure="false">'[1]'!B52738</definedName>
    <definedName function="false" hidden="false" localSheetId="4" name="jackl1" vbProcedure="false">'[1]'!B52738</definedName>
    <definedName function="false" hidden="false" localSheetId="4" name="jackl2" vbProcedure="false">'[1]'!B52738</definedName>
    <definedName function="false" hidden="false" localSheetId="4" name="jackl3" vbProcedure="false">'[1]'!B52738</definedName>
    <definedName function="false" hidden="false" localSheetId="4" name="jackl4" vbProcedure="false">'[1]'!B52738</definedName>
    <definedName function="false" hidden="false" localSheetId="4" name="jackl5" vbProcedure="false">'[1]'!B52738</definedName>
    <definedName function="false" hidden="false" localSheetId="4" name="jackl6" vbProcedure="false">'[1]'!B52738</definedName>
    <definedName function="false" hidden="false" localSheetId="4" name="jackl7" vbProcedure="false">'[1]'!B52738</definedName>
    <definedName function="false" hidden="false" localSheetId="4" name="jacks1" vbProcedure="false">'[1]'!B52738</definedName>
    <definedName function="false" hidden="false" localSheetId="4" name="jacks2" vbProcedure="false">'[1]'!B52738</definedName>
    <definedName function="false" hidden="false" localSheetId="4" name="jacks3" vbProcedure="false">'[1]'!B52738</definedName>
    <definedName function="false" hidden="false" localSheetId="4" name="jacks4" vbProcedure="false">'[1]'!B52738</definedName>
    <definedName function="false" hidden="false" localSheetId="4" name="jacks5" vbProcedure="false">'[1]'!B52738</definedName>
    <definedName function="false" hidden="false" localSheetId="4" name="jacks6" vbProcedure="false">'[1]'!B52738</definedName>
    <definedName function="false" hidden="false" localSheetId="4" name="jacks7" vbProcedure="false">'[1]'!B52738</definedName>
    <definedName function="false" hidden="false" localSheetId="4" name="JAK8116_49" vbProcedure="false">'[1]'!B52738</definedName>
    <definedName function="false" hidden="false" localSheetId="4" name="JAK8116_65" vbProcedure="false">'[1]'!B52738</definedName>
    <definedName function="false" hidden="false" localSheetId="4" name="Jan" vbProcedure="false">'[1]'!DZ$20097</definedName>
    <definedName function="false" hidden="false" localSheetId="4" name="JBFA98" vbProcedure="false">'[1]'!DZ$20097</definedName>
    <definedName function="false" hidden="false" localSheetId="4" name="JCC2934_49" vbProcedure="false">'[1]'!DZ$20097</definedName>
    <definedName function="false" hidden="false" localSheetId="4" name="JCC2934_65" vbProcedure="false">'[1]'!DZ$20097</definedName>
    <definedName function="false" hidden="false" localSheetId="4" name="JCD7460_49" vbProcedure="false">'[1]'!DZ$20097</definedName>
    <definedName function="false" hidden="false" localSheetId="4" name="JCD7460_65" vbProcedure="false">'[1]'!DZ$20097</definedName>
    <definedName function="false" hidden="false" localSheetId="4" name="JCE5834_49" vbProcedure="false">'[1]'!DZ$20097</definedName>
    <definedName function="false" hidden="false" localSheetId="4" name="JCE5834_65" vbProcedure="false">'[1]'!DZ$20097</definedName>
    <definedName function="false" hidden="false" localSheetId="4" name="JCK4712_49" vbProcedure="false">'[1]'!DZ$20097</definedName>
    <definedName function="false" hidden="false" localSheetId="4" name="JCK4712_65" vbProcedure="false">'[1]'!DZ$20097</definedName>
    <definedName function="false" hidden="false" localSheetId="4" name="jcz" vbProcedure="false">'[1]'!DZ$20097</definedName>
    <definedName function="false" hidden="false" localSheetId="4" name="JDC3818_49" vbProcedure="false">'[1]'!DZ$20097</definedName>
    <definedName function="false" hidden="false" localSheetId="4" name="JDC3818_65" vbProcedure="false">'[1]'!DZ$20097</definedName>
    <definedName function="false" hidden="false" localSheetId="4" name="JDF3422_49" vbProcedure="false">'[1]'!DZ$20097</definedName>
    <definedName function="false" hidden="false" localSheetId="4" name="JDF3422_65" vbProcedure="false">'[1]'!DZ$20097</definedName>
    <definedName function="false" hidden="false" localSheetId="4" name="JDF4294_49" vbProcedure="false">'[1]'!DZ$20097</definedName>
    <definedName function="false" hidden="false" localSheetId="4" name="JDF4294_65" vbProcedure="false">'[1]'!DZ$20097</definedName>
    <definedName function="false" hidden="false" localSheetId="4" name="JDP2875_49" vbProcedure="false">'[1]'!DZ$20097</definedName>
    <definedName function="false" hidden="false" localSheetId="4" name="JDP2875_65" vbProcedure="false">'[1]'!DZ$20097</definedName>
    <definedName function="false" hidden="false" localSheetId="4" name="JDR9740_49" vbProcedure="false">'[1]'!DZ$20097</definedName>
    <definedName function="false" hidden="false" localSheetId="4" name="JDR9740_65" vbProcedure="false">'[1]'!DZ$20097</definedName>
    <definedName function="false" hidden="false" localSheetId="4" name="JDS601_49" vbProcedure="false">'[1]'!DZ$20097</definedName>
    <definedName function="false" hidden="false" localSheetId="4" name="JDS601_65" vbProcedure="false">'[1]'!DZ$20097</definedName>
    <definedName function="false" hidden="false" localSheetId="4" name="JDV3439_49" vbProcedure="false">'[1]'!DZ$20097</definedName>
    <definedName function="false" hidden="false" localSheetId="4" name="JDV3439_65" vbProcedure="false">'[1]'!DZ$20097</definedName>
    <definedName function="false" hidden="false" localSheetId="4" name="jfjfjyfj" vbProcedure="false">'[1]'!DZ$20097</definedName>
    <definedName function="false" hidden="false" localSheetId="4" name="jftjfj" vbProcedure="false">'[1]'!DZ$20097</definedName>
    <definedName function="false" hidden="false" localSheetId="4" name="jgj" vbProcedure="false">'[31]FF-2 (1)'!$A$1:$XFD$9</definedName>
    <definedName function="false" hidden="false" localSheetId="4" name="jj" vbProcedure="false">'[1]'!DZ$20097</definedName>
    <definedName function="false" hidden="false" localSheetId="4" name="JJJ" vbProcedure="false">'[1]'!DZ$20097</definedName>
    <definedName function="false" hidden="false" localSheetId="4" name="jjjjj" vbProcedure="false">'[1]'!DZ$20097</definedName>
    <definedName function="false" hidden="false" localSheetId="4" name="jjkj" vbProcedure="false">'[1]'!DZ$20097</definedName>
    <definedName function="false" hidden="false" localSheetId="4" name="jk" vbProcedure="false">'[1]'!DZ$20097</definedName>
    <definedName function="false" hidden="false" localSheetId="4" name="jkcvls" vbProcedure="false">'[1]'!DZ$20097</definedName>
    <definedName function="false" hidden="false" localSheetId="4" name="jkkjkj" vbProcedure="false">'[1]'!DZ$20097</definedName>
    <definedName function="false" hidden="false" localSheetId="4" name="jrrjrtj" vbProcedure="false">'[1]'!DZ$20097</definedName>
    <definedName function="false" hidden="false" localSheetId="4" name="jrtjqer" vbProcedure="false">'[1]'!DZ$20097</definedName>
    <definedName function="false" hidden="false" localSheetId="4" name="jryjryj" vbProcedure="false">'[1]'!DZ$20097</definedName>
    <definedName function="false" hidden="false" localSheetId="4" name="jtehwr" vbProcedure="false">'[1]'!DZ$20097</definedName>
    <definedName function="false" hidden="false" localSheetId="4" name="jtjryjytj" vbProcedure="false">'[1]'!DZ$20097</definedName>
    <definedName function="false" hidden="false" localSheetId="4" name="jtrjtjrjrj" vbProcedure="false">'[1]'!DZ$20097</definedName>
    <definedName function="false" hidden="false" localSheetId="4" name="jttrjrtj" vbProcedure="false">'[1]'!DZ$20097</definedName>
    <definedName function="false" hidden="false" localSheetId="4" name="Jul" vbProcedure="false">'[1]'!DZ$20097</definedName>
    <definedName function="false" hidden="false" localSheetId="4" name="Julun" vbProcedure="false">'[1]'!DZ$20097</definedName>
    <definedName function="false" hidden="false" localSheetId="4" name="july" vbProcedure="false">'[1]'!DZ$20097</definedName>
    <definedName function="false" hidden="false" localSheetId="4" name="Jun" vbProcedure="false">'[1]'!DZ$20097</definedName>
    <definedName function="false" hidden="false" localSheetId="4" name="JUNE" vbProcedure="false">'[1]'!DZ$20097</definedName>
    <definedName function="false" hidden="false" localSheetId="4" name="Junun" vbProcedure="false">'[1]'!DZ$20097</definedName>
    <definedName function="false" hidden="false" localSheetId="4" name="JV06_01" vbProcedure="false">'[1]'!DZ$20097</definedName>
    <definedName function="false" hidden="false" localSheetId="4" name="jvsk" vbProcedure="false">'[1]'!DZ$20097</definedName>
    <definedName function="false" hidden="false" localSheetId="4" name="jyjet" vbProcedure="false">'[1]'!DZ$20097</definedName>
    <definedName function="false" hidden="false" localSheetId="4" name="jyjj" vbProcedure="false">'[1]'!DZ$20097</definedName>
    <definedName function="false" hidden="false" localSheetId="4" name="jyjk7" vbProcedure="false">'[1]'!DZ$20097</definedName>
    <definedName function="false" hidden="false" localSheetId="4" name="jyjyjyj" vbProcedure="false">'[1]'!DZ$20097</definedName>
    <definedName function="false" hidden="false" localSheetId="4" name="J_102" vbProcedure="false">'[1]'!B52738</definedName>
    <definedName function="false" hidden="false" localSheetId="4" name="J_2000" vbProcedure="false">'[1]'!B52738</definedName>
    <definedName function="false" hidden="false" localSheetId="4" name="J_2001" vbProcedure="false">'[1]'!B52738</definedName>
    <definedName function="false" hidden="false" localSheetId="4" name="J_2002" vbProcedure="false">'[1]'!B52738</definedName>
    <definedName function="false" hidden="false" localSheetId="4" name="J_2003" vbProcedure="false">'[1]'!B52738</definedName>
    <definedName function="false" hidden="false" localSheetId="4" name="K" vbProcedure="false">'[1]'!DZ$20097</definedName>
    <definedName function="false" hidden="false" localSheetId="4" name="Karen" vbProcedure="false">'[1]'!DZ$20097</definedName>
    <definedName function="false" hidden="false" localSheetId="4" name="KC" vbProcedure="false">'[1]'!DZ$20097</definedName>
    <definedName function="false" hidden="false" localSheetId="4" name="KCC" vbProcedure="false">'[1]'!DZ$20097</definedName>
    <definedName function="false" hidden="false" localSheetId="4" name="kfgykgy" vbProcedure="false">'[1]'!DZ$20097</definedName>
    <definedName function="false" hidden="false" localSheetId="4" name="KG" vbProcedure="false">'[1]'!DZ$20097</definedName>
    <definedName function="false" hidden="false" localSheetId="4" name="kgfffkf" vbProcedure="false">'[1]'!DZ$20097</definedName>
    <definedName function="false" hidden="false" localSheetId="4" name="kgtukguk" vbProcedure="false">'[1]'!DZ$20097</definedName>
    <definedName function="false" hidden="false" localSheetId="4" name="kgukhulku" vbProcedure="false">'[1]'!DZ$20097</definedName>
    <definedName function="false" hidden="false" localSheetId="4" name="kiyklyillyur" vbProcedure="false">'[1]'!DZ$20097</definedName>
    <definedName function="false" hidden="false" localSheetId="4" name="kjkj" vbProcedure="false">'[1]'!DZ$20097</definedName>
    <definedName function="false" hidden="false" localSheetId="4" name="kkkk" vbProcedure="false">'[1]'!DZ$20097</definedName>
    <definedName function="false" hidden="false" localSheetId="4" name="Klubchareon_MHlength" vbProcedure="false">'[1]'!DZ$20097</definedName>
    <definedName function="false" hidden="false" localSheetId="4" name="kmghkfjd" vbProcedure="false">'[1]'!DZ$20097</definedName>
    <definedName function="false" hidden="false" localSheetId="4" name="knk" vbProcedure="false">'[1]'!DZ$20097,'[1]'!$BH$7996</definedName>
    <definedName function="false" hidden="false" localSheetId="4" name="KOUNT" vbProcedure="false">'[1]'!DZ$20097</definedName>
    <definedName function="false" hidden="false" localSheetId="4" name="ktkrywyw" vbProcedure="false">'[1]'!DZ$20097</definedName>
    <definedName function="false" hidden="false" localSheetId="4" name="ktukmtukm" vbProcedure="false">'[1]'!DZ$20097</definedName>
    <definedName function="false" hidden="false" localSheetId="4" name="kun" vbProcedure="false">'[1]'!DZ$20097</definedName>
    <definedName function="false" hidden="false" localSheetId="4" name="kutktuk" vbProcedure="false">'[1]'!DZ$20097</definedName>
    <definedName function="false" hidden="false" localSheetId="4" name="L" vbProcedure="false">'[1]'!DZ$20097</definedName>
    <definedName function="false" hidden="false" localSheetId="4" name="Lain" vbProcedure="false">'[1]'!DZ$20097</definedName>
    <definedName function="false" hidden="false" localSheetId="4" name="last" vbProcedure="false">'[1]'!DZ$20097</definedName>
    <definedName function="false" hidden="false" localSheetId="4" name="LASTCOLUMNCELL" vbProcedure="false">'[1]'!DZ$20097</definedName>
    <definedName function="false" hidden="false" localSheetId="4" name="LEGAL_49" vbProcedure="false">'[1]'!DZ$20097</definedName>
    <definedName function="false" hidden="false" localSheetId="4" name="LEGAL_65" vbProcedure="false">'[1]'!DZ$20097</definedName>
    <definedName function="false" hidden="false" localSheetId="4" name="lf" vbProcedure="false">'[1]'!DZ$20097</definedName>
    <definedName function="false" hidden="false" localSheetId="4" name="lhulhlulu" vbProcedure="false">'[1]'!DZ$20097</definedName>
    <definedName function="false" hidden="false" localSheetId="4" name="LIEW" vbProcedure="false">'[1]'!DZ$20097</definedName>
    <definedName function="false" hidden="false" localSheetId="4" name="lINE" vbProcedure="false">'[1]'!DZ$20097</definedName>
    <definedName function="false" hidden="false" localSheetId="4" name="Line1" vbProcedure="false">'[1]'!DZ$20097</definedName>
    <definedName function="false" hidden="false" localSheetId="4" name="liyen" vbProcedure="false">'[1]'!B52738</definedName>
    <definedName function="false" hidden="false" localSheetId="4" name="LLLL" vbProcedure="false">'[1]'!B52738</definedName>
    <definedName function="false" hidden="false" localSheetId="4" name="Loan_Amount" vbProcedure="false">'[1]'!B52738</definedName>
    <definedName function="false" hidden="false" localSheetId="4" name="Loan_Start" vbProcedure="false">'[1]'!B52738</definedName>
    <definedName function="false" hidden="false" localSheetId="4" name="Loan_Years" vbProcedure="false">'[1]'!B52738</definedName>
    <definedName function="false" hidden="false" localSheetId="4" name="loc" vbProcedure="false">'[1]'!B52738</definedName>
    <definedName function="false" hidden="false" localSheetId="4" name="LOPPPP" vbProcedure="false">'[1]'!B52738</definedName>
    <definedName function="false" hidden="false" localSheetId="4" name="lsat" vbProcedure="false">'[1]'!B52738</definedName>
    <definedName function="false" hidden="false" localSheetId="4" name="ltultuklt" vbProcedure="false">'[1]'!B52738</definedName>
    <definedName function="false" hidden="false" localSheetId="4" name="luglkguu" vbProcedure="false">'[1]'!B52738</definedName>
    <definedName function="false" hidden="false" localSheetId="4" name="LWSALES" vbProcedure="false">'[1]'!B52738</definedName>
    <definedName function="false" hidden="false" localSheetId="4" name="LYBin" vbProcedure="false">'[1]'!B52738</definedName>
    <definedName function="false" hidden="false" localSheetId="4" name="LYHolds" vbProcedure="false">'[1]'!B52738</definedName>
    <definedName function="false" hidden="false" localSheetId="4" name="LYNet" vbProcedure="false">'[1]'!B52738</definedName>
    <definedName function="false" hidden="false" localSheetId="4" name="LYoos" vbProcedure="false">'[1]'!B52738</definedName>
    <definedName function="false" hidden="false" localSheetId="4" name="LYReselects" vbProcedure="false">'[1]'!B52738</definedName>
    <definedName function="false" hidden="false" localSheetId="4" name="LYReturns" vbProcedure="false">'[1]'!B52738</definedName>
    <definedName function="false" hidden="false" localSheetId="4" name="LYSales" vbProcedure="false">'[1]'!B52738</definedName>
    <definedName function="false" hidden="false" localSheetId="4" name="LYTotal" vbProcedure="false">'[1]'!B52738</definedName>
    <definedName function="false" hidden="false" localSheetId="4" name="L_UNIT" vbProcedure="false">'[1]'!DZ$20097</definedName>
    <definedName function="false" hidden="false" localSheetId="4" name="m" vbProcedure="false">'[1]'!B52738</definedName>
    <definedName function="false" hidden="false" localSheetId="4" name="MA" vbProcedure="false">'[1]'!B52738</definedName>
    <definedName function="false" hidden="false" localSheetId="4" name="MACHINEBURNER10_49" vbProcedure="false">'[1]'!B52738</definedName>
    <definedName function="false" hidden="false" localSheetId="4" name="MACHINEBURNER10_65" vbProcedure="false">'[1]'!B52738</definedName>
    <definedName function="false" hidden="false" localSheetId="4" name="MAN" vbProcedure="false">'[1]'!B52738</definedName>
    <definedName function="false" hidden="false" localSheetId="4" name="Manager_Initials" vbProcedure="false">'[1]'!B52738</definedName>
    <definedName function="false" hidden="false" localSheetId="4" name="maple" vbProcedure="false">'[1]'!B52738</definedName>
    <definedName function="false" hidden="false" localSheetId="4" name="Mar" vbProcedure="false">'[1]'!B52738</definedName>
    <definedName function="false" hidden="false" localSheetId="4" name="MARGINPLAN" vbProcedure="false">'[1]'!B52738</definedName>
    <definedName function="false" hidden="false" localSheetId="4" name="MARGINPROJ" vbProcedure="false">'[1]'!B52738</definedName>
    <definedName function="false" hidden="false" localSheetId="4" name="Mark2" vbProcedure="false">'[1]'!B52738</definedName>
    <definedName function="false" hidden="false" localSheetId="4" name="Mark_Up" vbProcedure="false">'[1]'!B52738</definedName>
    <definedName function="false" hidden="false" localSheetId="4" name="May" vbProcedure="false">'[1]'!B52738</definedName>
    <definedName function="false" hidden="false" localSheetId="4" name="MB" vbProcedure="false">'[1]'!B52738</definedName>
    <definedName function="false" hidden="false" localSheetId="4" name="mctrend" vbProcedure="false">'[1]'!B52738</definedName>
    <definedName function="false" hidden="false" localSheetId="4" name="Mduration" vbProcedure="false">'[1]'!B52738</definedName>
    <definedName function="false" hidden="false" localSheetId="4" name="Meinhardt__Thailand__Ltd_" vbProcedure="false">'[1]'!B52738</definedName>
    <definedName function="false" hidden="false" localSheetId="4" name="memo1" vbProcedure="false">'[1]'!B52738</definedName>
    <definedName function="false" hidden="false" localSheetId="4" name="memo2" vbProcedure="false">'[1]'!B52738</definedName>
    <definedName function="false" hidden="false" localSheetId="4" name="mg" vbProcedure="false">'[1]'!B52738</definedName>
    <definedName function="false" hidden="false" localSheetId="4" name="MGTFEE" vbProcedure="false">'[1]'!B52738</definedName>
    <definedName function="false" hidden="false" localSheetId="4" name="mjmjm" vbProcedure="false">'[1]'!B52738</definedName>
    <definedName function="false" hidden="false" localSheetId="4" name="ML" vbProcedure="false">'[1]'!B52738</definedName>
    <definedName function="false" hidden="false" localSheetId="4" name="mm" vbProcedure="false">[31]FSA!$A$2</definedName>
    <definedName function="false" hidden="false" localSheetId="4" name="MM_02" vbProcedure="false">'[1]'!B52738</definedName>
    <definedName function="false" hidden="false" localSheetId="4" name="mnfmfgm" vbProcedure="false">'[1]'!B52738</definedName>
    <definedName function="false" hidden="false" localSheetId="4" name="monthcode___6" vbProcedure="false">[148]U!$Y$15129</definedName>
    <definedName function="false" hidden="false" localSheetId="4" name="monthcode___8" vbProcedure="false">[148]U!$Y$15129</definedName>
    <definedName function="false" hidden="false" localSheetId="4" name="MP" vbProcedure="false">'[1]'!B52738</definedName>
    <definedName function="false" hidden="false" localSheetId="4" name="mtymrftgjm" vbProcedure="false">'[1]'!B52738</definedName>
    <definedName function="false" hidden="false" localSheetId="4" name="M_2" vbProcedure="false">'[1]'!B52738</definedName>
    <definedName function="false" hidden="false" localSheetId="4" name="M_UNIT" vbProcedure="false">'[1]'!B52738</definedName>
    <definedName function="false" hidden="false" localSheetId="4" name="n3a" vbProcedure="false">'[1]'!B52738</definedName>
    <definedName function="false" hidden="false" localSheetId="4" name="NA" vbProcedure="false">'[1]'!B52738</definedName>
    <definedName function="false" hidden="false" localSheetId="4" name="NalcoBPR" vbProcedure="false">'[1]'!B52738</definedName>
    <definedName function="false" hidden="false" localSheetId="4" name="NAME" vbProcedure="false">'[1]'!B52738</definedName>
    <definedName function="false" hidden="false" localSheetId="4" name="NameAsset" vbProcedure="false">'[1]'!B52738</definedName>
    <definedName function="false" hidden="false" localSheetId="4" name="NameRef" vbProcedure="false">'[1]'!B52738</definedName>
    <definedName function="false" hidden="false" localSheetId="4" name="NameRef1" vbProcedure="false">'[1]'!B52738</definedName>
    <definedName function="false" hidden="false" localSheetId="4" name="NB" vbProcedure="false">'[1]'!B52738</definedName>
    <definedName function="false" hidden="false" localSheetId="4" name="NBV" vbProcedure="false">'[1]'!B52738</definedName>
    <definedName function="false" hidden="false" localSheetId="4" name="NCode" vbProcedure="false">#NAME!NCode</definedName>
    <definedName function="false" hidden="false" localSheetId="4" name="NCVR" vbProcedure="false">'[1]'!B52738</definedName>
    <definedName function="false" hidden="false" localSheetId="4" name="nee" vbProcedure="false">'[1]'!B52738</definedName>
    <definedName function="false" hidden="false" localSheetId="4" name="Net_book_value" vbProcedure="false">'[1]'!B52738</definedName>
    <definedName function="false" hidden="false" localSheetId="4" name="nfgf" vbProcedure="false">'[1]'!B52738</definedName>
    <definedName function="false" hidden="false" localSheetId="4" name="ngjgj" vbProcedure="false">'[1]'!B52738</definedName>
    <definedName function="false" hidden="false" localSheetId="4" name="nnn" vbProcedure="false">'[1]'!B52738</definedName>
    <definedName function="false" hidden="false" localSheetId="4" name="NOMO" vbProcedure="false">'[1]'!B52738</definedName>
    <definedName function="false" hidden="false" localSheetId="4" name="NOTE" vbProcedure="false">'[1]'!B52738</definedName>
    <definedName function="false" hidden="false" localSheetId="4" name="NOTE2" vbProcedure="false">'[1]'!B52738</definedName>
    <definedName function="false" hidden="false" localSheetId="4" name="Notes" vbProcedure="false">'[1]'!B52738</definedName>
    <definedName function="false" hidden="false" localSheetId="4" name="notes2To4" vbProcedure="false">'[1]'!B52738</definedName>
    <definedName function="false" hidden="false" localSheetId="4" name="Nov" vbProcedure="false">'[1]'!B52738</definedName>
    <definedName function="false" hidden="false" localSheetId="4" name="NOV2003_A" vbProcedure="false">'[1]'!B52738</definedName>
    <definedName function="false" hidden="false" localSheetId="4" name="no_3" vbProcedure="false">'[1]'!B52738</definedName>
    <definedName function="false" hidden="false" localSheetId="4" name="NS" vbProcedure="false">'[1]'!B52738</definedName>
    <definedName function="false" hidden="false" localSheetId="4" name="nuch" vbProcedure="false">'[1]'!B52738</definedName>
    <definedName function="false" hidden="false" localSheetId="4" name="num" vbProcedure="false">'[1]'!B52738</definedName>
    <definedName function="false" hidden="false" localSheetId="4" name="NUMBER" vbProcedure="false">'[1]'!B52738</definedName>
    <definedName function="false" hidden="false" localSheetId="4" name="Number1" vbProcedure="false">'[1]'!B52738</definedName>
    <definedName function="false" hidden="false" localSheetId="4" name="Number_of_Payments" vbProcedure="false">MATCH(0.01,'CF.E'!End_Bal,-1)+1</definedName>
    <definedName function="false" hidden="false" localSheetId="4" name="NUMCHECK" vbProcedure="false">AND(ISNUMBER('[1]'!$C$6147),ISNUMBER('[1]'!$A$1),ISNUMBER('[1]'!$A$769),ISNUMBER('[1]'!B$27905))</definedName>
    <definedName function="false" hidden="false" localSheetId="4" name="num_doc" vbProcedure="false">'[1]'!B52738</definedName>
    <definedName function="false" hidden="false" localSheetId="4" name="NUM_DOCS" vbProcedure="false">'[1]'!B52738</definedName>
    <definedName function="false" hidden="false" localSheetId="4" name="Num_Pmt_Per_Year" vbProcedure="false">'[1]'!B52738</definedName>
    <definedName function="false" hidden="false" localSheetId="4" name="OA" vbProcedure="false">'[1]'!B52738</definedName>
    <definedName function="false" hidden="false" localSheetId="4" name="OB" vbProcedure="false">'[1]'!B52738</definedName>
    <definedName function="false" hidden="false" localSheetId="4" name="OCC" vbProcedure="false">'[1]'!B52738</definedName>
    <definedName function="false" hidden="false" localSheetId="4" name="Oct" vbProcedure="false">'[1]'!B52738</definedName>
    <definedName function="false" hidden="false" localSheetId="4" name="Octun" vbProcedure="false">'[1]'!B52738</definedName>
    <definedName function="false" hidden="false" localSheetId="4" name="OFFEQUIP" vbProcedure="false">'[1]'!B52738</definedName>
    <definedName function="false" hidden="false" localSheetId="4" name="OFFICE10_49" vbProcedure="false">'[1]'!B52738</definedName>
    <definedName function="false" hidden="false" localSheetId="4" name="OFFICE10_65" vbProcedure="false">'[1]'!B52738</definedName>
    <definedName function="false" hidden="false" localSheetId="4" name="OFFICE12_49" vbProcedure="false">'[1]'!B52738</definedName>
    <definedName function="false" hidden="false" localSheetId="4" name="OFFICE12_65" vbProcedure="false">'[1]'!B52738</definedName>
    <definedName function="false" hidden="false" localSheetId="4" name="OFFICE40_49" vbProcedure="false">'[1]'!B52738</definedName>
    <definedName function="false" hidden="false" localSheetId="4" name="OFFICE40_65" vbProcedure="false">'[1]'!B52738</definedName>
    <definedName function="false" hidden="false" localSheetId="4" name="OFFICE_EQ10_49" vbProcedure="false">'[1]'!B52738</definedName>
    <definedName function="false" hidden="false" localSheetId="4" name="OFFICE_EQ10_65" vbProcedure="false">'[1]'!B52738</definedName>
    <definedName function="false" hidden="false" localSheetId="4" name="OFFICE_EQ12_49" vbProcedure="false">'[1]'!B52738</definedName>
    <definedName function="false" hidden="false" localSheetId="4" name="OFFICE_EQ12_65" vbProcedure="false">'[1]'!B52738</definedName>
    <definedName function="false" hidden="false" localSheetId="4" name="OFFICE_EQ8_49" vbProcedure="false">'[1]'!B52738</definedName>
    <definedName function="false" hidden="false" localSheetId="4" name="OFFICE_EQ8_65" vbProcedure="false">'[1]'!B52738</definedName>
    <definedName function="false" hidden="false" localSheetId="4" name="OK" vbProcedure="false">'[1]'!B52738</definedName>
    <definedName function="false" hidden="false" localSheetId="4" name="oldData" vbProcedure="false">'[1]'!B52738</definedName>
    <definedName function="false" hidden="false" localSheetId="4" name="OO" vbProcedure="false">'[1]'!B52738</definedName>
    <definedName function="false" hidden="false" localSheetId="4" name="ooo" vbProcedure="false">'[1]'!B52738,'[1]'!$BH$7996</definedName>
    <definedName function="false" hidden="false" localSheetId="4" name="open1" vbProcedure="false">'[1]'!B52738</definedName>
    <definedName function="false" hidden="false" localSheetId="4" name="open10" vbProcedure="false">'[1]'!B52738</definedName>
    <definedName function="false" hidden="false" localSheetId="4" name="open2" vbProcedure="false">'[1]'!B52738</definedName>
    <definedName function="false" hidden="false" localSheetId="4" name="open3" vbProcedure="false">'[1]'!B52738</definedName>
    <definedName function="false" hidden="false" localSheetId="4" name="open4" vbProcedure="false">'[1]'!B52738</definedName>
    <definedName function="false" hidden="false" localSheetId="4" name="open5" vbProcedure="false">'[1]'!B52738</definedName>
    <definedName function="false" hidden="false" localSheetId="4" name="open6" vbProcedure="false">'[1]'!B52738</definedName>
    <definedName function="false" hidden="false" localSheetId="4" name="open7" vbProcedure="false">'[1]'!B52738</definedName>
    <definedName function="false" hidden="false" localSheetId="4" name="open8" vbProcedure="false">'[1]'!B52738</definedName>
    <definedName function="false" hidden="false" localSheetId="4" name="open9" vbProcedure="false">'[1]'!B52738</definedName>
    <definedName function="false" hidden="false" localSheetId="4" name="othcred" vbProcedure="false">[161]!Visible</definedName>
    <definedName function="false" hidden="false" localSheetId="4" name="OthDebts" vbProcedure="false">'[1]'!B52738</definedName>
    <definedName function="false" hidden="false" localSheetId="4" name="others" vbProcedure="false">'[1]'!B52738</definedName>
    <definedName function="false" hidden="false" localSheetId="4" name="OWNCTS" vbProcedure="false">'[1]'!B52738</definedName>
    <definedName function="false" hidden="false" localSheetId="4" name="PAGE" vbProcedure="false">'[1]'!B52738</definedName>
    <definedName function="false" hidden="false" localSheetId="4" name="page3" vbProcedure="false">'[1]'!B52738</definedName>
    <definedName function="false" hidden="false" localSheetId="4" name="PAGE4TO7" vbProcedure="false">'[1]'!B52738</definedName>
    <definedName function="false" hidden="false" localSheetId="4" name="page5" vbProcedure="false">'[1]'!B52738</definedName>
    <definedName function="false" hidden="false" localSheetId="4" name="page6" vbProcedure="false">'[1]'!B52738</definedName>
    <definedName function="false" hidden="false" localSheetId="4" name="page7" vbProcedure="false">'[1]'!B52738</definedName>
    <definedName function="false" hidden="false" localSheetId="4" name="page_8" vbProcedure="false">'[1]'!B52738</definedName>
    <definedName function="false" hidden="false" localSheetId="4" name="pan" vbProcedure="false">'[1]'!B52738</definedName>
    <definedName function="false" hidden="false" localSheetId="4" name="pare" vbProcedure="false">'[1]'!B52738,'[1]'!$BH$7996</definedName>
    <definedName function="false" hidden="false" localSheetId="4" name="parner" vbProcedure="false">'[1]'!B52738</definedName>
    <definedName function="false" hidden="false" localSheetId="4" name="pars" vbProcedure="false">'[1]'!B52738</definedName>
    <definedName function="false" hidden="false" localSheetId="4" name="Particulars" vbProcedure="false">'[1]'!B52738</definedName>
    <definedName function="false" hidden="false" localSheetId="4" name="Particulars1" vbProcedure="false">'[1]'!B52738</definedName>
    <definedName function="false" hidden="false" localSheetId="4" name="partner" vbProcedure="false">'[1]'!B52738</definedName>
    <definedName function="false" hidden="false" localSheetId="4" name="PARTNERS_INITIALS" vbProcedure="false">'[1]'!B52738</definedName>
    <definedName function="false" hidden="false" localSheetId="4" name="Payment_Date" vbProcedure="false">DATE(YEAR('CF.E'!Loan_Start),MONTH('CF.E'!Loan_Start)+#NAME?,DAY('CF.E'!Loan_Start))</definedName>
    <definedName function="false" hidden="false" localSheetId="4" name="Payroll_Samp" vbProcedure="false">'[1]'!B52738</definedName>
    <definedName function="false" hidden="false" localSheetId="4" name="Pay_Date" vbProcedure="false">'[1]'!B52738</definedName>
    <definedName function="false" hidden="false" localSheetId="4" name="Pay_Num" vbProcedure="false">'[1]'!B52738</definedName>
    <definedName function="false" hidden="false" localSheetId="4" name="PERFM_C" vbProcedure="false">'[1]'!B52738</definedName>
    <definedName function="false" hidden="false" localSheetId="4" name="PERFM_D" vbProcedure="false">'[1]'!B52738</definedName>
    <definedName function="false" hidden="false" localSheetId="4" name="PERFM_E" vbProcedure="false">'[1]'!B52738</definedName>
    <definedName function="false" hidden="false" localSheetId="4" name="PERFM_F" vbProcedure="false">'[1]'!B52738</definedName>
    <definedName function="false" hidden="false" localSheetId="4" name="PERFM_G" vbProcedure="false">'[1]'!B52738</definedName>
    <definedName function="false" hidden="false" localSheetId="4" name="PERFM_H" vbProcedure="false">'[1]'!B52738</definedName>
    <definedName function="false" hidden="false" localSheetId="4" name="PERFM_I" vbProcedure="false">'[1]'!B52738</definedName>
    <definedName function="false" hidden="false" localSheetId="4" name="PERFM_J" vbProcedure="false">'[1]'!B52738</definedName>
    <definedName function="false" hidden="false" localSheetId="4" name="PERFM_K" vbProcedure="false">'[1]'!B52738</definedName>
    <definedName function="false" hidden="false" localSheetId="4" name="PERFM_L" vbProcedure="false">'[1]'!B52738</definedName>
    <definedName function="false" hidden="false" localSheetId="4" name="PERFM_M" vbProcedure="false">'[1]'!B52738</definedName>
    <definedName function="false" hidden="false" localSheetId="4" name="PERFM_N" vbProcedure="false">'[1]'!B52738</definedName>
    <definedName function="false" hidden="false" localSheetId="4" name="PERRET" vbProcedure="false">'[1]'!B52738</definedName>
    <definedName function="false" hidden="false" localSheetId="4" name="PERYR" vbProcedure="false">'[1]'!B52738</definedName>
    <definedName function="false" hidden="false" localSheetId="4" name="PhpYavg" vbProcedure="false">'[1]'!B52738</definedName>
    <definedName function="false" hidden="false" localSheetId="4" name="Phrasamut_CSOlength" vbProcedure="false">'[1]'!B52738</definedName>
    <definedName function="false" hidden="false" localSheetId="4" name="Phrasamut_MHlength" vbProcedure="false">'[1]'!B52738</definedName>
    <definedName function="false" hidden="false" localSheetId="4" name="pl" vbProcedure="false">'[1]'!B52738</definedName>
    <definedName function="false" hidden="false" localSheetId="4" name="PLA" vbProcedure="false">'[1]'!B52738</definedName>
    <definedName function="false" hidden="false" localSheetId="4" name="PLANT10_16" vbProcedure="false">'[1]'!B52738</definedName>
    <definedName function="false" hidden="false" localSheetId="4" name="PLANT10_20" vbProcedure="false">'[1]'!B52738</definedName>
    <definedName function="false" hidden="false" localSheetId="4" name="PLANT10_24" vbProcedure="false">'[1]'!B52738</definedName>
    <definedName function="false" hidden="false" localSheetId="4" name="PLANT10_25" vbProcedure="false">'[1]'!B52738</definedName>
    <definedName function="false" hidden="false" localSheetId="4" name="PLANT10_29" vbProcedure="false">'[1]'!B52738</definedName>
    <definedName function="false" hidden="false" localSheetId="4" name="PLANT10_32" vbProcedure="false">'[1]'!B52738</definedName>
    <definedName function="false" hidden="false" localSheetId="4" name="PLANT10_49" vbProcedure="false">'[1]'!B52738</definedName>
    <definedName function="false" hidden="false" localSheetId="4" name="PLANT10_51" vbProcedure="false">'[1]'!B52738</definedName>
    <definedName function="false" hidden="false" localSheetId="4" name="PLANT10_65" vbProcedure="false">'[1]'!B52738</definedName>
    <definedName function="false" hidden="false" localSheetId="4" name="PLANT10_73" vbProcedure="false">'[1]'!B52738</definedName>
    <definedName function="false" hidden="false" localSheetId="4" name="PLANT12_49" vbProcedure="false">'[1]'!B52738</definedName>
    <definedName function="false" hidden="false" localSheetId="4" name="PLANT12_65" vbProcedure="false">'[1]'!B52738</definedName>
    <definedName function="false" hidden="false" localSheetId="4" name="PLANT14_49" vbProcedure="false">'[1]'!B52738</definedName>
    <definedName function="false" hidden="false" localSheetId="4" name="PLANT14_65" vbProcedure="false">'[1]'!B52738</definedName>
    <definedName function="false" hidden="false" localSheetId="4" name="PLstment" vbProcedure="false">'[1]'!B52738</definedName>
    <definedName function="false" hidden="false" localSheetId="4" name="pl_eq" vbProcedure="false">'[1]'!B52738</definedName>
    <definedName function="false" hidden="false" localSheetId="4" name="PM" vbProcedure="false">'[1]'!B52738</definedName>
    <definedName function="false" hidden="false" localSheetId="4" name="pmnt" vbProcedure="false">'[1]'!B52738</definedName>
    <definedName function="false" hidden="false" localSheetId="4" name="pnh" vbProcedure="false">'[1]'!B52738</definedName>
    <definedName function="false" hidden="false" localSheetId="4" name="PNL20_1" vbProcedure="false">'[1]'!B52738</definedName>
    <definedName function="false" hidden="false" localSheetId="4" name="PNL20_2" vbProcedure="false">'[1]'!B52738</definedName>
    <definedName function="false" hidden="false" localSheetId="4" name="PNL_10" vbProcedure="false">'[1]'!B52738</definedName>
    <definedName function="false" hidden="false" localSheetId="4" name="PNL_20" vbProcedure="false">'[1]'!B52738</definedName>
    <definedName function="false" hidden="false" localSheetId="4" name="PNL_30" vbProcedure="false">'[1]'!B52738</definedName>
    <definedName function="false" hidden="false" localSheetId="4" name="por" vbProcedure="false">'[1]'!B52738,'[1]'!$BH$7996</definedName>
    <definedName function="false" hidden="false" localSheetId="4" name="PO_Samp" vbProcedure="false">'[1]'!B52738</definedName>
    <definedName function="false" hidden="false" localSheetId="4" name="PO_Samp02" vbProcedure="false">'[1]'!B52738</definedName>
    <definedName function="false" hidden="false" localSheetId="4" name="PP" vbProcedure="false">'[1]'!B52738</definedName>
    <definedName function="false" hidden="false" localSheetId="4" name="ppe" vbProcedure="false">'[1]'!B52738</definedName>
    <definedName function="false" hidden="false" localSheetId="4" name="ppl" vbProcedure="false">'[1]'!B52738</definedName>
    <definedName function="false" hidden="false" localSheetId="4" name="PRDump" vbProcedure="false">'[1]'!B52738</definedName>
    <definedName function="false" hidden="false" localSheetId="4" name="Predict_Depre1" vbProcedure="false">'[1]'!B52738</definedName>
    <definedName function="false" hidden="false" localSheetId="4" name="PrepytFD" vbProcedure="false">'[1]'!B52738</definedName>
    <definedName function="false" hidden="false" localSheetId="4" name="Princ" vbProcedure="false">'[1]'!B52738</definedName>
    <definedName function="false" hidden="false" localSheetId="4" name="PRINT" vbProcedure="false">'[1]'!B52738</definedName>
    <definedName function="false" hidden="false" localSheetId="4" name="PRINT1" vbProcedure="false">'[1]'!$EI38796</definedName>
    <definedName function="false" hidden="false" localSheetId="4" name="Print2" vbProcedure="false">'[1]'!$EI38796</definedName>
    <definedName function="false" hidden="false" localSheetId="4" name="PrintArea" vbProcedure="false">'[1]'!$EI38796</definedName>
    <definedName function="false" hidden="false" localSheetId="4" name="Print_Area_MI" vbProcedure="false">'[1]'!B52738</definedName>
    <definedName function="false" hidden="false" localSheetId="4" name="Print_Area_MI_21" vbProcedure="false">'[31]FF_2 _1_'!$A$10:$K$16</definedName>
    <definedName function="false" hidden="false" localSheetId="4" name="Print_Area_MI_22" vbProcedure="false">'[31]FF_2 _1_'!$A$10:$K$16</definedName>
    <definedName function="false" hidden="false" localSheetId="4" name="Print_Area_MI_7" vbProcedure="false">'[31]FF_2 _1_'!$A$10:$K$16</definedName>
    <definedName function="false" hidden="false" localSheetId="4" name="Print_Area_MI_72" vbProcedure="false">'[31]FF_2 _1_'!$A$10:$K$16</definedName>
    <definedName function="false" hidden="false" localSheetId="4" name="Print_Area_MI___0" vbProcedure="false">'[1]'!B52738</definedName>
    <definedName function="false" hidden="false" localSheetId="4" name="Print_Area_MI___5" vbProcedure="false">'[1]'!B52738</definedName>
    <definedName function="false" hidden="false" localSheetId="4" name="Print_Area_Reset" vbProcedure="false">OFFSET('CF.E'!Full_Print,0,0,Last_Row)</definedName>
    <definedName function="false" hidden="false" localSheetId="4" name="Print_Score" vbProcedure="false">[176]!Print_Score</definedName>
    <definedName function="false" hidden="false" localSheetId="4" name="PRINT_TITL01" vbProcedure="false">'[1]'!$EI38796</definedName>
    <definedName function="false" hidden="false" localSheetId="4" name="Print_Titles_MI" vbProcedure="false">'[1]'!$EI38796</definedName>
    <definedName function="false" hidden="false" localSheetId="4" name="Print_Titles_MI_21" vbProcedure="false">'[31]FF_2 _1_'!$A$1:$XFD$9</definedName>
    <definedName function="false" hidden="false" localSheetId="4" name="Print_Titles_MI_22" vbProcedure="false">'[31]FF_2 _1_'!$A$1:$XFD$9</definedName>
    <definedName function="false" hidden="false" localSheetId="4" name="Print_Titles_MI_7" vbProcedure="false">'[31]FF_2 _1_'!$A$1:$XFD$9</definedName>
    <definedName function="false" hidden="false" localSheetId="4" name="Print_Titles_MI_72" vbProcedure="false">'[31]FF_2 _1_'!$A$1:$XFD$9</definedName>
    <definedName function="false" hidden="false" localSheetId="4" name="Print_Titles_MI___0" vbProcedure="false">'[1]'!$EI38796</definedName>
    <definedName function="false" hidden="false" localSheetId="4" name="Print_Titles_MI___12" vbProcedure="false">'[1]'!$EI38796</definedName>
    <definedName function="false" hidden="false" localSheetId="4" name="Print_Titles_MI___14" vbProcedure="false">'[1]'!$EI38796</definedName>
    <definedName function="false" hidden="false" localSheetId="4" name="Print_Titles_MI___3" vbProcedure="false">'[1]'!$EI38796</definedName>
    <definedName function="false" hidden="false" localSheetId="4" name="Print_Titles_MI___5" vbProcedure="false">'[1]'!$EI38796</definedName>
    <definedName function="false" hidden="false" localSheetId="4" name="Print_Titles_MI___6" vbProcedure="false">'[1]'!$EI38796</definedName>
    <definedName function="false" hidden="false" localSheetId="4" name="Print_Titles_MI___8" vbProcedure="false">'[1]'!$EI38796</definedName>
    <definedName function="false" hidden="false" localSheetId="4" name="Prior" vbProcedure="false">'[1]'!$EI38796</definedName>
    <definedName function="false" hidden="false" localSheetId="4" name="proceed" vbProcedure="false">'[1]'!$EI38796</definedName>
    <definedName function="false" hidden="false" localSheetId="4" name="Proceeds" vbProcedure="false">'[1]'!$EI38796</definedName>
    <definedName function="false" hidden="false" localSheetId="4" name="Proceeds1" vbProcedure="false">'[1]'!$EI38796</definedName>
    <definedName function="false" hidden="false" localSheetId="4" name="PROFESSIONAL_49" vbProcedure="false">'[1]'!$EI38796</definedName>
    <definedName function="false" hidden="false" localSheetId="4" name="PROFESSIONAL_65" vbProcedure="false">'[1]'!$EI38796</definedName>
    <definedName function="false" hidden="false" localSheetId="4" name="Profitloss" vbProcedure="false">'[1]'!$EI38796</definedName>
    <definedName function="false" hidden="false" localSheetId="4" name="PROFIT_49" vbProcedure="false">'[1]'!$EI38796</definedName>
    <definedName function="false" hidden="false" localSheetId="4" name="PROFIT_65" vbProcedure="false">'[1]'!$EI38796</definedName>
    <definedName function="false" hidden="false" localSheetId="4" name="PROJ" vbProcedure="false">'[1]'!$EI38796</definedName>
    <definedName function="false" hidden="false" localSheetId="4" name="PROJECT_NAME____Capsugel_Relocation_Project" vbProcedure="false">'[1]'!$EI38796</definedName>
    <definedName function="false" hidden="false" localSheetId="4" name="PS" vbProcedure="false">'[1]'!$EI38796</definedName>
    <definedName function="false" hidden="false" localSheetId="4" name="PULSEBURNER10_49" vbProcedure="false">'[1]'!$EI38796</definedName>
    <definedName function="false" hidden="false" localSheetId="4" name="PULSEBURNER10_65" vbProcedure="false">'[1]'!$EI38796</definedName>
    <definedName function="false" hidden="false" localSheetId="4" name="q" vbProcedure="false">'[1]'!$EI38796</definedName>
    <definedName function="false" hidden="false" localSheetId="4" name="q35y5yu" vbProcedure="false">'[1]'!$EI38796</definedName>
    <definedName function="false" hidden="false" localSheetId="4" name="qdqwdcqe" vbProcedure="false">'[1]'!$EI38796</definedName>
    <definedName function="false" hidden="false" localSheetId="4" name="QEAddition" vbProcedure="false">'[1]'!$EI38796</definedName>
    <definedName function="false" hidden="false" localSheetId="4" name="QEAddition1" vbProcedure="false">'[1]'!$EI38796</definedName>
    <definedName function="false" hidden="false" localSheetId="4" name="QEBF" vbProcedure="false">'[1]'!$EI38796</definedName>
    <definedName function="false" hidden="false" localSheetId="4" name="QEBF1" vbProcedure="false">'[1]'!$EI38796</definedName>
    <definedName function="false" hidden="false" localSheetId="4" name="QECF" vbProcedure="false">'[1]'!$EI38796</definedName>
    <definedName function="false" hidden="false" localSheetId="4" name="QECF1" vbProcedure="false">'[1]'!$EI38796</definedName>
    <definedName function="false" hidden="false" localSheetId="4" name="QEDisposal" vbProcedure="false">'[1]'!$EI38796</definedName>
    <definedName function="false" hidden="false" localSheetId="4" name="QEDisposal1" vbProcedure="false">'[1]'!$EI38796</definedName>
    <definedName function="false" hidden="false" localSheetId="4" name="qegewgwr" vbProcedure="false">'[1]'!$EI38796</definedName>
    <definedName function="false" hidden="false" localSheetId="4" name="qerdqedqw" vbProcedure="false">'[1]'!$EI38796</definedName>
    <definedName function="false" hidden="false" localSheetId="4" name="qerqwerqwr" vbProcedure="false">'[1]'!$EI38796</definedName>
    <definedName function="false" hidden="false" localSheetId="4" name="qetfewgrw" vbProcedure="false">'[1]'!$EI38796</definedName>
    <definedName function="false" hidden="false" localSheetId="4" name="QETWET" vbProcedure="false">'[1]'!$EI38796</definedName>
    <definedName function="false" hidden="false" localSheetId="4" name="qewfdeqwrfeqwr" vbProcedure="false">'[1]'!$EI38796</definedName>
    <definedName function="false" hidden="false" localSheetId="4" name="QEWFW" vbProcedure="false">'[1]'!$EI38796</definedName>
    <definedName function="false" hidden="false" localSheetId="4" name="qewwqeqw" vbProcedure="false">'[1]'!$EI38796</definedName>
    <definedName function="false" hidden="false" localSheetId="4" name="qhxd" vbProcedure="false">'[1]'!$EI38796</definedName>
    <definedName function="false" hidden="false" localSheetId="4" name="qqqq" vbProcedure="false">'[1]'!$EI38796</definedName>
    <definedName function="false" hidden="false" localSheetId="4" name="qqqqqq" vbProcedure="false">'[1]'!$EI38796</definedName>
    <definedName function="false" hidden="false" localSheetId="4" name="qregfe" vbProcedure="false">'[1]'!$EI38796</definedName>
    <definedName function="false" hidden="false" localSheetId="4" name="qrqfqe" vbProcedure="false">'[1]'!$EI38796</definedName>
    <definedName function="false" hidden="false" localSheetId="4" name="qrqrq" vbProcedure="false">'[1]'!$EI38796</definedName>
    <definedName function="false" hidden="false" localSheetId="4" name="qrqwerqr" vbProcedure="false">'[1]'!$EI38796</definedName>
    <definedName function="false" hidden="false" localSheetId="4" name="qrqwrqwr" vbProcedure="false">'[1]'!$EI38796</definedName>
    <definedName function="false" hidden="false" localSheetId="4" name="qrqwrqwrqw" vbProcedure="false">'[1]'!$EI38796</definedName>
    <definedName function="false" hidden="false" localSheetId="4" name="qrrqwf" vbProcedure="false">'[1]'!$EI38796</definedName>
    <definedName function="false" hidden="false" localSheetId="4" name="qrwqwf" vbProcedure="false">'[1]'!$EI38796</definedName>
    <definedName function="false" hidden="false" localSheetId="4" name="qty" vbProcedure="false">'[1]'!AX$31281</definedName>
    <definedName function="false" hidden="false" localSheetId="4" name="Qualifying_Cost" vbProcedure="false">'[1]'!AX$31281</definedName>
    <definedName function="false" hidden="false" localSheetId="4" name="qw" vbProcedure="false">'[1]'!AX$31281</definedName>
    <definedName function="false" hidden="false" localSheetId="4" name="qwegfewgwr" vbProcedure="false">'[1]'!AX$31281</definedName>
    <definedName function="false" hidden="false" localSheetId="4" name="QWERQER" vbProcedure="false">'[1]'!AX$31281</definedName>
    <definedName function="false" hidden="false" localSheetId="4" name="qwrfqwreqr" vbProcedure="false">'[1]'!AX$31281</definedName>
    <definedName function="false" hidden="false" localSheetId="4" name="qwrq2r2" vbProcedure="false">'[1]'!AX$31281</definedName>
    <definedName function="false" hidden="false" localSheetId="4" name="qwrqwqw" vbProcedure="false">'[1]'!AX$31281</definedName>
    <definedName function="false" hidden="false" localSheetId="4" name="q_ty" vbProcedure="false">'[1]'!$EI38796</definedName>
    <definedName function="false" hidden="false" localSheetId="4" name="RA" vbProcedure="false">'[1]'!AX$31281</definedName>
    <definedName function="false" hidden="false" localSheetId="4" name="ramli" vbProcedure="false">'[1]'!AX$31281</definedName>
    <definedName function="false" hidden="false" localSheetId="4" name="ramli1" vbProcedure="false">'[1]'!AX$31281</definedName>
    <definedName function="false" hidden="false" localSheetId="4" name="ramli2" vbProcedure="false">'[1]'!AX$31281</definedName>
    <definedName function="false" hidden="false" localSheetId="4" name="ramli3" vbProcedure="false">'[1]'!AX$31281</definedName>
    <definedName function="false" hidden="false" localSheetId="4" name="ramli4" vbProcedure="false">'[1]'!AX$31281</definedName>
    <definedName function="false" hidden="false" localSheetId="4" name="ramli5" vbProcedure="false">'[1]'!AX$31281</definedName>
    <definedName function="false" hidden="false" localSheetId="4" name="ramli6" vbProcedure="false">'[1]'!AX$31281</definedName>
    <definedName function="false" hidden="false" localSheetId="4" name="ramli7" vbProcedure="false">'[1]'!AX$31281</definedName>
    <definedName function="false" hidden="false" localSheetId="4" name="RateAA" vbProcedure="false">'[1]'!AX$31281</definedName>
    <definedName function="false" hidden="false" localSheetId="4" name="RateAA1" vbProcedure="false">'[1]'!AX$31281</definedName>
    <definedName function="false" hidden="false" localSheetId="4" name="RateIA" vbProcedure="false">'[1]'!AX$31281</definedName>
    <definedName function="false" hidden="false" localSheetId="4" name="RateIA1" vbProcedure="false">'[1]'!AX$31281</definedName>
    <definedName function="false" hidden="false" localSheetId="4" name="RawAgencyPrice" vbProcedure="false">'[1]'!AX$31281</definedName>
    <definedName function="false" hidden="false" localSheetId="4" name="RB" vbProcedure="false">'[1]'!AX$31281</definedName>
    <definedName function="false" hidden="false" localSheetId="4" name="RBData" vbProcedure="false">'[1]'!AX$31281</definedName>
    <definedName function="false" hidden="false" localSheetId="4" name="rdsff" vbProcedure="false">'[1]'!AX$31281</definedName>
    <definedName function="false" hidden="false" localSheetId="4" name="re" vbProcedure="false">'[1]'!AX$31281</definedName>
    <definedName function="false" hidden="false" localSheetId="4" name="rea" vbProcedure="false">'[1]'!AX$31281</definedName>
    <definedName function="false" hidden="false" localSheetId="4" name="REAddition" vbProcedure="false">'[1]'!AX$31281</definedName>
    <definedName function="false" hidden="false" localSheetId="4" name="REAddition1" vbProcedure="false">'[1]'!AX$31281</definedName>
    <definedName function="false" hidden="false" localSheetId="4" name="REBF" vbProcedure="false">'[1]'!AX$31281</definedName>
    <definedName function="false" hidden="false" localSheetId="4" name="REBF1" vbProcedure="false">'[1]'!AX$31281</definedName>
    <definedName function="false" hidden="false" localSheetId="4" name="RECF" vbProcedure="false">'[1]'!AX$31281</definedName>
    <definedName function="false" hidden="false" localSheetId="4" name="RECF1" vbProcedure="false">'[1]'!AX$31281</definedName>
    <definedName function="false" hidden="false" localSheetId="4" name="Recognition" vbProcedure="false">'[1]'!AX$31281</definedName>
    <definedName function="false" hidden="false" localSheetId="4" name="REDisposal" vbProcedure="false">'[1]'!AX$31281</definedName>
    <definedName function="false" hidden="false" localSheetId="4" name="REDisposal1" vbProcedure="false">'[1]'!AX$31281</definedName>
    <definedName function="false" hidden="false" localSheetId="4" name="ree" vbProcedure="false">'[1]'!AX$31281</definedName>
    <definedName function="false" hidden="false" localSheetId="4" name="REGERG" vbProcedure="false">'[1]'!AX$31281</definedName>
    <definedName function="false" hidden="false" localSheetId="4" name="regethtr" vbProcedure="false">'[1]'!AX$31281</definedName>
    <definedName function="false" hidden="false" localSheetId="4" name="regregre" vbProcedure="false">'[1]'!AX$31281</definedName>
    <definedName function="false" hidden="false" localSheetId="4" name="reheheht" vbProcedure="false">'[1]'!AX$31281</definedName>
    <definedName function="false" hidden="false" localSheetId="4" name="reherht" vbProcedure="false">'[1]'!AX$31281</definedName>
    <definedName function="false" hidden="false" localSheetId="4" name="rehethte" vbProcedure="false">'[1]'!AX$31281</definedName>
    <definedName function="false" hidden="false" localSheetId="4" name="REINVESTMENT_16" vbProcedure="false">'[1]'!AX$31281</definedName>
    <definedName function="false" hidden="false" localSheetId="4" name="REINVESTMENT_20" vbProcedure="false">'[1]'!AX$31281</definedName>
    <definedName function="false" hidden="false" localSheetId="4" name="REINVESTMENT_24" vbProcedure="false">'[1]'!AX$31281</definedName>
    <definedName function="false" hidden="false" localSheetId="4" name="REINVESTMENT_25" vbProcedure="false">'[1]'!AX$31281</definedName>
    <definedName function="false" hidden="false" localSheetId="4" name="REINVESTMENT_29" vbProcedure="false">'[1]'!AX$31281</definedName>
    <definedName function="false" hidden="false" localSheetId="4" name="REINVESTMENT_32" vbProcedure="false">'[1]'!AX$31281</definedName>
    <definedName function="false" hidden="false" localSheetId="4" name="REINVESTMENT_49" vbProcedure="false">'[1]'!AX$31281</definedName>
    <definedName function="false" hidden="false" localSheetId="4" name="REINVESTMENT_51" vbProcedure="false">'[1]'!AX$31281</definedName>
    <definedName function="false" hidden="false" localSheetId="4" name="REINVESTMENT_65" vbProcedure="false">'[1]'!AX$31281</definedName>
    <definedName function="false" hidden="false" localSheetId="4" name="REINVESTMENT_73" vbProcedure="false">'[1]'!AX$31281</definedName>
    <definedName function="false" hidden="false" localSheetId="4" name="RENOVATION2_49" vbProcedure="false">'[1]'!AX$31281</definedName>
    <definedName function="false" hidden="false" localSheetId="4" name="RENOVATION2_65" vbProcedure="false">'[1]'!AX$31281</definedName>
    <definedName function="false" hidden="false" localSheetId="4" name="Rent" vbProcedure="false">'[1]'!AX$31281</definedName>
    <definedName function="false" hidden="false" localSheetId="4" name="Rental_expenses" vbProcedure="false">'[1]'!AX$31281</definedName>
    <definedName function="false" hidden="false" localSheetId="4" name="Report" vbProcedure="false">'[1]'!AX$31281</definedName>
    <definedName function="false" hidden="false" localSheetId="4" name="rerer" vbProcedure="false">'[1]'!AX$31281</definedName>
    <definedName function="false" hidden="false" localSheetId="4" name="rert" vbProcedure="false">'[1]'!AX$31281</definedName>
    <definedName function="false" hidden="false" localSheetId="4" name="Reselects" vbProcedure="false">'[1]'!AX$31281</definedName>
    <definedName function="false" hidden="false" localSheetId="4" name="ResPricing" vbProcedure="false">'[1]'!AX$31281</definedName>
    <definedName function="false" hidden="false" localSheetId="4" name="RestNote" vbProcedure="false">'[1]'!AX$31281</definedName>
    <definedName function="false" hidden="false" localSheetId="4" name="Restricted_Sales_proceeds" vbProcedure="false">'[1]'!AX$31281</definedName>
    <definedName function="false" hidden="false" localSheetId="4" name="ret" vbProcedure="false">'[1]'!AX$31281</definedName>
    <definedName function="false" hidden="false" localSheetId="4" name="ret4rt" vbProcedure="false">'[1]'!AX$31281</definedName>
    <definedName function="false" hidden="false" localSheetId="4" name="RETotal" vbProcedure="false">'[1]'!AX$31281</definedName>
    <definedName function="false" hidden="false" localSheetId="4" name="RETotal1" vbProcedure="false">'[1]'!AX$31281</definedName>
    <definedName function="false" hidden="false" localSheetId="4" name="rett" vbProcedure="false">'[1]'!AX$31281</definedName>
    <definedName function="false" hidden="false" localSheetId="4" name="RETURN" vbProcedure="false">'[1]'!AX$31281</definedName>
    <definedName function="false" hidden="false" localSheetId="4" name="RevenueDBase" vbProcedure="false">'[1]'!AX$31281</definedName>
    <definedName function="false" hidden="false" localSheetId="4" name="RevRecogn" vbProcedure="false">'[1]'!AX$31281</definedName>
    <definedName function="false" hidden="false" localSheetId="4" name="rewhreher" vbProcedure="false">'[1]'!AX$31281</definedName>
    <definedName function="false" hidden="false" localSheetId="4" name="REWQRQ" vbProcedure="false">'[1]'!AX$31281</definedName>
    <definedName function="false" hidden="false" localSheetId="4" name="Re_1" vbProcedure="false">'[1]'!AX$31281</definedName>
    <definedName function="false" hidden="false" localSheetId="4" name="RE_Disposal" vbProcedure="false">'[1]'!AX$31281</definedName>
    <definedName function="false" hidden="false" localSheetId="4" name="RE_tranferred_in" vbProcedure="false">'[1]'!AX$31281</definedName>
    <definedName function="false" hidden="false" localSheetId="4" name="RE_transferred_in" vbProcedure="false">'[1]'!AX$31281</definedName>
    <definedName function="false" hidden="false" localSheetId="4" name="rfg" vbProcedure="false">'[1]'!AX$31281</definedName>
    <definedName function="false" hidden="false" localSheetId="4" name="rfgdfd" vbProcedure="false">'[1]'!AX$31281</definedName>
    <definedName function="false" hidden="false" localSheetId="4" name="rfgrgreg" vbProcedure="false">'[1]'!AX$31281</definedName>
    <definedName function="false" hidden="false" localSheetId="4" name="rfhteh" vbProcedure="false">'[1]'!AX$31281</definedName>
    <definedName function="false" hidden="false" localSheetId="4" name="rfrfgtgt" vbProcedure="false">'[1]'!AX$31281</definedName>
    <definedName function="false" hidden="false" localSheetId="4" name="rftjrtjrt" vbProcedure="false">'[1]'!AX$31281</definedName>
    <definedName function="false" hidden="false" localSheetId="4" name="rgegergeg" vbProcedure="false">'[1]'!AX$31281</definedName>
    <definedName function="false" hidden="false" localSheetId="4" name="rgerherh" vbProcedure="false">'[1]'!AX$31281</definedName>
    <definedName function="false" hidden="false" localSheetId="4" name="rggrege" vbProcedure="false">'[1]'!AX$31281</definedName>
    <definedName function="false" hidden="false" localSheetId="4" name="rggrgg" vbProcedure="false">'[1]'!AX$31281</definedName>
    <definedName function="false" hidden="false" localSheetId="4" name="rgregreg" vbProcedure="false">'[1]'!AX$31281</definedName>
    <definedName function="false" hidden="false" localSheetId="4" name="rgregrteg" vbProcedure="false">'[1]'!AX$31281</definedName>
    <definedName function="false" hidden="false" localSheetId="4" name="rgrere" vbProcedure="false">'[1]'!AX$31281</definedName>
    <definedName function="false" hidden="false" localSheetId="4" name="rgrg" vbProcedure="false">'[1]'!AX$31281</definedName>
    <definedName function="false" hidden="false" localSheetId="4" name="rgrgregrg" vbProcedure="false">'[1]'!AX$31281</definedName>
    <definedName function="false" hidden="false" localSheetId="4" name="rgrgrgr" vbProcedure="false">'[1]'!AX$31281</definedName>
    <definedName function="false" hidden="false" localSheetId="4" name="rgrtrgrtg" vbProcedure="false">'[1]'!AX$31281</definedName>
    <definedName function="false" hidden="false" localSheetId="4" name="RHRHRY" vbProcedure="false">'[1]'!AX$31281</definedName>
    <definedName function="false" hidden="false" localSheetId="4" name="rjejrj" vbProcedure="false">'[1]'!AX$31281</definedName>
    <definedName function="false" hidden="false" localSheetId="4" name="rjrjrtj" vbProcedure="false">'[1]'!AX$31281</definedName>
    <definedName function="false" hidden="false" localSheetId="4" name="rjrtjrtj" vbProcedure="false">'[1]'!AX$31281</definedName>
    <definedName function="false" hidden="false" localSheetId="4" name="rjrtjrtjr" vbProcedure="false">'[1]'!AX$31281</definedName>
    <definedName function="false" hidden="false" localSheetId="4" name="rjrwjrwy" vbProcedure="false">'[1]'!AX$31281</definedName>
    <definedName function="false" hidden="false" localSheetId="4" name="rjtrjr" vbProcedure="false">'[1]'!AX$31281</definedName>
    <definedName function="false" hidden="false" localSheetId="4" name="rjtrtjrjtj" vbProcedure="false">'[1]'!AX$31281</definedName>
    <definedName function="false" hidden="false" localSheetId="4" name="rjywjr" vbProcedure="false">'[1]'!AX$31281</definedName>
    <definedName function="false" hidden="false" localSheetId="4" name="rmYavg" vbProcedure="false">'[1]'!AX$31281</definedName>
    <definedName function="false" hidden="false" localSheetId="4" name="RNAME" vbProcedure="false">'[1]'!AX$31281</definedName>
    <definedName function="false" hidden="false" localSheetId="4" name="RQ2RQE" vbProcedure="false">'[1]'!AX$31281</definedName>
    <definedName function="false" hidden="false" localSheetId="4" name="RQRQ" vbProcedure="false">'[1]'!AX$31281</definedName>
    <definedName function="false" hidden="false" localSheetId="4" name="rrrr" vbProcedure="false">'[1]'!AX$31281</definedName>
    <definedName function="false" hidden="false" localSheetId="4" name="rrrt\" vbProcedure="false">'[1]'!AX$31281</definedName>
    <definedName function="false" hidden="false" localSheetId="4" name="rrtt" vbProcedure="false">'[1]'!AX$31281</definedName>
    <definedName function="false" hidden="false" localSheetId="4" name="rtert" vbProcedure="false">'[1]'!AX$31281</definedName>
    <definedName function="false" hidden="false" localSheetId="4" name="rtfjrtjrt" vbProcedure="false">'[1]'!AX$31281</definedName>
    <definedName function="false" hidden="false" localSheetId="4" name="rthrthet" vbProcedure="false">'[1]'!AX$31281</definedName>
    <definedName function="false" hidden="false" localSheetId="4" name="rthtjrf" vbProcedure="false">'[1]'!AX$31281</definedName>
    <definedName function="false" hidden="false" localSheetId="4" name="rthtrhjt" vbProcedure="false">'[1]'!AX$31281</definedName>
    <definedName function="false" hidden="false" localSheetId="4" name="rtjetqhjq3" vbProcedure="false">'[1]'!AX$31281</definedName>
    <definedName function="false" hidden="false" localSheetId="4" name="rtjrjyj" vbProcedure="false">'[1]'!AX$31281</definedName>
    <definedName function="false" hidden="false" localSheetId="4" name="rtjrthjhet" vbProcedure="false">'[1]'!AX$31281</definedName>
    <definedName function="false" hidden="false" localSheetId="4" name="rtjrtje" vbProcedure="false">'[1]'!AX$31281</definedName>
    <definedName function="false" hidden="false" localSheetId="4" name="rtjrtjrtj" vbProcedure="false">'[1]'!AX$31281</definedName>
    <definedName function="false" hidden="false" localSheetId="4" name="rtret4" vbProcedure="false">'[1]'!AX$31281</definedName>
    <definedName function="false" hidden="false" localSheetId="4" name="rtrtrr" vbProcedure="false">'[1]'!AX$31281</definedName>
    <definedName function="false" hidden="false" localSheetId="4" name="rtrtrtrttyt" vbProcedure="false">'[1]'!AX$31281</definedName>
    <definedName function="false" hidden="false" localSheetId="4" name="rtrtt" vbProcedure="false">'[1]'!AX$31281</definedName>
    <definedName function="false" hidden="false" localSheetId="4" name="rttrytru" vbProcedure="false">'[1]'!AX$31281</definedName>
    <definedName function="false" hidden="false" localSheetId="4" name="RTYJUTKUY" vbProcedure="false">'[1]'!AX$31281</definedName>
    <definedName function="false" hidden="false" localSheetId="4" name="rtytt" vbProcedure="false">'[1]'!AX$31281</definedName>
    <definedName function="false" hidden="false" localSheetId="4" name="RUNYLD" vbProcedure="false">'[1]'!AX$31281</definedName>
    <definedName function="false" hidden="false" localSheetId="4" name="rwjrywjtr" vbProcedure="false">'[1]'!AX$31281</definedName>
    <definedName function="false" hidden="false" localSheetId="4" name="rwr" vbProcedure="false">'[1]'!AX$31281</definedName>
    <definedName function="false" hidden="false" localSheetId="4" name="ryhetteh" vbProcedure="false">'[1]'!AX$31281</definedName>
    <definedName function="false" hidden="false" localSheetId="4" name="ryjryjryj" vbProcedure="false">'[1]'!AX$31281</definedName>
    <definedName function="false" hidden="false" localSheetId="4" name="RYJYTJTY" vbProcedure="false">'[1]'!AX$31281</definedName>
    <definedName function="false" hidden="false" localSheetId="4" name="ryreyre" vbProcedure="false">'[1]'!AX$31281</definedName>
    <definedName function="false" hidden="false" localSheetId="4" name="R_E_Additions" vbProcedure="false">'[1]'!AX$31281</definedName>
    <definedName function="false" hidden="false" localSheetId="4" name="R_E_b_f" vbProcedure="false">'[1]'!AX$31281</definedName>
    <definedName function="false" hidden="false" localSheetId="4" name="R_e_c_f" vbProcedure="false">'[1]'!AX$31281</definedName>
    <definedName function="false" hidden="false" localSheetId="4" name="R_UNIT" vbProcedure="false">'[1]'!AX$31281</definedName>
    <definedName function="false" hidden="false" localSheetId="4" name="sa" vbProcedure="false">'[1]'!AX$31281</definedName>
    <definedName function="false" hidden="false" localSheetId="4" name="saft" vbProcedure="false">'[1]'!AX$31281</definedName>
    <definedName function="false" hidden="false" localSheetId="4" name="sagfadfvad" vbProcedure="false">'[1]'!AX$31281</definedName>
    <definedName function="false" hidden="false" localSheetId="4" name="sagshrh" vbProcedure="false">'[1]'!AX$31281</definedName>
    <definedName function="false" hidden="false" localSheetId="4" name="SaleCyc" vbProcedure="false">'[1]'!AX$31281</definedName>
    <definedName function="false" hidden="false" localSheetId="4" name="SALESPLAN" vbProcedure="false">'[1]'!AX$31281</definedName>
    <definedName function="false" hidden="false" localSheetId="4" name="Sales_Proceeds" vbProcedure="false">'[1]'!AX$31281</definedName>
    <definedName function="false" hidden="false" localSheetId="4" name="Sales_Samp01" vbProcedure="false">'[1]'!AX$31281</definedName>
    <definedName function="false" hidden="false" localSheetId="4" name="Sales_Samp02" vbProcedure="false">'[1]'!AX$31281</definedName>
    <definedName function="false" hidden="false" localSheetId="4" name="sasfqwdqw" vbProcedure="false">'[1]'!AX$31281</definedName>
    <definedName function="false" hidden="false" localSheetId="4" name="SAVE" vbProcedure="false">'[1]'!AX$31281</definedName>
    <definedName function="false" hidden="false" localSheetId="4" name="SCB" vbProcedure="false">'[61]ADJ - RATE'!$Y$15129</definedName>
    <definedName function="false" hidden="false" localSheetId="4" name="sch" vbProcedure="false">'[1]'!AX$31281</definedName>
    <definedName function="false" hidden="false" localSheetId="4" name="SchDebts" vbProcedure="false">'[1]'!AX$31281</definedName>
    <definedName function="false" hidden="false" localSheetId="4" name="Scheduled_Extra_Payments" vbProcedure="false">'[1]'!AX$31281</definedName>
    <definedName function="false" hidden="false" localSheetId="4" name="Scheduled_Interest_Rate" vbProcedure="false">'[1]'!AX$31281</definedName>
    <definedName function="false" hidden="false" localSheetId="4" name="Scheduled_Monthly_Payment" vbProcedure="false">'[1]'!AX$31281</definedName>
    <definedName function="false" hidden="false" localSheetId="4" name="Sched_Pay" vbProcedure="false">'[1]'!AX$31281</definedName>
    <definedName function="false" hidden="false" localSheetId="4" name="SchName" vbProcedure="false">'[1]'!AX$31281</definedName>
    <definedName function="false" hidden="false" localSheetId="4" name="SchRef" vbProcedure="false">'[1]'!AX$31281</definedName>
    <definedName function="false" hidden="false" localSheetId="4" name="SchRef1" vbProcedure="false">'[1]'!AX$31281</definedName>
    <definedName function="false" hidden="false" localSheetId="4" name="SchRefText" vbProcedure="false">'[1]'!AX$31281</definedName>
    <definedName function="false" hidden="false" localSheetId="4" name="SchRefText1" vbProcedure="false">'[1]'!AX$31281</definedName>
    <definedName function="false" hidden="false" localSheetId="4" name="sdfsdfse" vbProcedure="false">'[1]'!AX$31281</definedName>
    <definedName function="false" hidden="false" localSheetId="4" name="sdgds" vbProcedure="false">'[1]'!AX$31281</definedName>
    <definedName function="false" hidden="false" localSheetId="4" name="sdgdsg" vbProcedure="false">'[1]'!AX$31281</definedName>
    <definedName function="false" hidden="false" localSheetId="4" name="sdgdsgds" vbProcedure="false">'[1]'!AX$31281</definedName>
    <definedName function="false" hidden="false" localSheetId="4" name="sdgre" vbProcedure="false">'[1]'!AX$31281</definedName>
    <definedName function="false" hidden="false" localSheetId="4" name="sdgrehteh" vbProcedure="false">'[1]'!AX$31281</definedName>
    <definedName function="false" hidden="false" localSheetId="4" name="sdgsd" vbProcedure="false">'[1]'!AX$31281</definedName>
    <definedName function="false" hidden="false" localSheetId="4" name="sdgsdfgfsdh" vbProcedure="false">'[1]'!AX$31281</definedName>
    <definedName function="false" hidden="false" localSheetId="4" name="sdgsdgsdg" vbProcedure="false">'[1]'!AX$31281</definedName>
    <definedName function="false" hidden="false" localSheetId="4" name="sdjhdfhjshf" vbProcedure="false">'[1]'!AX$31281</definedName>
    <definedName function="false" hidden="false" localSheetId="4" name="SDKFLKASDJF" vbProcedure="false">'[1]'!AX$31281</definedName>
    <definedName function="false" hidden="false" localSheetId="4" name="SE" vbProcedure="false">'[1]'!AX$31281</definedName>
    <definedName function="false" hidden="false" localSheetId="4" name="sectionA" vbProcedure="false">'[1]'!AX$31281</definedName>
    <definedName function="false" hidden="false" localSheetId="4" name="sectionAA" vbProcedure="false">'[1]'!AX$31281</definedName>
    <definedName function="false" hidden="false" localSheetId="4" name="sectionB" vbProcedure="false">'[1]'!AX$31281</definedName>
    <definedName function="false" hidden="false" localSheetId="4" name="sectionBB" vbProcedure="false">'[1]'!AX$31281</definedName>
    <definedName function="false" hidden="false" localSheetId="4" name="sectionBB_3" vbProcedure="false">'[1]'!AX$31281</definedName>
    <definedName function="false" hidden="false" localSheetId="4" name="sectionC" vbProcedure="false">'[1]'!AX$31281</definedName>
    <definedName function="false" hidden="false" localSheetId="4" name="sectionCC" vbProcedure="false">'[1]'!AX$31281</definedName>
    <definedName function="false" hidden="false" localSheetId="4" name="sectionC_1" vbProcedure="false">'[1]'!AX$31281</definedName>
    <definedName function="false" hidden="false" localSheetId="4" name="sectionDD" vbProcedure="false">'[1]'!AX$31281</definedName>
    <definedName function="false" hidden="false" localSheetId="4" name="sectionL" vbProcedure="false">'[1]'!AX$31281</definedName>
    <definedName function="false" hidden="false" localSheetId="4" name="sectionM" vbProcedure="false">'[1]'!AX$31281</definedName>
    <definedName function="false" hidden="false" localSheetId="4" name="sectionMM" vbProcedure="false">'[1]'!AX$31281</definedName>
    <definedName function="false" hidden="false" localSheetId="4" name="sectionN" vbProcedure="false">'[1]'!AX$31281</definedName>
    <definedName function="false" hidden="false" localSheetId="4" name="sectionNN" vbProcedure="false">'[1]'!AX$31281</definedName>
    <definedName function="false" hidden="false" localSheetId="4" name="sectionU_2" vbProcedure="false">'[1]'!AX$31281</definedName>
    <definedName function="false" hidden="false" localSheetId="4" name="sectionU_3" vbProcedure="false">'[1]'!AX$31281</definedName>
    <definedName function="false" hidden="false" localSheetId="4" name="segtwewegt" vbProcedure="false">'[1]'!AX$31281</definedName>
    <definedName function="false" hidden="false" localSheetId="4" name="segweg" vbProcedure="false">'[1]'!AX$31281</definedName>
    <definedName function="false" hidden="false" localSheetId="4" name="SEL" vbProcedure="false">'[1]'!AX$31281</definedName>
    <definedName function="false" hidden="false" localSheetId="4" name="Sell_to" vbProcedure="false">'[1]'!AX$31281</definedName>
    <definedName function="false" hidden="false" localSheetId="4" name="Sep" vbProcedure="false">'[1]'!AX$31281</definedName>
    <definedName function="false" hidden="false" localSheetId="4" name="Sept" vbProcedure="false">'[1]'!AX$31281</definedName>
    <definedName function="false" hidden="false" localSheetId="4" name="SERI_SELANGIN_SDN_BHD" vbProcedure="false">'[1]'!AX$31281</definedName>
    <definedName function="false" hidden="false" localSheetId="4" name="setgsr" vbProcedure="false">'[1]'!AX$31281</definedName>
    <definedName function="false" hidden="false" localSheetId="4" name="setwt" vbProcedure="false">'[1]'!AX$31281</definedName>
    <definedName function="false" hidden="false" localSheetId="4" name="sevtionBB" vbProcedure="false">'[1]'!AX$31281</definedName>
    <definedName function="false" hidden="false" localSheetId="4" name="sf" vbProcedure="false">'[1]'!AX$31281</definedName>
    <definedName function="false" hidden="false" localSheetId="4" name="sfafed" vbProcedure="false">'[1]'!AX$31281</definedName>
    <definedName function="false" hidden="false" localSheetId="4" name="sfagea" vbProcedure="false">'[1]'!AX$31281</definedName>
    <definedName function="false" hidden="false" localSheetId="4" name="sfdf" vbProcedure="false">'[1]'!AX$31281</definedName>
    <definedName function="false" hidden="false" localSheetId="4" name="sfdsgfdsg" vbProcedure="false">'[1]'!AX$31281</definedName>
    <definedName function="false" hidden="false" localSheetId="4" name="sfewf" vbProcedure="false">'[1]'!AX$31281</definedName>
    <definedName function="false" hidden="false" localSheetId="4" name="sfgethetye" vbProcedure="false">'[1]'!AX$31281</definedName>
    <definedName function="false" hidden="false" localSheetId="4" name="sfgfdh" vbProcedure="false">'[1]'!AX$31281</definedName>
    <definedName function="false" hidden="false" localSheetId="4" name="sfgrg" vbProcedure="false">'[1]'!AX$31281</definedName>
    <definedName function="false" hidden="false" localSheetId="4" name="sfqafqegf" vbProcedure="false">'[1]'!AX$31281</definedName>
    <definedName function="false" hidden="false" localSheetId="4" name="sfsegergs" vbProcedure="false">'[1]'!AX$31281</definedName>
    <definedName function="false" hidden="false" localSheetId="4" name="sgddshs" vbProcedure="false">'[1]'!AX$31281</definedName>
    <definedName function="false" hidden="false" localSheetId="4" name="sgdgds" vbProcedure="false">'[1]'!AX$31281</definedName>
    <definedName function="false" hidden="false" localSheetId="4" name="sgdgshhdf" vbProcedure="false">'[1]'!AX$31281</definedName>
    <definedName function="false" hidden="false" localSheetId="4" name="sgdsdfgdfg" vbProcedure="false">'[1]'!AX$31281</definedName>
    <definedName function="false" hidden="false" localSheetId="4" name="sgdsgd" vbProcedure="false">'[1]'!AX$31281</definedName>
    <definedName function="false" hidden="false" localSheetId="4" name="sgdsgs" vbProcedure="false">'[1]'!AX$31281</definedName>
    <definedName function="false" hidden="false" localSheetId="4" name="sgdshr" vbProcedure="false">'[1]'!AX$31281</definedName>
    <definedName function="false" hidden="false" localSheetId="4" name="sgegg" vbProcedure="false">'[1]'!AX$31281</definedName>
    <definedName function="false" hidden="false" localSheetId="4" name="sgfgfdhf" vbProcedure="false">'[1]'!AX$31281</definedName>
    <definedName function="false" hidden="false" localSheetId="4" name="sghghsdfh" vbProcedure="false">'[1]'!AX$31281</definedName>
    <definedName function="false" hidden="false" localSheetId="4" name="sgsdfgsr" vbProcedure="false">'[1]'!AX$31281</definedName>
    <definedName function="false" hidden="false" localSheetId="4" name="sgsdgsr" vbProcedure="false">'[1]'!AX$31281</definedName>
    <definedName function="false" hidden="false" localSheetId="4" name="sgsfds" vbProcedure="false">'[1]'!AX$31281</definedName>
    <definedName function="false" hidden="false" localSheetId="4" name="sgsg" vbProcedure="false">'[1]'!AX$31281</definedName>
    <definedName function="false" hidden="false" localSheetId="4" name="sgsgs" vbProcedure="false">'[1]'!AX$31281</definedName>
    <definedName function="false" hidden="false" localSheetId="4" name="sgsgsg" vbProcedure="false">'[1]'!AX$31281</definedName>
    <definedName function="false" hidden="false" localSheetId="4" name="sgshhrsh" vbProcedure="false">'[1]'!AX$31281</definedName>
    <definedName function="false" hidden="false" localSheetId="4" name="sgsr" vbProcedure="false">'[1]'!AX$31281</definedName>
    <definedName function="false" hidden="false" localSheetId="4" name="sgswre" vbProcedure="false">'[1]'!AX$31281</definedName>
    <definedName function="false" hidden="false" localSheetId="4" name="sgtwqegt" vbProcedure="false">'[1]'!AX$31281</definedName>
    <definedName function="false" hidden="false" localSheetId="4" name="sgv" vbProcedure="false">'[1]'!AX$31281</definedName>
    <definedName function="false" hidden="false" localSheetId="4" name="SheLett" vbProcedure="false">'[1]'!AX$31281</definedName>
    <definedName function="false" hidden="false" localSheetId="4" name="shfdhdhd" vbProcedure="false">'[1]'!AX$31281</definedName>
    <definedName function="false" hidden="false" localSheetId="4" name="shfhdfh" vbProcedure="false">'[1]'!AX$31281</definedName>
    <definedName function="false" hidden="false" localSheetId="4" name="shfsh" vbProcedure="false">'[1]'!AX$31281</definedName>
    <definedName function="false" hidden="false" localSheetId="4" name="shhre" vbProcedure="false">'[1]'!AX$31281</definedName>
    <definedName function="false" hidden="false" localSheetId="4" name="shshdrh" vbProcedure="false">'[1]'!AX$31281</definedName>
    <definedName function="false" hidden="false" localSheetId="4" name="shshresh" vbProcedure="false">'[1]'!AX$31281</definedName>
    <definedName function="false" hidden="false" localSheetId="4" name="shshsrh" vbProcedure="false">'[1]'!AX$31281</definedName>
    <definedName function="false" hidden="false" localSheetId="4" name="shyrsrherh" vbProcedure="false">'[1]'!AX$31281</definedName>
    <definedName function="false" hidden="false" localSheetId="4" name="sjas" vbProcedure="false">'[1]'!AX$31281</definedName>
    <definedName function="false" hidden="false" localSheetId="4" name="Sort" vbProcedure="false">'[1]'!AX$31281</definedName>
    <definedName function="false" hidden="false" localSheetId="4" name="Sorthai_CSOlength" vbProcedure="false">'[1]'!AX$31281</definedName>
    <definedName function="false" hidden="false" localSheetId="4" name="Sorthai_MHlength" vbProcedure="false">'[1]'!AX$31281</definedName>
    <definedName function="false" hidden="false" localSheetId="4" name="Spec" vbProcedure="false">[183]BS!$Y$15129</definedName>
    <definedName function="false" hidden="false" localSheetId="4" name="Sp_2" vbProcedure="false">'[1]'!AX$31281</definedName>
    <definedName function="false" hidden="false" localSheetId="4" name="Sp_Item" vbProcedure="false">'[1]'!AX$31281</definedName>
    <definedName function="false" hidden="false" localSheetId="4" name="Sp_Total" vbProcedure="false">'[1]'!AX$31281</definedName>
    <definedName function="false" hidden="false" localSheetId="4" name="srgetgwe" vbProcedure="false">'[1]'!AX$31281</definedName>
    <definedName function="false" hidden="false" localSheetId="4" name="ss" vbProcedure="false">'[1]'!AX$31281</definedName>
    <definedName function="false" hidden="false" localSheetId="4" name="ssfdhdsfh" vbProcedure="false">'[1]'!AX$31281</definedName>
    <definedName function="false" hidden="false" localSheetId="4" name="ssgrfgsrdh" vbProcedure="false">'[1]'!AX$31281</definedName>
    <definedName function="false" hidden="false" localSheetId="4" name="ssssss" vbProcedure="false">'[1]'!AX$31281</definedName>
    <definedName function="false" hidden="false" localSheetId="4" name="staetet" vbProcedure="false">'[1]'!AX$31281</definedName>
    <definedName function="false" hidden="false" localSheetId="4" name="START2" vbProcedure="false">'[1]'!AX$31281</definedName>
    <definedName function="false" hidden="false" localSheetId="4" name="StartBP" vbProcedure="false">'[1]'!AX$31281</definedName>
    <definedName function="false" hidden="false" localSheetId="4" name="STATACC" vbProcedure="false">'[1]'!AX$31281</definedName>
    <definedName function="false" hidden="false" localSheetId="4" name="SUB" vbProcedure="false">'[1]'!AX$31281</definedName>
    <definedName function="false" hidden="false" localSheetId="4" name="Suksawat2_CSOlength" vbProcedure="false">'[1]'!AX$31281</definedName>
    <definedName function="false" hidden="false" localSheetId="4" name="Suksawat2_MHlength" vbProcedure="false">'[1]'!AX$31281</definedName>
    <definedName function="false" hidden="false" localSheetId="4" name="Suksawat78soi6_CSOlength" vbProcedure="false">'[1]'!AX$31281</definedName>
    <definedName function="false" hidden="false" localSheetId="4" name="Suksawat78soi6_MHlength" vbProcedure="false">'[1]'!AX$31281</definedName>
    <definedName function="false" hidden="false" localSheetId="4" name="Suksawat78_CSOlength" vbProcedure="false">'[1]'!AX$31281</definedName>
    <definedName function="false" hidden="false" localSheetId="4" name="Suksawat78_IDClength" vbProcedure="false">'[1]'!AX$31281</definedName>
    <definedName function="false" hidden="false" localSheetId="4" name="Suksawat78_MHlength" vbProcedure="false">'[1]'!AX$31281</definedName>
    <definedName function="false" hidden="false" localSheetId="4" name="Suksawat_CSOlength" vbProcedure="false">'[1]'!AX$31281</definedName>
    <definedName function="false" hidden="false" localSheetId="4" name="Suksawat_IDClength" vbProcedure="false">'[1]'!AX$31281</definedName>
    <definedName function="false" hidden="false" localSheetId="4" name="SUM" vbProcedure="false">'[1]'!AX$31281</definedName>
    <definedName function="false" hidden="false" localSheetId="4" name="Summary" vbProcedure="false">'[1]'!AX$31281</definedName>
    <definedName function="false" hidden="false" localSheetId="4" name="sum_hr" vbProcedure="false">'[1]'!AX$31281</definedName>
    <definedName function="false" hidden="false" localSheetId="4" name="SundryReceipts" vbProcedure="false">'[1]'!AX$31281</definedName>
    <definedName function="false" hidden="false" localSheetId="4" name="SW" vbProcedure="false">'[1]'!AX$31281</definedName>
    <definedName function="false" hidden="false" localSheetId="4" name="swfewq" vbProcedure="false">'[1]'!AX$31281</definedName>
    <definedName function="false" hidden="false" localSheetId="4" name="syt" vbProcedure="false">'[1]'!AX$31281</definedName>
    <definedName function="false" hidden="false" localSheetId="4" name="t" vbProcedure="false">[31]B!$C$7</definedName>
    <definedName function="false" hidden="false" localSheetId="4" name="TABadj" vbProcedure="false">'[1]'!AX$31281</definedName>
    <definedName function="false" hidden="false" localSheetId="4" name="TABbs" vbProcedure="false">'[1]'!AX$31281</definedName>
    <definedName function="false" hidden="false" localSheetId="4" name="Table1" vbProcedure="false">'[1]'!AX$31281</definedName>
    <definedName function="false" hidden="false" localSheetId="4" name="TABpl" vbProcedure="false">'[1]'!AX$31281</definedName>
    <definedName function="false" hidden="false" localSheetId="4" name="TaxRef" vbProcedure="false">'[1]'!AX$31281</definedName>
    <definedName function="false" hidden="false" localSheetId="4" name="TAX_49" vbProcedure="false">'[1]'!AX$31281</definedName>
    <definedName function="false" hidden="false" localSheetId="4" name="TAX_65" vbProcedure="false">'[1]'!AX$31281</definedName>
    <definedName function="false" hidden="false" localSheetId="4" name="tbold" vbProcedure="false">'[1]'!AX$31281</definedName>
    <definedName function="false" hidden="false" localSheetId="4" name="TB_Manual_JEs" vbProcedure="false">'[1]'!AX$31281</definedName>
    <definedName function="false" hidden="false" localSheetId="4" name="TDB" vbProcedure="false">'[9]B&amp;S 1999'!$Y$15129</definedName>
    <definedName function="false" hidden="false" localSheetId="4" name="te" vbProcedure="false">'[1]'!AX$31281</definedName>
    <definedName function="false" hidden="false" localSheetId="4" name="TEHTRHTR" vbProcedure="false">'[1]'!AX$31281</definedName>
    <definedName function="false" hidden="false" localSheetId="4" name="tejnyrjytkt" vbProcedure="false">'[1]'!AX$31281</definedName>
    <definedName function="false" hidden="false" localSheetId="4" name="Terhutang_kepada_sykt__berkaitan" vbProcedure="false">'[1]'!AX$31281</definedName>
    <definedName function="false" hidden="false" localSheetId="4" name="TEST" vbProcedure="false">'[1]'!AX$31281</definedName>
    <definedName function="false" hidden="false" localSheetId="4" name="TEST0" vbProcedure="false">'[1]'!AX$31281</definedName>
    <definedName function="false" hidden="false" localSheetId="4" name="TEST1" vbProcedure="false">'[1]'!AX$31281</definedName>
    <definedName function="false" hidden="false" localSheetId="4" name="TEST2" vbProcedure="false">'[1]'!AX$31281</definedName>
    <definedName function="false" hidden="false" localSheetId="4" name="TEST3" vbProcedure="false">'[1]'!AX$31281</definedName>
    <definedName function="false" hidden="false" localSheetId="4" name="TEST4" vbProcedure="false">'[1]'!AX$31281</definedName>
    <definedName function="false" hidden="false" localSheetId="4" name="TEST5" vbProcedure="false">'[1]'!AX$31281</definedName>
    <definedName function="false" hidden="false" localSheetId="4" name="TEST6" vbProcedure="false">'[1]'!AX$31281</definedName>
    <definedName function="false" hidden="false" localSheetId="4" name="TEST7" vbProcedure="false">'[1]'!AX$31281</definedName>
    <definedName function="false" hidden="false" localSheetId="4" name="TESTHKEY" vbProcedure="false">'[1]'!AX$31281</definedName>
    <definedName function="false" hidden="false" localSheetId="4" name="TESTKEYS" vbProcedure="false">'[1]'!AX$31281</definedName>
    <definedName function="false" hidden="false" localSheetId="4" name="TESTVKEY" vbProcedure="false">'[1]'!AX$31281</definedName>
    <definedName function="false" hidden="false" localSheetId="4" name="tfyhtrh" vbProcedure="false">'[1]'!AX$31281</definedName>
    <definedName function="false" hidden="false" localSheetId="4" name="tgtger" vbProcedure="false">'[1]'!AX$31281</definedName>
    <definedName function="false" hidden="false" localSheetId="4" name="tgtgtg" vbProcedure="false">'[1]'!AX$31281</definedName>
    <definedName function="false" hidden="false" localSheetId="4" name="tgth" vbProcedure="false">'[1]'!AX$31281</definedName>
    <definedName function="false" hidden="false" localSheetId="4" name="tgtht" vbProcedure="false">'[1]'!AX$31281</definedName>
    <definedName function="false" hidden="false" localSheetId="4" name="th" vbProcedure="false">'[1]'!AX$31281</definedName>
    <definedName function="false" hidden="false" localSheetId="4" name="THETHEQ" vbProcedure="false">'[1]'!AX$31281</definedName>
    <definedName function="false" hidden="false" localSheetId="4" name="thhy" vbProcedure="false">'[1]'!AX$31281</definedName>
    <definedName function="false" hidden="false" localSheetId="4" name="thhyy" vbProcedure="false">'[1]'!AX$31281</definedName>
    <definedName function="false" hidden="false" localSheetId="4" name="thjryjhrt" vbProcedure="false">'[1]'!AX$31281</definedName>
    <definedName function="false" hidden="false" localSheetId="4" name="thnrjyrj" vbProcedure="false">'[1]'!AX$31281</definedName>
    <definedName function="false" hidden="false" localSheetId="4" name="thrdgsgs" vbProcedure="false">'[1]'!AX$31281</definedName>
    <definedName function="false" hidden="false" localSheetId="4" name="thtrhrt" vbProcedure="false">'[1]'!AX$31281</definedName>
    <definedName function="false" hidden="false" localSheetId="4" name="thtrhth" vbProcedure="false">'[1]'!AX$31281</definedName>
    <definedName function="false" hidden="false" localSheetId="4" name="thtted" vbProcedure="false">'[1]'!AX$31281</definedName>
    <definedName function="false" hidden="false" localSheetId="4" name="Title" vbProcedure="false">'[1]'!AX$31281</definedName>
    <definedName function="false" hidden="false" localSheetId="4" name="Title1" vbProcedure="false">'[1]'!AX$31281</definedName>
    <definedName function="false" hidden="false" localSheetId="4" name="tjfjrt" vbProcedure="false">'[1]'!AX$31281</definedName>
    <definedName function="false" hidden="false" localSheetId="4" name="tjrjyjryj" vbProcedure="false">'[1]'!AX$31281</definedName>
    <definedName function="false" hidden="false" localSheetId="4" name="tjryjyrj" vbProcedure="false">'[1]'!AX$31281</definedName>
    <definedName function="false" hidden="false" localSheetId="4" name="tjtrhjrt" vbProcedure="false">'[1]'!AX$31281</definedName>
    <definedName function="false" hidden="false" localSheetId="4" name="tjtrjrt" vbProcedure="false">'[1]'!AX$31281</definedName>
    <definedName function="false" hidden="false" localSheetId="4" name="tjtrjtrh" vbProcedure="false">'[1]'!AX$31281</definedName>
    <definedName function="false" hidden="false" localSheetId="4" name="tjykjtk" vbProcedure="false">'[1]'!AX$31281</definedName>
    <definedName function="false" hidden="false" localSheetId="4" name="tkreeqwrtrjte" vbProcedure="false">'[1]'!AX$31281</definedName>
    <definedName function="false" hidden="false" localSheetId="4" name="tktektw" vbProcedure="false">'[1]'!AX$31281</definedName>
    <definedName function="false" hidden="false" localSheetId="4" name="tktykje" vbProcedure="false">'[1]'!AX$31281</definedName>
    <definedName function="false" hidden="false" localSheetId="4" name="tkykws" vbProcedure="false">'[1]'!AX$31281</definedName>
    <definedName function="false" hidden="false" localSheetId="4" name="tmtmtym" vbProcedure="false">'[1]'!AX$31281</definedName>
    <definedName function="false" hidden="false" localSheetId="4" name="to" vbProcedure="false">'[1]'!AX$31281</definedName>
    <definedName function="false" hidden="false" localSheetId="4" name="toltkot5ikt67" vbProcedure="false">'[1]'!AX$31281</definedName>
    <definedName function="false" hidden="false" localSheetId="4" name="TOOLS14_49" vbProcedure="false">'[1]'!AX$31281</definedName>
    <definedName function="false" hidden="false" localSheetId="4" name="TOOLS14_65" vbProcedure="false">'[1]'!AX$31281</definedName>
    <definedName function="false" hidden="false" localSheetId="4" name="TOP" vbProcedure="false">'[1]'!AX$31281</definedName>
    <definedName function="false" hidden="false" localSheetId="4" name="TOT" vbProcedure="false">'[1]'!AX$31281</definedName>
    <definedName function="false" hidden="false" localSheetId="4" name="Total" vbProcedure="false">'[1]'!AX$31281</definedName>
    <definedName function="false" hidden="false" localSheetId="4" name="Total3" vbProcedure="false">'[1]'!AX$31281</definedName>
    <definedName function="false" hidden="false" localSheetId="4" name="TotalCA___3" vbProcedure="false">'[79]CA Comp'!$Y$15129</definedName>
    <definedName function="false" hidden="false" localSheetId="4" name="TotalCA___5" vbProcedure="false">'[79]CA Comp'!$Y$15129</definedName>
    <definedName function="false" hidden="false" localSheetId="4" name="TotalCA___6" vbProcedure="false">'[79]CA Comp'!$Y$15129</definedName>
    <definedName function="false" hidden="false" localSheetId="4" name="TotalCA___8" vbProcedure="false">'[79]CA Comp'!$Y$15129</definedName>
    <definedName function="false" hidden="false" localSheetId="4" name="TotalIBA" vbProcedure="false">'[1]'!AX$31281</definedName>
    <definedName function="false" hidden="false" localSheetId="4" name="TOTALS" vbProcedure="false">'[1]'!AX$31281</definedName>
    <definedName function="false" hidden="false" localSheetId="4" name="TotalYear" vbProcedure="false">'[1]'!AX$31281</definedName>
    <definedName function="false" hidden="false" localSheetId="4" name="Total_Interest" vbProcedure="false">'[1]'!AX$31281</definedName>
    <definedName function="false" hidden="false" localSheetId="4" name="total_lab" vbProcedure="false">'[1]'!AX$31281</definedName>
    <definedName function="false" hidden="false" localSheetId="4" name="total_mat" vbProcedure="false">'[1]'!AX$31281</definedName>
    <definedName function="false" hidden="false" localSheetId="4" name="Total_Pay" vbProcedure="false">'[1]'!AX$31281</definedName>
    <definedName function="false" hidden="false" localSheetId="4" name="Total_Payment" vbProcedure="false">#NAME?+#NAME?</definedName>
    <definedName function="false" hidden="false" localSheetId="4" name="TOTREV" vbProcedure="false">'[1]'!AX$31281</definedName>
    <definedName function="false" hidden="false" localSheetId="4" name="TRACKDBASE" vbProcedure="false">'[1]'!AX$31281</definedName>
    <definedName function="false" hidden="false" localSheetId="4" name="traffic" vbProcedure="false">'[1]'!AX$31281</definedName>
    <definedName function="false" hidden="false" localSheetId="4" name="trhtrh" vbProcedure="false">'[1]'!AX$31281</definedName>
    <definedName function="false" hidden="false" localSheetId="4" name="trhtrht" vbProcedure="false">'[1]'!CD$31825</definedName>
    <definedName function="false" hidden="false" localSheetId="4" name="trhtrhtr" vbProcedure="false">'[1]'!CD$31825</definedName>
    <definedName function="false" hidden="false" localSheetId="4" name="trialbal1___8" vbProcedure="false">[48]gl!$Y$15129</definedName>
    <definedName function="false" hidden="false" localSheetId="4" name="tribal" vbProcedure="false">'[1]'!CD$31825</definedName>
    <definedName function="false" hidden="false" localSheetId="4" name="trjjmyrjy" vbProcedure="false">'[1]'!CD$31825</definedName>
    <definedName function="false" hidden="false" localSheetId="4" name="trjrjytjmy" vbProcedure="false">'[1]'!CD$31825</definedName>
    <definedName function="false" hidden="false" localSheetId="4" name="trjtrj" vbProcedure="false">'[1]'!CD$31825</definedName>
    <definedName function="false" hidden="false" localSheetId="4" name="trjtrjr" vbProcedure="false">'[1]'!CD$31825</definedName>
    <definedName function="false" hidden="false" localSheetId="4" name="trruhtjy6j" vbProcedure="false">'[1]'!CD$31825</definedName>
    <definedName function="false" hidden="false" localSheetId="4" name="trt" vbProcedure="false">'[1]'!CD$31825</definedName>
    <definedName function="false" hidden="false" localSheetId="4" name="trtg" vbProcedure="false">'[1]'!CD$31825</definedName>
    <definedName function="false" hidden="false" localSheetId="4" name="trtjyjyu" vbProcedure="false">'[1]'!CD$31825</definedName>
    <definedName function="false" hidden="false" localSheetId="4" name="trtr" vbProcedure="false">'[1]'!CD$31825</definedName>
    <definedName function="false" hidden="false" localSheetId="4" name="trtt" vbProcedure="false">'[1]'!CD$31825</definedName>
    <definedName function="false" hidden="false" localSheetId="4" name="tryj" vbProcedure="false">'[1]'!CD$31825</definedName>
    <definedName function="false" hidden="false" localSheetId="4" name="tsrdf" vbProcedure="false">'[1]'!CD$31825</definedName>
    <definedName function="false" hidden="false" localSheetId="4" name="tt" vbProcedure="false">'[1]'!CD$31825</definedName>
    <definedName function="false" hidden="false" localSheetId="4" name="ttg" vbProcedure="false">'[1]'!CD$31825</definedName>
    <definedName function="false" hidden="false" localSheetId="4" name="ttgregfr" vbProcedure="false">'[1]'!CD$31825</definedName>
    <definedName function="false" hidden="false" localSheetId="4" name="tthtth" vbProcedure="false">'[1]'!CD$31825</definedName>
    <definedName function="false" hidden="false" localSheetId="4" name="ttrhwr" vbProcedure="false">'[1]'!CD$31825</definedName>
    <definedName function="false" hidden="false" localSheetId="4" name="ttrtr" vbProcedure="false">'[1]'!CD$31825</definedName>
    <definedName function="false" hidden="false" localSheetId="4" name="tts" vbProcedure="false">'[1]'!CD$31825</definedName>
    <definedName function="false" hidden="false" localSheetId="4" name="ttt" vbProcedure="false">'[1]'!CD$31825</definedName>
    <definedName function="false" hidden="false" localSheetId="4" name="tttr" vbProcedure="false">'[1]'!CD$31825</definedName>
    <definedName function="false" hidden="false" localSheetId="4" name="tukk" vbProcedure="false">'[1]'!CD$31825</definedName>
    <definedName function="false" hidden="false" localSheetId="4" name="tukrajrwa" vbProcedure="false">'[1]'!CD$31825</definedName>
    <definedName function="false" hidden="false" localSheetId="4" name="twetwrty" vbProcedure="false">'[1]'!CD$31825</definedName>
    <definedName function="false" hidden="false" localSheetId="4" name="twwetwy" vbProcedure="false">'[1]'!CD$31825</definedName>
    <definedName function="false" hidden="false" localSheetId="4" name="tyjkjte" vbProcedure="false">'[1]'!CD$31825</definedName>
    <definedName function="false" hidden="false" localSheetId="4" name="TYJTYJ" vbProcedure="false">'[1]'!CD$31825</definedName>
    <definedName function="false" hidden="false" localSheetId="4" name="TYKJYRWJ" vbProcedure="false">'[1]'!CD$31825</definedName>
    <definedName function="false" hidden="false" localSheetId="4" name="tyktykty" vbProcedure="false">'[1]'!CD$31825</definedName>
    <definedName function="false" hidden="false" localSheetId="4" name="Type" vbProcedure="false">'[1]'!CD$31825</definedName>
    <definedName function="false" hidden="false" localSheetId="4" name="tyu" vbProcedure="false">'[1]'!CD$31825</definedName>
    <definedName function="false" hidden="false" localSheetId="4" name="tyy" vbProcedure="false">'[1]'!CD$31825</definedName>
    <definedName function="false" hidden="false" localSheetId="4" name="tyy435h" vbProcedure="false">'[1]'!CD$31825</definedName>
    <definedName function="false" hidden="false" localSheetId="4" name="tyyjhjh" vbProcedure="false">'[1]'!CD$31825</definedName>
    <definedName function="false" hidden="false" localSheetId="4" name="T_List" vbProcedure="false">'[1]'!AX$31281</definedName>
    <definedName function="false" hidden="false" localSheetId="4" name="u45y35" vbProcedure="false">'[1]'!CD$31825</definedName>
    <definedName function="false" hidden="false" localSheetId="4" name="u46u65" vbProcedure="false">'[1]'!CD$31825</definedName>
    <definedName function="false" hidden="false" localSheetId="4" name="u66j6" vbProcedure="false">'[1]'!CD$31825</definedName>
    <definedName function="false" hidden="false" localSheetId="4" name="ua" vbProcedure="false">'[1]'!CD$31825</definedName>
    <definedName function="false" hidden="false" localSheetId="4" name="uas" vbProcedure="false">'[1]'!CD$31825</definedName>
    <definedName function="false" hidden="false" localSheetId="4" name="uj" vbProcedure="false">[31]FSA!$A$1</definedName>
    <definedName function="false" hidden="false" localSheetId="4" name="ukkk" vbProcedure="false">'[1]'!$EI38796</definedName>
    <definedName function="false" hidden="false" localSheetId="4" name="ukru4" vbProcedure="false">'[1]'!$EI38796</definedName>
    <definedName function="false" hidden="false" localSheetId="4" name="uktujrywj" vbProcedure="false">'[1]'!$EI38796</definedName>
    <definedName function="false" hidden="false" localSheetId="4" name="unit_lab" vbProcedure="false">'[1]'!$EI38796</definedName>
    <definedName function="false" hidden="false" localSheetId="4" name="unit_mat" vbProcedure="false">'[1]'!$EI38796</definedName>
    <definedName function="false" hidden="false" localSheetId="4" name="unit_total" vbProcedure="false">'[1]'!$EI38796</definedName>
    <definedName function="false" hidden="false" localSheetId="4" name="unnamed" vbProcedure="false">'[1]'!$EI38796</definedName>
    <definedName function="false" hidden="false" localSheetId="4" name="unreal" vbProcedure="false">'[1]'!$EI38796</definedName>
    <definedName function="false" hidden="false" localSheetId="4" name="Unrealized" vbProcedure="false">'[1]'!$EI38796</definedName>
    <definedName function="false" hidden="false" localSheetId="4" name="Upkeep" vbProcedure="false">'[1]'!$EI38796</definedName>
    <definedName function="false" hidden="false" localSheetId="4" name="USD" vbProcedure="false">'[1]'!$EI38796</definedName>
    <definedName function="false" hidden="false" localSheetId="4" name="usdYavg" vbProcedure="false">'[1]'!$EI38796</definedName>
    <definedName function="false" hidden="false" localSheetId="4" name="utituit" vbProcedure="false">'[1]'!$EI38796</definedName>
    <definedName function="false" hidden="false" localSheetId="4" name="uuuu" vbProcedure="false">'[1]'!$EI38796</definedName>
    <definedName function="false" hidden="false" localSheetId="4" name="U_01" vbProcedure="false">'[1]'!CD$31825</definedName>
    <definedName function="false" hidden="false" localSheetId="4" name="U_01lead" vbProcedure="false">'[1]'!CD$31825</definedName>
    <definedName function="false" hidden="false" localSheetId="4" name="U_02" vbProcedure="false">'[1]'!CD$31825</definedName>
    <definedName function="false" hidden="false" localSheetId="4" name="U_04" vbProcedure="false">'[1]'!CD$31825</definedName>
    <definedName function="false" hidden="false" localSheetId="4" name="U_1" vbProcedure="false">'[1]'!CD$31825</definedName>
    <definedName function="false" hidden="false" localSheetId="4" name="U_1Dis" vbProcedure="false">'[1]'!CD$31825</definedName>
    <definedName function="false" hidden="false" localSheetId="4" name="U_20" vbProcedure="false">'[1]'!CD$31825</definedName>
    <definedName function="false" hidden="false" localSheetId="4" name="U_40" vbProcedure="false">'[1]'!CD$31825</definedName>
    <definedName function="false" hidden="false" localSheetId="4" name="U_lab" vbProcedure="false">'[1]'!CD$31825</definedName>
    <definedName function="false" hidden="false" localSheetId="4" name="U_mat" vbProcedure="false">'[1]'!CD$31825</definedName>
    <definedName function="false" hidden="false" localSheetId="4" name="u_pang" vbProcedure="false">'[1]'!CD$31825</definedName>
    <definedName function="false" hidden="false" localSheetId="4" name="va" vbProcedure="false">'[1]'!$EI38796,'[1]'!$BH$7996</definedName>
    <definedName function="false" hidden="false" localSheetId="4" name="val" vbProcedure="false">'[1]'!$EI38796,'[1]'!$BH$7996</definedName>
    <definedName function="false" hidden="false" localSheetId="4" name="valei" vbProcedure="false">'[1]'!$EI38796,'[1]'!$BH$7996</definedName>
    <definedName function="false" hidden="false" localSheetId="4" name="valid" vbProcedure="false">'[1]'!$EI38796</definedName>
    <definedName function="false" hidden="false" localSheetId="4" name="VALID01234" vbProcedure="false">'[1]'!$EI38796,'[1]'!$BH$7996</definedName>
    <definedName function="false" hidden="false" localSheetId="4" name="VALID1234" vbProcedure="false">'[1]'!$EI38796,'[1]'!$BH$7996</definedName>
    <definedName function="false" hidden="false" localSheetId="4" name="valido1234" vbProcedure="false">'[1]'!$EI38796,'[1]'!$BH$7996</definedName>
    <definedName function="false" hidden="false" localSheetId="4" name="valids" vbProcedure="false">'[1]'!$EI38796,'[1]'!$BH$7996</definedName>
    <definedName function="false" hidden="false" localSheetId="4" name="Valid_Show" vbProcedure="false">[161]!Visible</definedName>
    <definedName function="false" hidden="false" localSheetId="4" name="valie" vbProcedure="false">'[1]'!$EI38796,'[1]'!$BH$7996</definedName>
    <definedName function="false" hidden="false" localSheetId="4" name="valied" vbProcedure="false">'[1]'!$EI38796,'[1]'!$BH$7996</definedName>
    <definedName function="false" hidden="false" localSheetId="4" name="Values_Entered" vbProcedure="false">IF('CF.E'!Loan_Amount*'CF.E'!Interest_Rate*'CF.E'!Loan_Years*'CF.E'!Loan_Start&gt;0,1,0)</definedName>
    <definedName function="false" hidden="false" localSheetId="4" name="Value_1" vbProcedure="false">'[1]'!$EI38796</definedName>
    <definedName function="false" hidden="false" localSheetId="4" name="Var" vbProcedure="false">'[1]'!$EI38796</definedName>
    <definedName function="false" hidden="false" localSheetId="4" name="Var_1" vbProcedure="false">'[1]'!$EI38796</definedName>
    <definedName function="false" hidden="false" localSheetId="4" name="Var_2" vbProcedure="false">'[1]'!$EI38796</definedName>
    <definedName function="false" hidden="false" localSheetId="4" name="Var_3" vbProcedure="false">'[1]'!$EI38796</definedName>
    <definedName function="false" hidden="false" localSheetId="4" name="vdsabvdsabv" vbProcedure="false">'[1]'!$EI38796</definedName>
    <definedName function="false" hidden="false" localSheetId="4" name="Vendor_Summary" vbProcedure="false">'[1]'!$EI38796</definedName>
    <definedName function="false" hidden="false" localSheetId="4" name="viiuuiiu" vbProcedure="false">'[1]'!$EI38796</definedName>
    <definedName function="false" hidden="false" localSheetId="4" name="vjksv" vbProcedure="false">'[1]'!$EI38796</definedName>
    <definedName function="false" hidden="false" localSheetId="4" name="VN" vbProcedure="false">'[1]'!$EI38796</definedName>
    <definedName function="false" hidden="false" localSheetId="4" name="vvli" vbProcedure="false">'[1]'!$EI38796,'[1]'!$BH$7996</definedName>
    <definedName function="false" hidden="false" localSheetId="4" name="vvv" vbProcedure="false">'[1]'!$EI38796</definedName>
    <definedName function="false" hidden="false" localSheetId="4" name="w" vbProcedure="false">'[1]'!$EI38796</definedName>
    <definedName function="false" hidden="false" localSheetId="4" name="warn1" vbProcedure="false">'[1]'!$EI38796</definedName>
    <definedName function="false" hidden="false" localSheetId="4" name="warn2" vbProcedure="false">'[1]'!$EI38796</definedName>
    <definedName function="false" hidden="false" localSheetId="4" name="warqwfd" vbProcedure="false">'[1]'!$EI38796</definedName>
    <definedName function="false" hidden="false" localSheetId="4" name="WAS7962_49" vbProcedure="false">'[1]'!$EI38796</definedName>
    <definedName function="false" hidden="false" localSheetId="4" name="WAS7962_65" vbProcedure="false">'[1]'!$EI38796</definedName>
    <definedName function="false" hidden="false" localSheetId="4" name="Watkhae_CSOlength" vbProcedure="false">'[1]'!$EI38796</definedName>
    <definedName function="false" hidden="false" localSheetId="4" name="Watkhae_MHlength" vbProcedure="false">'[1]'!$EI38796</definedName>
    <definedName function="false" hidden="false" localSheetId="4" name="Watkhusrang_CSOlength" vbProcedure="false">'[1]'!CD$31825</definedName>
    <definedName function="false" hidden="false" localSheetId="4" name="Watkhusrang_IDClength" vbProcedure="false">'[1]'!CD$31825</definedName>
    <definedName function="false" hidden="false" localSheetId="4" name="Watkhusrang_MHlength" vbProcedure="false">'[1]'!CD$31825</definedName>
    <definedName function="false" hidden="false" localSheetId="4" name="Watyai_CSOlength" vbProcedure="false">'[1]'!CD$31825</definedName>
    <definedName function="false" hidden="false" localSheetId="4" name="Watyai_MHlength" vbProcedure="false">'[1]'!CD$31825</definedName>
    <definedName function="false" hidden="false" localSheetId="4" name="wbr" vbProcedure="false">'[1]'!CD$31825</definedName>
    <definedName function="false" hidden="false" localSheetId="4" name="wbr___0" vbProcedure="false">'[1]'!CD$31825</definedName>
    <definedName function="false" hidden="false" localSheetId="4" name="weedwqdwq" vbProcedure="false">'[1]'!CD$31825</definedName>
    <definedName function="false" hidden="false" localSheetId="4" name="wegtwgwrh" vbProcedure="false">'[1]'!CD$31825</definedName>
    <definedName function="false" hidden="false" localSheetId="4" name="wegwrgwr" vbProcedure="false">'[1]'!CD$31825</definedName>
    <definedName function="false" hidden="false" localSheetId="4" name="weqeqwrq" vbProcedure="false">'[1]'!CD$31825</definedName>
    <definedName function="false" hidden="false" localSheetId="4" name="WEQWQWR" vbProcedure="false">'[1]'!CD$31825</definedName>
    <definedName function="false" hidden="false" localSheetId="4" name="wergwqr" vbProcedure="false">'[1]'!CD$31825</definedName>
    <definedName function="false" hidden="false" localSheetId="4" name="wertwwery" vbProcedure="false">'[1]'!CD$31825</definedName>
    <definedName function="false" hidden="false" localSheetId="4" name="wetg" vbProcedure="false">'[1]'!CD$31825</definedName>
    <definedName function="false" hidden="false" localSheetId="4" name="wetgqwt" vbProcedure="false">'[1]'!CD$31825</definedName>
    <definedName function="false" hidden="false" localSheetId="4" name="wewq" vbProcedure="false">'[1]'!CD$31825</definedName>
    <definedName function="false" hidden="false" localSheetId="4" name="wfqwfqw" vbProcedure="false">'[1]'!CD$31825</definedName>
    <definedName function="false" hidden="false" localSheetId="4" name="WFWAF" vbProcedure="false">'[1]'!CD$31825</definedName>
    <definedName function="false" hidden="false" localSheetId="4" name="wgewergwrg" vbProcedure="false">'[1]'!CD$31825</definedName>
    <definedName function="false" hidden="false" localSheetId="4" name="wgweg" vbProcedure="false">'[1]'!CD$31825</definedName>
    <definedName function="false" hidden="false" localSheetId="4" name="wgwgwg" vbProcedure="false">'[1]'!CD$31825</definedName>
    <definedName function="false" hidden="false" localSheetId="4" name="WL" vbProcedure="false">'[1]'!CD$31825</definedName>
    <definedName function="false" hidden="false" localSheetId="4" name="WLG" vbProcedure="false">'[1]'!CD$31825</definedName>
    <definedName function="false" hidden="false" localSheetId="4" name="WP" vbProcedure="false">'[1]'!CD$31825</definedName>
    <definedName function="false" hidden="false" localSheetId="4" name="wr3wr3v" vbProcedure="false">'[1]'!CD$31825</definedName>
    <definedName function="false" hidden="false" localSheetId="4" name="wregwrgr" vbProcedure="false">'[1]'!CD$31825</definedName>
    <definedName function="false" hidden="false" localSheetId="4" name="wrhgrwhnr" vbProcedure="false">'[1]'!CD$31825</definedName>
    <definedName function="false" hidden="false" localSheetId="4" name="wrhreher" vbProcedure="false">'[1]'!CD$31825</definedName>
    <definedName function="false" hidden="false" localSheetId="4" name="wsgwegwg" vbProcedure="false">'[1]'!B52738</definedName>
    <definedName function="false" hidden="false" localSheetId="4" name="wtetry" vbProcedure="false">'[1]'!B52738</definedName>
    <definedName function="false" hidden="false" localSheetId="4" name="wtewty" vbProcedure="false">'[1]'!B52738</definedName>
    <definedName function="false" hidden="false" localSheetId="4" name="wtggewh" vbProcedure="false">'[1]'!B52738</definedName>
    <definedName function="false" hidden="false" localSheetId="4" name="wtgrwgre" vbProcedure="false">'[1]'!B52738</definedName>
    <definedName function="false" hidden="false" localSheetId="4" name="wtwtgwg3h" vbProcedure="false">'[1]'!B52738</definedName>
    <definedName function="false" hidden="false" localSheetId="4" name="WTYRYR" vbProcedure="false">'[1]'!B52738</definedName>
    <definedName function="false" hidden="false" localSheetId="4" name="wwqgege" vbProcedure="false">'[1]'!B52738</definedName>
    <definedName function="false" hidden="false" localSheetId="4" name="wwwe" vbProcedure="false">'[1]'!B52738</definedName>
    <definedName function="false" hidden="false" localSheetId="4" name="wwwwwwwwwwwww" vbProcedure="false">'[1]'!B52738</definedName>
    <definedName function="false" hidden="false" localSheetId="4" name="xbdsb" vbProcedure="false">'[1]'!B52738</definedName>
    <definedName function="false" hidden="false" localSheetId="4" name="XX" vbProcedure="false">'[1]'!B52738</definedName>
    <definedName function="false" hidden="false" localSheetId="4" name="XXX" vbProcedure="false">'[190]10'!$Y$15129</definedName>
    <definedName function="false" hidden="false" localSheetId="4" name="XYZ" vbProcedure="false">[191]DEP12!$Y$15129</definedName>
    <definedName function="false" hidden="false" localSheetId="4" name="YA" vbProcedure="false">'[1]'!EP$30353</definedName>
    <definedName function="false" hidden="false" localSheetId="4" name="YA_Disposed" vbProcedure="false">'[1]'!EP$30353</definedName>
    <definedName function="false" hidden="false" localSheetId="4" name="YA_of_Tranferor" vbProcedure="false">'[1]'!EP$30353</definedName>
    <definedName function="false" hidden="false" localSheetId="4" name="YA_of_Transferor" vbProcedure="false">'[1]'!EP$30353</definedName>
    <definedName function="false" hidden="false" localSheetId="4" name="YA_Purchased" vbProcedure="false">'[1]'!EP$30353</definedName>
    <definedName function="false" hidden="false" localSheetId="4" name="YA_transferred_in" vbProcedure="false">'[1]'!EP$30353</definedName>
    <definedName function="false" hidden="false" localSheetId="4" name="YEAR" vbProcedure="false">'[1]'!EP$30353</definedName>
    <definedName function="false" hidden="false" localSheetId="4" name="Year97_1st2nd" vbProcedure="false">'[1]'!EP$30353</definedName>
    <definedName function="false" hidden="false" localSheetId="4" name="Year_of_assessment_1992" vbProcedure="false">'[1]'!EP$30353</definedName>
    <definedName function="false" hidden="false" localSheetId="4" name="Year_of_assessment_1993" vbProcedure="false">'[1]'!EP$30353</definedName>
    <definedName function="false" hidden="false" localSheetId="4" name="yerhryrhy" vbProcedure="false">'[1]'!EP$30353</definedName>
    <definedName function="false" hidden="false" localSheetId="4" name="yhjryhry" vbProcedure="false">'[1]'!EP$30353</definedName>
    <definedName function="false" hidden="false" localSheetId="4" name="yil88l" vbProcedure="false">'[1]'!EP$30353</definedName>
    <definedName function="false" hidden="false" localSheetId="4" name="ying" vbProcedure="false">'[1]'!EP$30353</definedName>
    <definedName function="false" hidden="false" localSheetId="4" name="yj4w" vbProcedure="false">'[1]'!EP$30353</definedName>
    <definedName function="false" hidden="false" localSheetId="4" name="yjjytjytj" vbProcedure="false">'[1]'!EP$30353</definedName>
    <definedName function="false" hidden="false" localSheetId="4" name="yjreye" vbProcedure="false">'[1]'!EP$30353</definedName>
    <definedName function="false" hidden="false" localSheetId="4" name="yjtyejeyj" vbProcedure="false">'[1]'!EP$30353</definedName>
    <definedName function="false" hidden="false" localSheetId="4" name="yjyjkuku" vbProcedure="false">'[1]'!EP$30353</definedName>
    <definedName function="false" hidden="false" localSheetId="4" name="yjyjrtj" vbProcedure="false">'[1]'!EP$30353</definedName>
    <definedName function="false" hidden="false" localSheetId="4" name="yjyjtj" vbProcedure="false">'[1]'!R$32017</definedName>
    <definedName function="false" hidden="false" localSheetId="4" name="yjyuj6uyj" vbProcedure="false">'[1]'!R$32017</definedName>
    <definedName function="false" hidden="false" localSheetId="4" name="yktkyjeye" vbProcedure="false">'[1]'!R$32017</definedName>
    <definedName function="false" hidden="false" localSheetId="4" name="ykttyktu" vbProcedure="false">'[1]'!R$32017</definedName>
    <definedName function="false" hidden="false" localSheetId="4" name="ykutkut" vbProcedure="false">'[1]'!R$32017</definedName>
    <definedName function="false" hidden="false" localSheetId="4" name="ylktujkty" vbProcedure="false">'[1]'!R$32017</definedName>
    <definedName function="false" hidden="false" localSheetId="4" name="yrjj" vbProcedure="false">'[1]'!R$32017</definedName>
    <definedName function="false" hidden="false" localSheetId="4" name="yrjytjyt" vbProcedure="false">'[1]'!R$32017</definedName>
    <definedName function="false" hidden="false" localSheetId="4" name="YTJRYJRYJ" vbProcedure="false">'[1]'!R$32017</definedName>
    <definedName function="false" hidden="false" localSheetId="4" name="ytkjtyjrthjjet" vbProcedure="false">'[1]'!R$32017</definedName>
    <definedName function="false" hidden="false" localSheetId="4" name="ytkmtyekje" vbProcedure="false">'[1]'!R$32017</definedName>
    <definedName function="false" hidden="false" localSheetId="4" name="ytktukut" vbProcedure="false">'[1]'!R$32017</definedName>
    <definedName function="false" hidden="false" localSheetId="4" name="ytkuku" vbProcedure="false">'[1]'!R$32017</definedName>
    <definedName function="false" hidden="false" localSheetId="4" name="ytrtujrtjryj" vbProcedure="false">'[1]'!R$32017</definedName>
    <definedName function="false" hidden="false" localSheetId="4" name="yukltsekw" vbProcedure="false">'[1]'!R$32017</definedName>
    <definedName function="false" hidden="false" localSheetId="4" name="YUKUKUTE" vbProcedure="false">'[1]'!R$32017</definedName>
    <definedName function="false" hidden="false" localSheetId="4" name="yy" vbProcedure="false">'[1]'!R$32017</definedName>
    <definedName function="false" hidden="false" localSheetId="4" name="y_1" vbProcedure="false">'[1]'!B52738</definedName>
    <definedName function="false" hidden="false" localSheetId="4" name="y_10" vbProcedure="false">'[1]'!B52738</definedName>
    <definedName function="false" hidden="false" localSheetId="4" name="y_12" vbProcedure="false">'[1]'!B52738</definedName>
    <definedName function="false" hidden="false" localSheetId="4" name="y_14" vbProcedure="false">'[1]'!EP$30353</definedName>
    <definedName function="false" hidden="false" localSheetId="4" name="y_15" vbProcedure="false">'[1]'!EP$30353</definedName>
    <definedName function="false" hidden="false" localSheetId="4" name="y_22" vbProcedure="false">'[1]'!EP$30353</definedName>
    <definedName function="false" hidden="false" localSheetId="4" name="y_23" vbProcedure="false">'[1]'!EP$30353</definedName>
    <definedName function="false" hidden="false" localSheetId="4" name="y_24" vbProcedure="false">'[1]'!EP$30353</definedName>
    <definedName function="false" hidden="false" localSheetId="4" name="y_26" vbProcedure="false">'[1]'!EP$30353</definedName>
    <definedName function="false" hidden="false" localSheetId="4" name="y_26_1" vbProcedure="false">'[1]'!EP$30353</definedName>
    <definedName function="false" hidden="false" localSheetId="4" name="y_3" vbProcedure="false">'[1]'!EP$30353</definedName>
    <definedName function="false" hidden="false" localSheetId="4" name="y_30" vbProcedure="false">'[1]'!EP$30353</definedName>
    <definedName function="false" hidden="false" localSheetId="4" name="y_31" vbProcedure="false">'[1]'!EP$30353</definedName>
    <definedName function="false" hidden="false" localSheetId="4" name="y_31_1" vbProcedure="false">'[1]'!EP$30353</definedName>
    <definedName function="false" hidden="false" localSheetId="4" name="y_32" vbProcedure="false">'[1]'!EP$30353</definedName>
    <definedName function="false" hidden="false" localSheetId="4" name="y_33" vbProcedure="false">'[1]'!EP$30353</definedName>
    <definedName function="false" hidden="false" localSheetId="4" name="y_34" vbProcedure="false">'[1]'!EP$30353</definedName>
    <definedName function="false" hidden="false" localSheetId="4" name="y_35" vbProcedure="false">'[1]'!EP$30353</definedName>
    <definedName function="false" hidden="false" localSheetId="4" name="y_36" vbProcedure="false">'[1]'!EP$30353</definedName>
    <definedName function="false" hidden="false" localSheetId="4" name="y_37" vbProcedure="false">'[1]'!EP$30353</definedName>
    <definedName function="false" hidden="false" localSheetId="4" name="y_38" vbProcedure="false">'[1]'!EP$30353</definedName>
    <definedName function="false" hidden="false" localSheetId="4" name="y_39" vbProcedure="false">'[1]'!EP$30353</definedName>
    <definedName function="false" hidden="false" localSheetId="4" name="y_40" vbProcedure="false">'[1]'!EP$30353</definedName>
    <definedName function="false" hidden="false" localSheetId="4" name="y_42" vbProcedure="false">'[1]'!EP$30353</definedName>
    <definedName function="false" hidden="false" localSheetId="4" name="y_43" vbProcedure="false">'[1]'!EP$30353</definedName>
    <definedName function="false" hidden="false" localSheetId="4" name="y_45" vbProcedure="false">'[1]'!EP$30353</definedName>
    <definedName function="false" hidden="false" localSheetId="4" name="y_47" vbProcedure="false">'[1]'!EP$30353</definedName>
    <definedName function="false" hidden="false" localSheetId="4" name="y_49" vbProcedure="false">'[1]'!EP$30353</definedName>
    <definedName function="false" hidden="false" localSheetId="4" name="y_5" vbProcedure="false">'[1]'!EP$30353</definedName>
    <definedName function="false" hidden="false" localSheetId="4" name="y_52" vbProcedure="false">'[1]'!EP$30353</definedName>
    <definedName function="false" hidden="false" localSheetId="4" name="y_53" vbProcedure="false">'[1]'!EP$30353</definedName>
    <definedName function="false" hidden="false" localSheetId="4" name="y_6" vbProcedure="false">'[1]'!EP$30353</definedName>
    <definedName function="false" hidden="false" localSheetId="4" name="y_60" vbProcedure="false">'[1]'!EP$30353</definedName>
    <definedName function="false" hidden="false" localSheetId="4" name="y_65" vbProcedure="false">'[1]'!EP$30353</definedName>
    <definedName function="false" hidden="false" localSheetId="4" name="y_67" vbProcedure="false">'[1]'!EP$30353</definedName>
    <definedName function="false" hidden="false" localSheetId="4" name="y_68" vbProcedure="false">'[1]'!EP$30353</definedName>
    <definedName function="false" hidden="false" localSheetId="4" name="y_70" vbProcedure="false">'[1]'!EP$30353</definedName>
    <definedName function="false" hidden="false" localSheetId="4" name="y_71" vbProcedure="false">'[1]'!EP$30353</definedName>
    <definedName function="false" hidden="false" localSheetId="4" name="y_8" vbProcedure="false">'[1]'!EP$30353</definedName>
    <definedName function="false" hidden="false" localSheetId="4" name="y_9" vbProcedure="false">'[1]'!EP$30353</definedName>
    <definedName function="false" hidden="false" localSheetId="4" name="Z" vbProcedure="false">'[1]'!R$32017</definedName>
    <definedName function="false" hidden="false" localSheetId="4" name="zaliza" vbProcedure="false">'[1]'!R$32017</definedName>
    <definedName function="false" hidden="false" localSheetId="4" name="zx" vbProcedure="false">'[1]'!R$32017</definedName>
    <definedName function="false" hidden="false" localSheetId="4" name="zzz" vbProcedure="false">'[1]'!R$32017</definedName>
    <definedName function="false" hidden="false" localSheetId="4" name="zzz1" vbProcedure="false">'[1]'!R$32017</definedName>
    <definedName function="false" hidden="false" localSheetId="4" name="zzz2" vbProcedure="false">'[1]'!R$32017</definedName>
    <definedName function="false" hidden="false" localSheetId="4" name="Z_39BC5E81_0594_11D1_8C74_006097B34275__wvu_FilterData" vbProcedure="false">'[1]'!R$32017</definedName>
    <definedName function="false" hidden="false" localSheetId="4" name="Z_39BC5E82_0594_11D1_8C74_006097B34275__wvu_FilterData" vbProcedure="false">'[1]'!R$32017</definedName>
    <definedName function="false" hidden="false" localSheetId="4" name="Z_4B5573A2_25FD_11D1_8C74_006097B34275__wvu_FilterData" vbProcedure="false">'[1]'!R$32017</definedName>
    <definedName function="false" hidden="false" localSheetId="4" name="Z_4B5573A3_25FD_11D1_8C74_006097B34275__wvu_FilterData" vbProcedure="false">'[1]'!R$32017</definedName>
    <definedName function="false" hidden="false" localSheetId="4" name="Z_4C289101_0FD6_11D1_A510_006097B38048__wvu_FilterData" vbProcedure="false">'[1]'!R$32017</definedName>
    <definedName function="false" hidden="false" localSheetId="4" name="Z_4C854AA2_3991_11D1_8C74_006097B34275__wvu_FilterData" vbProcedure="false">'[1]'!R$32017</definedName>
    <definedName function="false" hidden="false" localSheetId="4" name="Z_4E9FC601_CB8F_11D0_8C74_006097B34275__wvu_FilterData" vbProcedure="false">'[1]'!R$32017</definedName>
    <definedName function="false" hidden="false" localSheetId="4" name="Z_6E0ADC42_F22D_11D0_8C74_006097B34275__wvu_FilterData" vbProcedure="false">'[1]'!R$32017</definedName>
    <definedName function="false" hidden="false" localSheetId="4" name="Z_7E0A45E1_0993_11D1_8C74_006097B34275__wvu_FilterData" vbProcedure="false">'[1]'!R$32017</definedName>
    <definedName function="false" hidden="false" localSheetId="4" name="Z_82212322_246D_11D1_8C74_006097B34275__wvu_FilterData" vbProcedure="false">'[1]'!R$32017</definedName>
    <definedName function="false" hidden="false" localSheetId="4" name="Z_B8175DE2_E97C_11D0_8C74_006097B34275__wvu_FilterData" vbProcedure="false">'[1]'!R$32017</definedName>
    <definedName function="false" hidden="false" localSheetId="4" name="Z_DCA8D884_2605_11D1_A510_006097B38048__wvu_FilterData" vbProcedure="false">'[1]'!R$32017</definedName>
    <definedName function="false" hidden="false" localSheetId="4" name="Z_E2699901_D040_11D0_A510_006097B38048__wvu_FilterData" vbProcedure="false">'[1]'!R$32017</definedName>
    <definedName function="false" hidden="false" localSheetId="4" name="\" vbProcedure="false">'[1]'!$ER$14484</definedName>
    <definedName function="false" hidden="false" localSheetId="4" name="\a" vbProcedure="false">'[2]ลูกหนี้(เก่า)'!$Y$15129</definedName>
    <definedName function="false" hidden="false" localSheetId="4" name="\b" vbProcedure="false">'[2]ลูกหนี้(เก่า)'!$Y$15129</definedName>
    <definedName function="false" hidden="false" localSheetId="4" name="\c" vbProcedure="false">'[2]ลูกหนี้(เก่า)'!$Y$15129</definedName>
    <definedName function="false" hidden="false" localSheetId="4" name="\cac" vbProcedure="false">'[1]'!$ER$14484</definedName>
    <definedName function="false" hidden="false" localSheetId="4" name="\da" vbProcedure="false">'[1]'!$ER$14484</definedName>
    <definedName function="false" hidden="false" localSheetId="4" name="\dfhdtjht" vbProcedure="false">'[1]'!$ER$14484</definedName>
    <definedName function="false" hidden="false" localSheetId="4" name="\fdfdr" vbProcedure="false">'[1]'!$ER$14484</definedName>
    <definedName function="false" hidden="false" localSheetId="4" name="\FDWFDWF" vbProcedure="false">'[1]'!$ER$14484</definedName>
    <definedName function="false" hidden="false" localSheetId="4" name="\hhh" vbProcedure="false">'[1]'!$ER$14484</definedName>
    <definedName function="false" hidden="false" localSheetId="4" name="\i" vbProcedure="false">'[1]'!$ER$14484</definedName>
    <definedName function="false" hidden="false" localSheetId="4" name="\iii" vbProcedure="false">'[1]'!$ER$14484</definedName>
    <definedName function="false" hidden="false" localSheetId="4" name="\ka" vbProcedure="false">'[1]'!$ER$14484</definedName>
    <definedName function="false" hidden="false" localSheetId="4" name="\kkkk" vbProcedure="false">'[1]'!$ER$14484</definedName>
    <definedName function="false" hidden="false" localSheetId="4" name="\lll" vbProcedure="false">'[1]'!$ER$14484</definedName>
    <definedName function="false" hidden="false" localSheetId="4" name="\ma" vbProcedure="false">'[1]'!$ER$14484</definedName>
    <definedName function="false" hidden="false" localSheetId="4" name="\na" vbProcedure="false">'[1]'!$ER$14484</definedName>
    <definedName function="false" hidden="false" localSheetId="4" name="\pa" vbProcedure="false">'[1]'!$ER$14484</definedName>
    <definedName function="false" hidden="false" localSheetId="4" name="\par" vbProcedure="false">'[1]'!$ER$14484</definedName>
    <definedName function="false" hidden="false" localSheetId="4" name="\pppp" vbProcedure="false">'[1]'!$ER$14484</definedName>
    <definedName function="false" hidden="false" localSheetId="4" name="\qa" vbProcedure="false">'[1]'!$ER$14484</definedName>
    <definedName function="false" hidden="false" localSheetId="4" name="\qaqa" vbProcedure="false">'[1]'!$ER$14484</definedName>
    <definedName function="false" hidden="false" localSheetId="4" name="\ra" vbProcedure="false">'[1]'!$ER$14484</definedName>
    <definedName function="false" hidden="false" localSheetId="4" name="\sasa" vbProcedure="false">'[1]'!$ER$14484</definedName>
    <definedName function="false" hidden="false" localSheetId="4" name="\ssss" vbProcedure="false">'[1]'!$ER$14484</definedName>
    <definedName function="false" hidden="false" localSheetId="4" name="\u" vbProcedure="false">'[2]ลูกหนี้(เก่า)'!$Y$15129</definedName>
    <definedName function="false" hidden="false" localSheetId="4" name="\uuu" vbProcedure="false">'[1]'!$ER$14484</definedName>
    <definedName function="false" hidden="false" localSheetId="4" name="\wa" vbProcedure="false">'[1]'!$ER$14484</definedName>
    <definedName function="false" hidden="false" localSheetId="4" name="\zaliza" vbProcedure="false">'[1]'!$ER$14484</definedName>
    <definedName function="false" hidden="false" localSheetId="4" name="_1" vbProcedure="false">'[1]'!AH$22817</definedName>
    <definedName function="false" hidden="false" localSheetId="4" name="_10" vbProcedure="false">'[1]'!AH$22817</definedName>
    <definedName function="false" hidden="false" localSheetId="4" name="_11" vbProcedure="false">'[1]'!AH$22817</definedName>
    <definedName function="false" hidden="false" localSheetId="4" name="_12" vbProcedure="false">'[1]'!AH$22817</definedName>
    <definedName function="false" hidden="false" localSheetId="4" name="_13" vbProcedure="false">'[1]'!AH$22817</definedName>
    <definedName function="false" hidden="false" localSheetId="4" name="_14" vbProcedure="false">'[1]'!AH$22817</definedName>
    <definedName function="false" hidden="false" localSheetId="4" name="_15" vbProcedure="false">'[1]'!AH$22817</definedName>
    <definedName function="false" hidden="false" localSheetId="4" name="_16" vbProcedure="false">'[1]'!AH$22817</definedName>
    <definedName function="false" hidden="false" localSheetId="4" name="_16_12_99" vbProcedure="false">'[1]'!AH$22817</definedName>
    <definedName function="false" hidden="false" localSheetId="4" name="_17" vbProcedure="false">'[1]'!AH$22817</definedName>
    <definedName function="false" hidden="false" localSheetId="4" name="_18" vbProcedure="false">'[1]'!AH$22817</definedName>
    <definedName function="false" hidden="false" localSheetId="4" name="_19" vbProcedure="false">'[1]'!AH$22817</definedName>
    <definedName function="false" hidden="false" localSheetId="4" name="_1Excel_BuiltIn_Print_Area_26_1" vbProcedure="false">'[1]'!AH$22817</definedName>
    <definedName function="false" hidden="false" localSheetId="4" name="_1__123Graph_ACHART_1" vbProcedure="false">'[1]'!AH$22817</definedName>
    <definedName function="false" hidden="false" localSheetId="4" name="_1__123Graph_ACHART_5" vbProcedure="false">'[1]'!AH$22817</definedName>
    <definedName function="false" hidden="false" localSheetId="4" name="_2" vbProcedure="false">'[1]'!AH$22817</definedName>
    <definedName function="false" hidden="false" localSheetId="4" name="_20" vbProcedure="false">'[1]'!AH$22817</definedName>
    <definedName function="false" hidden="false" localSheetId="4" name="_21" vbProcedure="false">[14]REPORT!$Y$15129</definedName>
    <definedName function="false" hidden="false" localSheetId="4" name="_2Excel_BuiltIn_Print_Area_1_1_1" vbProcedure="false">'[1]'!AH$22817</definedName>
    <definedName function="false" hidden="false" localSheetId="4" name="_2__123Graph_ACHART_5" vbProcedure="false">'[1]'!AH$22817</definedName>
    <definedName function="false" hidden="false" localSheetId="4" name="_2__123Graph_BCHART_1" vbProcedure="false">'[1]'!AH$22817</definedName>
    <definedName function="false" hidden="false" localSheetId="4" name="_3" vbProcedure="false">'[1]'!AH$22817</definedName>
    <definedName function="false" hidden="false" localSheetId="4" name="_3Excel_BuiltIn_Print_Area_26_1" vbProcedure="false">'[1]'!AH$22817</definedName>
    <definedName function="false" hidden="false" localSheetId="4" name="_4" vbProcedure="false">'[1]'!AH$22817</definedName>
    <definedName function="false" hidden="false" localSheetId="4" name="_4_0___M_E_COST_BREAKDOWN" vbProcedure="false">'[1]'!AH$22817</definedName>
    <definedName function="false" hidden="false" localSheetId="4" name="_4__123Graph_BCHART_5" vbProcedure="false">'[1]'!AH$22817</definedName>
    <definedName function="false" hidden="false" localSheetId="4" name="_5" vbProcedure="false">'[1]'!AH$22817</definedName>
    <definedName function="false" hidden="false" localSheetId="4" name="_6" vbProcedure="false">'[1]'!AH$22817</definedName>
    <definedName function="false" hidden="false" localSheetId="4" name="_6__123Graph_XCHART_5" vbProcedure="false">'[1]'!AH$22817</definedName>
    <definedName function="false" hidden="false" localSheetId="4" name="_7" vbProcedure="false">'[1]'!AH$22817</definedName>
    <definedName function="false" hidden="false" localSheetId="4" name="_93" vbProcedure="false">'[1]'!AH$22817</definedName>
    <definedName function="false" hidden="false" localSheetId="4" name="_94" vbProcedure="false">'[1]'!AH$22817</definedName>
    <definedName function="false" hidden="false" localSheetId="4" name="_95" vbProcedure="false">'[1]'!AH$22817</definedName>
    <definedName function="false" hidden="false" localSheetId="4" name="_96" vbProcedure="false">'[1]'!AH$22817</definedName>
    <definedName function="false" hidden="false" localSheetId="4" name="_97" vbProcedure="false">'[1]'!AH$22817</definedName>
    <definedName function="false" hidden="false" localSheetId="4" name="_98" vbProcedure="false">'[1]'!AH$22817</definedName>
    <definedName function="false" hidden="false" localSheetId="4" name="_99" vbProcedure="false">'[1]'!AH$22817</definedName>
    <definedName function="false" hidden="false" localSheetId="4" name="_A1" vbProcedure="false">'[1]'!AH$22817</definedName>
    <definedName function="false" hidden="false" localSheetId="4" name="_a21420" vbProcedure="false">'[1]'!AH$22817</definedName>
    <definedName function="false" hidden="false" localSheetId="4" name="_a21430" vbProcedure="false">'[1]'!AH$22817</definedName>
    <definedName function="false" hidden="false" localSheetId="4" name="_A222" vbProcedure="false">'[1]'!AH$22817</definedName>
    <definedName function="false" hidden="false" localSheetId="4" name="_a22220" vbProcedure="false">'[1]'!AH$22817</definedName>
    <definedName function="false" hidden="false" localSheetId="4" name="_a22241" vbProcedure="false">'[1]'!AH$22817</definedName>
    <definedName function="false" hidden="false" localSheetId="4" name="_a22242" vbProcedure="false">'[1]'!AH$22817</definedName>
    <definedName function="false" hidden="false" localSheetId="4" name="_a22260" vbProcedure="false">'[1]'!AH$22817</definedName>
    <definedName function="false" hidden="false" localSheetId="4" name="_a22270" vbProcedure="false">'[1]'!AH$22817</definedName>
    <definedName function="false" hidden="false" localSheetId="4" name="_a24385" vbProcedure="false">'[1]'!AH$22817</definedName>
    <definedName function="false" hidden="false" localSheetId="4" name="_a24391" vbProcedure="false">'[1]'!AH$22817</definedName>
    <definedName function="false" hidden="false" localSheetId="4" name="_a24392" vbProcedure="false">'[1]'!AH$22817</definedName>
    <definedName function="false" hidden="false" localSheetId="4" name="_a24393" vbProcedure="false">'[1]'!AH$22817</definedName>
    <definedName function="false" hidden="false" localSheetId="4" name="_a24394" vbProcedure="false">'[1]'!AH$22817</definedName>
    <definedName function="false" hidden="false" localSheetId="4" name="_a27120" vbProcedure="false">'[1]'!AH$22817</definedName>
    <definedName function="false" hidden="false" localSheetId="4" name="_a27150" vbProcedure="false">'[1]'!AH$22817</definedName>
    <definedName function="false" hidden="false" localSheetId="4" name="_a32320" vbProcedure="false">'[1]'!AH$22817</definedName>
    <definedName function="false" hidden="false" localSheetId="4" name="_a32730" vbProcedure="false">'[1]'!AH$22817</definedName>
    <definedName function="false" hidden="false" localSheetId="4" name="_a33130" vbProcedure="false">'[1]'!AH$22817</definedName>
    <definedName function="false" hidden="false" localSheetId="4" name="_a33140" vbProcedure="false">'[1]'!AH$22817</definedName>
    <definedName function="false" hidden="false" localSheetId="4" name="_a33160" vbProcedure="false">'[1]'!AH$22817</definedName>
    <definedName function="false" hidden="false" localSheetId="4" name="_a33170" vbProcedure="false">'[1]'!AH$22817</definedName>
    <definedName function="false" hidden="false" localSheetId="4" name="_a33190" vbProcedure="false">'[1]'!AH$22817</definedName>
    <definedName function="false" hidden="false" localSheetId="4" name="_a33210" vbProcedure="false">'[1]'!AH$22817</definedName>
    <definedName function="false" hidden="false" localSheetId="4" name="_a33230" vbProcedure="false">'[1]'!AH$22817</definedName>
    <definedName function="false" hidden="false" localSheetId="4" name="_a33240" vbProcedure="false">'[1]'!AH$22817</definedName>
    <definedName function="false" hidden="false" localSheetId="4" name="_a34010" vbProcedure="false">'[1]'!AH$22817</definedName>
    <definedName function="false" hidden="false" localSheetId="4" name="_a41230" vbProcedure="false">'[1]'!AH$22817</definedName>
    <definedName function="false" hidden="false" localSheetId="4" name="_a41240" vbProcedure="false">'[1]'!AH$22817</definedName>
    <definedName function="false" hidden="false" localSheetId="4" name="_a42781" vbProcedure="false">'[1]'!AH$22817</definedName>
    <definedName function="false" hidden="false" localSheetId="4" name="_a42782" vbProcedure="false">'[1]'!AH$22817</definedName>
    <definedName function="false" hidden="false" localSheetId="4" name="_a42783" vbProcedure="false">'[1]'!AH$22817</definedName>
    <definedName function="false" hidden="false" localSheetId="4" name="_A43220" vbProcedure="false">'[1]'!AH$22817</definedName>
    <definedName function="false" hidden="false" localSheetId="4" name="_a43230" vbProcedure="false">'[1]'!AH$22817</definedName>
    <definedName function="false" hidden="false" localSheetId="4" name="_a43260" vbProcedure="false">'[1]'!AH$22817</definedName>
    <definedName function="false" hidden="false" localSheetId="4" name="_a43270" vbProcedure="false">'[1]'!AH$22817</definedName>
    <definedName function="false" hidden="false" localSheetId="4" name="_a43320" vbProcedure="false">'[1]'!AH$22817</definedName>
    <definedName function="false" hidden="false" localSheetId="4" name="_a43330" vbProcedure="false">'[1]'!AH$22817</definedName>
    <definedName function="false" hidden="false" localSheetId="4" name="_a43360" vbProcedure="false">'[1]'!AH$22817</definedName>
    <definedName function="false" hidden="false" localSheetId="4" name="_a43370" vbProcedure="false">'[1]'!AH$22817</definedName>
    <definedName function="false" hidden="false" localSheetId="4" name="_a43530" vbProcedure="false">'[1]'!AH$22817</definedName>
    <definedName function="false" hidden="false" localSheetId="4" name="_a43540" vbProcedure="false">'[1]'!AH$22817</definedName>
    <definedName function="false" hidden="false" localSheetId="4" name="_a43560" vbProcedure="false">'[1]'!AH$22817</definedName>
    <definedName function="false" hidden="false" localSheetId="4" name="_a43570" vbProcedure="false">'[1]'!AH$22817</definedName>
    <definedName function="false" hidden="false" localSheetId="4" name="_a43630" vbProcedure="false">'[1]'!AH$22817</definedName>
    <definedName function="false" hidden="false" localSheetId="4" name="_a43640" vbProcedure="false">'[1]'!AH$22817</definedName>
    <definedName function="false" hidden="false" localSheetId="4" name="_a43660" vbProcedure="false">'[1]'!AH$22817</definedName>
    <definedName function="false" hidden="false" localSheetId="4" name="_a43670" vbProcedure="false">'[1]'!AH$22817</definedName>
    <definedName function="false" hidden="false" localSheetId="4" name="_a43730" vbProcedure="false">'[1]'!AH$22817</definedName>
    <definedName function="false" hidden="false" localSheetId="4" name="_a43750" vbProcedure="false">'[1]'!AH$22817</definedName>
    <definedName function="false" hidden="false" localSheetId="4" name="_a43760" vbProcedure="false">'[1]'!AH$22817</definedName>
    <definedName function="false" hidden="false" localSheetId="4" name="_a43770" vbProcedure="false">'[1]'!AH$22817</definedName>
    <definedName function="false" hidden="false" localSheetId="4" name="_a43780" vbProcedure="false">'[1]'!AH$22817</definedName>
    <definedName function="false" hidden="false" localSheetId="4" name="_a48610" vbProcedure="false">'[1]'!AH$22817</definedName>
    <definedName function="false" hidden="false" localSheetId="4" name="_a48611" vbProcedure="false">'[1]'!AH$22817</definedName>
    <definedName function="false" hidden="false" localSheetId="4" name="_a48620" vbProcedure="false">'[1]'!AH$22817</definedName>
    <definedName function="false" hidden="false" localSheetId="4" name="_a48621" vbProcedure="false">'[1]'!AH$22817</definedName>
    <definedName function="false" hidden="false" localSheetId="4" name="_a48781" vbProcedure="false">'[1]'!AH$22817</definedName>
    <definedName function="false" hidden="false" localSheetId="4" name="_a48782" vbProcedure="false">'[1]'!AH$22817</definedName>
    <definedName function="false" hidden="false" localSheetId="4" name="_a48783" vbProcedure="false">'[1]'!AH$22817</definedName>
    <definedName function="false" hidden="false" localSheetId="4" name="_a48784" vbProcedure="false">'[1]'!AH$22817</definedName>
    <definedName function="false" hidden="false" localSheetId="4" name="_a51530" vbProcedure="false">'[1]'!AH$22817</definedName>
    <definedName function="false" hidden="false" localSheetId="4" name="_a51560" vbProcedure="false">'[1]'!AH$22817</definedName>
    <definedName function="false" hidden="false" localSheetId="4" name="_a51620" vbProcedure="false">'[1]'!AH$22817</definedName>
    <definedName function="false" hidden="false" localSheetId="4" name="_a52010" vbProcedure="false">'[1]'!AH$22817</definedName>
    <definedName function="false" hidden="false" localSheetId="4" name="_a53110" vbProcedure="false">'[1]'!AH$22817</definedName>
    <definedName function="false" hidden="false" localSheetId="4" name="_a61430" vbProcedure="false">'[1]'!AH$22817</definedName>
    <definedName function="false" hidden="false" localSheetId="4" name="_a61470" vbProcedure="false">'[1]'!AH$22817</definedName>
    <definedName function="false" hidden="false" localSheetId="4" name="_a61620" vbProcedure="false">'[1]'!AH$22817</definedName>
    <definedName function="false" hidden="false" localSheetId="4" name="_a63110" vbProcedure="false">'[1]'!AH$22817</definedName>
    <definedName function="false" hidden="false" localSheetId="4" name="_a73310" vbProcedure="false">'[1]'!AH$22817</definedName>
    <definedName function="false" hidden="false" localSheetId="4" name="_a83175" vbProcedure="false">'[1]'!AH$22817</definedName>
    <definedName function="false" hidden="false" localSheetId="4" name="_a85160" vbProcedure="false">'[1]'!AH$22817</definedName>
    <definedName function="false" hidden="false" localSheetId="4" name="_a85250" vbProcedure="false">'[1]'!AH$22817</definedName>
    <definedName function="false" hidden="false" localSheetId="4" name="_a85510" vbProcedure="false">'[1]'!AH$22817</definedName>
    <definedName function="false" hidden="false" localSheetId="4" name="_a85520" vbProcedure="false">'[1]'!AH$22817</definedName>
    <definedName function="false" hidden="false" localSheetId="4" name="_a85530" vbProcedure="false">'[1]'!AH$22817</definedName>
    <definedName function="false" hidden="false" localSheetId="4" name="_a85540" vbProcedure="false">'[1]'!AH$22817</definedName>
    <definedName function="false" hidden="false" localSheetId="4" name="_a85550" vbProcedure="false">'[1]'!AH$22817</definedName>
    <definedName function="false" hidden="false" localSheetId="4" name="_a85570" vbProcedure="false">'[1]'!AH$22817</definedName>
    <definedName function="false" hidden="false" localSheetId="4" name="_a85580" vbProcedure="false">'[1]'!AH$22817</definedName>
    <definedName function="false" hidden="false" localSheetId="4" name="_a85590" vbProcedure="false">'[1]'!AH$22817</definedName>
    <definedName function="false" hidden="false" localSheetId="4" name="_a85611" vbProcedure="false">'[1]'!AH$22817</definedName>
    <definedName function="false" hidden="false" localSheetId="4" name="_a85621" vbProcedure="false">'[1]'!AH$22817</definedName>
    <definedName function="false" hidden="false" localSheetId="4" name="_a90300" vbProcedure="false">'[1]'!AH$22817</definedName>
    <definedName function="false" hidden="false" localSheetId="4" name="_a90400" vbProcedure="false">'[1]'!AH$22817</definedName>
    <definedName function="false" hidden="false" localSheetId="4" name="_a90510" vbProcedure="false">'[1]'!AH$22817</definedName>
    <definedName function="false" hidden="false" localSheetId="4" name="_a90520" vbProcedure="false">'[1]'!AH$22817</definedName>
    <definedName function="false" hidden="false" localSheetId="4" name="_a90530" vbProcedure="false">'[1]'!AH$22817</definedName>
    <definedName function="false" hidden="false" localSheetId="4" name="_a90540" vbProcedure="false">'[1]'!AH$22817</definedName>
    <definedName function="false" hidden="false" localSheetId="4" name="_a90610" vbProcedure="false">'[1]'!AH$22817</definedName>
    <definedName function="false" hidden="false" localSheetId="4" name="_a90620" vbProcedure="false">'[1]'!AH$22817</definedName>
    <definedName function="false" hidden="false" localSheetId="4" name="_a90630" vbProcedure="false">'[1]'!AH$22817</definedName>
    <definedName function="false" hidden="false" localSheetId="4" name="_a90640" vbProcedure="false">'[1]'!AH$22817</definedName>
    <definedName function="false" hidden="false" localSheetId="4" name="_a90710" vbProcedure="false">'[1]'!AH$22817</definedName>
    <definedName function="false" hidden="false" localSheetId="4" name="_a90720" vbProcedure="false">'[1]'!AH$22817</definedName>
    <definedName function="false" hidden="false" localSheetId="4" name="_a90730" vbProcedure="false">'[1]'!AH$22817</definedName>
    <definedName function="false" hidden="false" localSheetId="4" name="_a90740" vbProcedure="false">'[1]'!AH$22817</definedName>
    <definedName function="false" hidden="false" localSheetId="4" name="_a90810" vbProcedure="false">'[1]'!AH$22817</definedName>
    <definedName function="false" hidden="false" localSheetId="4" name="_a90820" vbProcedure="false">'[1]'!AH$22817</definedName>
    <definedName function="false" hidden="false" localSheetId="4" name="_a90830" vbProcedure="false">'[1]'!AH$22817</definedName>
    <definedName function="false" hidden="false" localSheetId="4" name="_a90840" vbProcedure="false">'[1]'!AH$22817</definedName>
    <definedName function="false" hidden="false" localSheetId="4" name="_a90910" vbProcedure="false">'[1]'!AH$22817</definedName>
    <definedName function="false" hidden="false" localSheetId="4" name="_a90920" vbProcedure="false">'[1]'!AH$22817</definedName>
    <definedName function="false" hidden="false" localSheetId="4" name="_a90930" vbProcedure="false">'[1]'!AH$22817</definedName>
    <definedName function="false" hidden="false" localSheetId="4" name="_a90940" vbProcedure="false">'[1]'!AH$22817</definedName>
    <definedName function="false" hidden="false" localSheetId="4" name="_a90950" vbProcedure="false">'[1]'!AH$22817</definedName>
    <definedName function="false" hidden="false" localSheetId="4" name="_a91310" vbProcedure="false">'[1]'!AH$22817</definedName>
    <definedName function="false" hidden="false" localSheetId="4" name="_a91320" vbProcedure="false">'[1]'!AH$22817</definedName>
    <definedName function="false" hidden="false" localSheetId="4" name="_a91330" vbProcedure="false">'[1]'!AH$22817</definedName>
    <definedName function="false" hidden="false" localSheetId="4" name="_a91340" vbProcedure="false">'[1]'!AH$22817</definedName>
    <definedName function="false" hidden="false" localSheetId="4" name="_a91350" vbProcedure="false">'[1]'!AH$22817</definedName>
    <definedName function="false" hidden="false" localSheetId="4" name="_a91710" vbProcedure="false">'[1]'!AH$22817</definedName>
    <definedName function="false" hidden="false" localSheetId="4" name="_a91720" vbProcedure="false">'[1]'!AH$22817</definedName>
    <definedName function="false" hidden="false" localSheetId="4" name="_a91730" vbProcedure="false">'[1]'!AH$22817</definedName>
    <definedName function="false" hidden="false" localSheetId="4" name="_a91740" vbProcedure="false">'[1]'!AH$22817</definedName>
    <definedName function="false" hidden="false" localSheetId="4" name="_a93100" vbProcedure="false">'[1]'!AH$22817</definedName>
    <definedName function="false" hidden="false" localSheetId="4" name="_a93200" vbProcedure="false">'[1]'!AH$22817</definedName>
    <definedName function="false" hidden="false" localSheetId="4" name="_a99340" vbProcedure="false">'[1]'!AH$22817</definedName>
    <definedName function="false" hidden="false" localSheetId="4" name="_a99350" vbProcedure="false">'[1]'!AH$22817</definedName>
    <definedName function="false" hidden="false" localSheetId="4" name="_AA1" vbProcedure="false">'[1]'!AH$22817</definedName>
    <definedName function="false" hidden="false" localSheetId="4" name="_ACT1" vbProcedure="false">'[1]'!AH$22817</definedName>
    <definedName function="false" hidden="false" localSheetId="4" name="_ACT2" vbProcedure="false">'[1]'!AH$22817</definedName>
    <definedName function="false" hidden="false" localSheetId="4" name="_ACT3" vbProcedure="false">'[1]'!AH$22817</definedName>
    <definedName function="false" hidden="false" localSheetId="4" name="_ADJ1" vbProcedure="false">'[1]'!AH$22817</definedName>
    <definedName function="false" hidden="false" localSheetId="4" name="_ADJ2" vbProcedure="false">'[1]'!AH$22817</definedName>
    <definedName function="false" hidden="false" localSheetId="4" name="_af250000" vbProcedure="false">'[1]'!AH$22817</definedName>
    <definedName function="false" hidden="false" localSheetId="4" name="_AIR12" vbProcedure="false">'[1]'!AH$22817</definedName>
    <definedName function="false" hidden="false" localSheetId="4" name="_aje1" vbProcedure="false">'[1]'!AH$22817</definedName>
    <definedName function="false" hidden="false" localSheetId="4" name="_arf2001" vbProcedure="false">'[1]'!AH$22817</definedName>
    <definedName function="false" hidden="false" localSheetId="4" name="_b90710" vbProcedure="false">'[1]'!AH$22817</definedName>
    <definedName function="false" hidden="false" localSheetId="4" name="_b90720" vbProcedure="false">'[1]'!AH$22817</definedName>
    <definedName function="false" hidden="false" localSheetId="4" name="_b90730" vbProcedure="false">'[1]'!AH$22817</definedName>
    <definedName function="false" hidden="false" localSheetId="4" name="_b90740" vbProcedure="false">'[1]'!AH$22817</definedName>
    <definedName function="false" hidden="false" localSheetId="4" name="_b95310" vbProcedure="false">'[1]'!AH$22817</definedName>
    <definedName function="false" hidden="false" localSheetId="4" name="_b95320" vbProcedure="false">'[1]'!AH$22817</definedName>
    <definedName function="false" hidden="false" localSheetId="4" name="_b95330" vbProcedure="false">'[1]'!AH$22817</definedName>
    <definedName function="false" hidden="false" localSheetId="4" name="_b95340" vbProcedure="false">'[1]'!AH$22817</definedName>
    <definedName function="false" hidden="false" localSheetId="4" name="_BA1" vbProcedure="false">'[1]'!AH$22817</definedName>
    <definedName function="false" hidden="false" localSheetId="4" name="_BC1" vbProcedure="false">'[1]'!AH$22817</definedName>
    <definedName function="false" hidden="false" localSheetId="4" name="_bc2" vbProcedure="false">'[1]'!AH$22817</definedName>
    <definedName function="false" hidden="false" localSheetId="4" name="_BCV1918" vbProcedure="false">'[1]'!AH$22817</definedName>
    <definedName function="false" hidden="false" localSheetId="4" name="_BEC3457" vbProcedure="false">'[1]'!AH$22817</definedName>
    <definedName function="false" hidden="false" localSheetId="4" name="_BEC3508" vbProcedure="false">'[1]'!AH$22817</definedName>
    <definedName function="false" hidden="false" localSheetId="4" name="_CAP1" vbProcedure="false">'[1]'!AH$22817</definedName>
    <definedName function="false" hidden="false" localSheetId="4" name="_cap2" vbProcedure="false">'[1]'!AH$22817</definedName>
    <definedName function="false" hidden="false" localSheetId="4" name="_cap3" vbProcedure="false">'[1]'!AH$22817</definedName>
    <definedName function="false" hidden="false" localSheetId="4" name="_cap4" vbProcedure="false">'[1]'!AH$22817</definedName>
    <definedName function="false" hidden="false" localSheetId="4" name="_cap5" vbProcedure="false">'[1]'!AH$22817</definedName>
    <definedName function="false" hidden="false" localSheetId="4" name="_cci1" vbProcedure="false">'[1]'!AH$22817</definedName>
    <definedName function="false" hidden="false" localSheetId="4" name="_cci2" vbProcedure="false">'[1]'!AH$22817</definedName>
    <definedName function="false" hidden="false" localSheetId="4" name="_cci3" vbProcedure="false">'[1]'!AH$22817</definedName>
    <definedName function="false" hidden="false" localSheetId="4" name="_cci4" vbProcedure="false">'[1]'!AH$22817</definedName>
    <definedName function="false" hidden="false" localSheetId="4" name="_cci5" vbProcedure="false">'[1]'!AH$22817</definedName>
    <definedName function="false" hidden="false" localSheetId="4" name="_cci6" vbProcedure="false">'[1]'!AH$22817</definedName>
    <definedName function="false" hidden="false" localSheetId="4" name="_cci7" vbProcedure="false">'[1]'!AH$22817</definedName>
    <definedName function="false" hidden="false" localSheetId="4" name="_cci8" vbProcedure="false">'[1]'!AH$22817</definedName>
    <definedName function="false" hidden="false" localSheetId="4" name="_cf2" vbProcedure="false">'[1]'!AH$22817</definedName>
    <definedName function="false" hidden="false" localSheetId="4" name="_cf3" vbProcedure="false">'[1]'!AH$22817</definedName>
    <definedName function="false" hidden="false" localSheetId="4" name="_COH1" vbProcedure="false">'[1]'!AH$22817</definedName>
    <definedName function="false" hidden="false" localSheetId="4" name="_COH2" vbProcedure="false">'[1]'!AH$22817</definedName>
    <definedName function="false" hidden="false" localSheetId="4" name="_COH3" vbProcedure="false">'[1]'!AH$22817</definedName>
    <definedName function="false" hidden="false" localSheetId="4" name="_cso1" vbProcedure="false">'[1]'!AH$22817</definedName>
    <definedName function="false" hidden="false" localSheetId="4" name="_cso2" vbProcedure="false">'[1]'!AH$22817</definedName>
    <definedName function="false" hidden="false" localSheetId="4" name="_cso3" vbProcedure="false">'[1]'!AH$22817</definedName>
    <definedName function="false" hidden="false" localSheetId="4" name="_cso4" vbProcedure="false">'[1]'!AH$22817</definedName>
    <definedName function="false" hidden="false" localSheetId="4" name="_cso5" vbProcedure="false">'[1]'!AH$22817</definedName>
    <definedName function="false" hidden="false" localSheetId="4" name="_cso6" vbProcedure="false">'[1]'!AH$22817</definedName>
    <definedName function="false" hidden="false" localSheetId="4" name="_cso7" vbProcedure="false">'[1]'!AH$22817</definedName>
    <definedName function="false" hidden="false" localSheetId="4" name="_c___8" vbProcedure="false">[16]FF_21_a_!$Y$15129</definedName>
    <definedName function="false" hidden="false" localSheetId="4" name="_DAT1" vbProcedure="false">'[1]'!AH$22817</definedName>
    <definedName function="false" hidden="false" localSheetId="4" name="_DAT10" vbProcedure="false">'[1]'!AH$22817</definedName>
    <definedName function="false" hidden="false" localSheetId="4" name="_DAT100" vbProcedure="false">[17]Revenue!$Y$15129</definedName>
    <definedName function="false" hidden="false" localSheetId="4" name="_DAT101" vbProcedure="false">[17]Revenue!$Y$15129</definedName>
    <definedName function="false" hidden="false" localSheetId="4" name="_DAT102" vbProcedure="false">[18]Sheet1!$Y$15129</definedName>
    <definedName function="false" hidden="false" localSheetId="4" name="_DAT103" vbProcedure="false">[17]Revenue!$Y$15129</definedName>
    <definedName function="false" hidden="false" localSheetId="4" name="_DAT104" vbProcedure="false">[17]Revenue!$Y$15129</definedName>
    <definedName function="false" hidden="false" localSheetId="4" name="_DAT105" vbProcedure="false">[17]Revenue!$Y$15129</definedName>
    <definedName function="false" hidden="false" localSheetId="4" name="_DAT106" vbProcedure="false">[18]Sheet1!$Y$15129</definedName>
    <definedName function="false" hidden="false" localSheetId="4" name="_DAT107" vbProcedure="false">[17]Revenue!$Y$15129</definedName>
    <definedName function="false" hidden="false" localSheetId="4" name="_DAT108" vbProcedure="false">[17]Revenue!$Y$15129</definedName>
    <definedName function="false" hidden="false" localSheetId="4" name="_DAT109" vbProcedure="false">[17]Revenue!$Y$15129</definedName>
    <definedName function="false" hidden="false" localSheetId="4" name="_DAT11" vbProcedure="false">'[1]'!AH$22817</definedName>
    <definedName function="false" hidden="false" localSheetId="4" name="_DAT110" vbProcedure="false">[18]Sheet1!$Y$15129</definedName>
    <definedName function="false" hidden="false" localSheetId="4" name="_DAT111" vbProcedure="false">[17]Revenue!$Y$15129</definedName>
    <definedName function="false" hidden="false" localSheetId="4" name="_DAT112" vbProcedure="false">[17]Revenue!$Y$15129</definedName>
    <definedName function="false" hidden="false" localSheetId="4" name="_DAT113" vbProcedure="false">[17]Revenue!$Y$15129</definedName>
    <definedName function="false" hidden="false" localSheetId="4" name="_DAT115" vbProcedure="false">[17]Revenue!$Y$15129</definedName>
    <definedName function="false" hidden="false" localSheetId="4" name="_DAT116" vbProcedure="false">[17]Revenue!$Y$15129</definedName>
    <definedName function="false" hidden="false" localSheetId="4" name="_DAT117" vbProcedure="false">[17]Revenue!$Y$15129</definedName>
    <definedName function="false" hidden="false" localSheetId="4" name="_DAT119" vbProcedure="false">[17]Revenue!$Y$15129</definedName>
    <definedName function="false" hidden="false" localSheetId="4" name="_DAT12" vbProcedure="false">'[1]'!AH$22817</definedName>
    <definedName function="false" hidden="false" localSheetId="4" name="_DAT120" vbProcedure="false">[17]Revenue!$Y$15129</definedName>
    <definedName function="false" hidden="false" localSheetId="4" name="_DAT121" vbProcedure="false">[17]Revenue!$Y$15129</definedName>
    <definedName function="false" hidden="false" localSheetId="4" name="_DAT123" vbProcedure="false">[17]Revenue!$Y$15129</definedName>
    <definedName function="false" hidden="false" localSheetId="4" name="_DAT124" vbProcedure="false">[17]Revenue!$Y$15129</definedName>
    <definedName function="false" hidden="false" localSheetId="4" name="_DAT125" vbProcedure="false">[17]Revenue!$Y$15129</definedName>
    <definedName function="false" hidden="false" localSheetId="4" name="_DAT127" vbProcedure="false">[17]Revenue!$Y$15129</definedName>
    <definedName function="false" hidden="false" localSheetId="4" name="_DAT128" vbProcedure="false">[17]Revenue!$Y$15129</definedName>
    <definedName function="false" hidden="false" localSheetId="4" name="_DAT129" vbProcedure="false">[17]Revenue!$Y$15129</definedName>
    <definedName function="false" hidden="false" localSheetId="4" name="_DAT13" vbProcedure="false">'[1]'!AH$22817</definedName>
    <definedName function="false" hidden="false" localSheetId="4" name="_DAT131" vbProcedure="false">[17]Revenue!$Y$15129</definedName>
    <definedName function="false" hidden="false" localSheetId="4" name="_DAT132" vbProcedure="false">[17]Revenue!$Y$15129</definedName>
    <definedName function="false" hidden="false" localSheetId="4" name="_DAT133" vbProcedure="false">[17]Revenue!$Y$15129</definedName>
    <definedName function="false" hidden="false" localSheetId="4" name="_DAT135" vbProcedure="false">[17]Revenue!$Y$15129</definedName>
    <definedName function="false" hidden="false" localSheetId="4" name="_DAT136" vbProcedure="false">[17]Revenue!$Y$15129</definedName>
    <definedName function="false" hidden="false" localSheetId="4" name="_DAT137" vbProcedure="false">[17]Revenue!$Y$15129</definedName>
    <definedName function="false" hidden="false" localSheetId="4" name="_DAT138" vbProcedure="false">[17]Revenue!$Y$15129</definedName>
    <definedName function="false" hidden="false" localSheetId="4" name="_DAT139" vbProcedure="false">[17]Revenue!$Y$15129</definedName>
    <definedName function="false" hidden="false" localSheetId="4" name="_DAT14" vbProcedure="false">'[1]'!AH$22817</definedName>
    <definedName function="false" hidden="false" localSheetId="4" name="_DAT140" vbProcedure="false">[17]Revenue!$Y$15129</definedName>
    <definedName function="false" hidden="false" localSheetId="4" name="_DAT141" vbProcedure="false">[17]Revenue!$Y$15129</definedName>
    <definedName function="false" hidden="false" localSheetId="4" name="_DAT142" vbProcedure="false">[17]Revenue!$Y$15129</definedName>
    <definedName function="false" hidden="false" localSheetId="4" name="_DAT143" vbProcedure="false">[17]Revenue!$Y$15129</definedName>
    <definedName function="false" hidden="false" localSheetId="4" name="_DAT144" vbProcedure="false">[17]Revenue!$Y$15129</definedName>
    <definedName function="false" hidden="false" localSheetId="4" name="_DAT145" vbProcedure="false">[17]Revenue!$Y$15129</definedName>
    <definedName function="false" hidden="false" localSheetId="4" name="_DAT146" vbProcedure="false">[17]Revenue!$Y$15129</definedName>
    <definedName function="false" hidden="false" localSheetId="4" name="_DAT147" vbProcedure="false">[17]Revenue!$Y$15129</definedName>
    <definedName function="false" hidden="false" localSheetId="4" name="_DAT148" vbProcedure="false">[17]Revenue!$Y$15129</definedName>
    <definedName function="false" hidden="false" localSheetId="4" name="_DAT15" vbProcedure="false">'[1]'!AH$22817</definedName>
    <definedName function="false" hidden="false" localSheetId="4" name="_DAT16" vbProcedure="false">'[1]'!AH$22817</definedName>
    <definedName function="false" hidden="false" localSheetId="4" name="_DAT17" vbProcedure="false">'[1]'!AH$22817</definedName>
    <definedName function="false" hidden="false" localSheetId="4" name="_DAT18" vbProcedure="false">'[1]'!AH$22817</definedName>
    <definedName function="false" hidden="false" localSheetId="4" name="_DAT19" vbProcedure="false">'[1]'!AH$22817</definedName>
    <definedName function="false" hidden="false" localSheetId="4" name="_DAT2" vbProcedure="false">'[1]'!AH$22817</definedName>
    <definedName function="false" hidden="false" localSheetId="4" name="_DAT20" vbProcedure="false">'[1]'!AH$22817</definedName>
    <definedName function="false" hidden="false" localSheetId="4" name="_DAT21" vbProcedure="false">'[1]'!AH$22817</definedName>
    <definedName function="false" hidden="false" localSheetId="4" name="_DAT22" vbProcedure="false">'[1]'!AH$22817</definedName>
    <definedName function="false" hidden="false" localSheetId="4" name="_DAT23" vbProcedure="false">'[1]'!AH$22817</definedName>
    <definedName function="false" hidden="false" localSheetId="4" name="_DAT24" vbProcedure="false">'[1]'!AH$22817</definedName>
    <definedName function="false" hidden="false" localSheetId="4" name="_DAT25" vbProcedure="false">'[1]'!AH$22817</definedName>
    <definedName function="false" hidden="false" localSheetId="4" name="_DAT26" vbProcedure="false">'[1]'!AH$22817</definedName>
    <definedName function="false" hidden="false" localSheetId="4" name="_DAT27" vbProcedure="false">[19]Sheet1!$Y$15129</definedName>
    <definedName function="false" hidden="false" localSheetId="4" name="_DAT28" vbProcedure="false">'[20]Data-Margin'!$Y$15129</definedName>
    <definedName function="false" hidden="false" localSheetId="4" name="_DAT29" vbProcedure="false">[19]Sheet1!$Y$15129</definedName>
    <definedName function="false" hidden="false" localSheetId="4" name="_DAT3" vbProcedure="false">'[1]'!AH$22817</definedName>
    <definedName function="false" hidden="false" localSheetId="4" name="_DAT30" vbProcedure="false">[21]Margin!$Y$15129</definedName>
    <definedName function="false" hidden="false" localSheetId="4" name="_DAT31" vbProcedure="false">[19]Sheet1!$Y$15129</definedName>
    <definedName function="false" hidden="false" localSheetId="4" name="_DAT32" vbProcedure="false">[21]Margin!$Y$15129</definedName>
    <definedName function="false" hidden="false" localSheetId="4" name="_DAT33" vbProcedure="false">[19]Sheet1!$Y$15129</definedName>
    <definedName function="false" hidden="false" localSheetId="4" name="_DAT34" vbProcedure="false">[21]Margin!$Y$15129</definedName>
    <definedName function="false" hidden="false" localSheetId="4" name="_DAT35" vbProcedure="false">[19]Sheet1!$Y$15129</definedName>
    <definedName function="false" hidden="false" localSheetId="4" name="_DAT36" vbProcedure="false">[21]Margin!$Y$15129</definedName>
    <definedName function="false" hidden="false" localSheetId="4" name="_DAT37" vbProcedure="false">[19]Sheet1!$Y$15129</definedName>
    <definedName function="false" hidden="false" localSheetId="4" name="_DAT38" vbProcedure="false">[21]Margin!$Y$15129</definedName>
    <definedName function="false" hidden="false" localSheetId="4" name="_DAT39" vbProcedure="false">[19]Sheet1!$Y$15129</definedName>
    <definedName function="false" hidden="false" localSheetId="4" name="_DAT4" vbProcedure="false">'[1]'!AH$22817</definedName>
    <definedName function="false" hidden="false" localSheetId="4" name="_DAT40" vbProcedure="false">[21]Margin!$Y$15129</definedName>
    <definedName function="false" hidden="false" localSheetId="4" name="_DAT41" vbProcedure="false">[19]Sheet1!$Y$15129</definedName>
    <definedName function="false" hidden="false" localSheetId="4" name="_DAT42" vbProcedure="false">[21]Margin!$Y$15129</definedName>
    <definedName function="false" hidden="false" localSheetId="4" name="_DAT43" vbProcedure="false">[19]Sheet1!$Y$15129</definedName>
    <definedName function="false" hidden="false" localSheetId="4" name="_DAT44" vbProcedure="false">[21]Margin!$Y$15129</definedName>
    <definedName function="false" hidden="false" localSheetId="4" name="_DAT45" vbProcedure="false">[19]Sheet1!$Y$15129</definedName>
    <definedName function="false" hidden="false" localSheetId="4" name="_DAT46" vbProcedure="false">[21]Margin!$Y$15129</definedName>
    <definedName function="false" hidden="false" localSheetId="4" name="_DAT47" vbProcedure="false">[19]Sheet1!$Y$15129</definedName>
    <definedName function="false" hidden="false" localSheetId="4" name="_DAT48" vbProcedure="false">[21]Margin!$Y$15129</definedName>
    <definedName function="false" hidden="false" localSheetId="4" name="_DAT49" vbProcedure="false">[19]Sheet1!$Y$15129</definedName>
    <definedName function="false" hidden="false" localSheetId="4" name="_DAT5" vbProcedure="false">'[1]'!AH$22817</definedName>
    <definedName function="false" hidden="false" localSheetId="4" name="_DAT50" vbProcedure="false">[21]Margin!$Y$15129</definedName>
    <definedName function="false" hidden="false" localSheetId="4" name="_DAT51" vbProcedure="false">[19]Sheet1!$Y$15129</definedName>
    <definedName function="false" hidden="false" localSheetId="4" name="_DAT52" vbProcedure="false">[21]Margin!$Y$15129</definedName>
    <definedName function="false" hidden="false" localSheetId="4" name="_DAT53" vbProcedure="false">[19]Sheet1!$Y$15129</definedName>
    <definedName function="false" hidden="false" localSheetId="4" name="_DAT54" vbProcedure="false">[21]Margin!$Y$15129</definedName>
    <definedName function="false" hidden="false" localSheetId="4" name="_DAT55" vbProcedure="false">[19]Sheet1!$Y$15129</definedName>
    <definedName function="false" hidden="false" localSheetId="4" name="_DAT56" vbProcedure="false">[21]Margin!$Y$15129</definedName>
    <definedName function="false" hidden="false" localSheetId="4" name="_DAT57" vbProcedure="false">[19]Sheet1!$Y$15129</definedName>
    <definedName function="false" hidden="false" localSheetId="4" name="_DAT58" vbProcedure="false">[21]Margin!$Y$15129</definedName>
    <definedName function="false" hidden="false" localSheetId="4" name="_DAT59" vbProcedure="false">[19]Sheet1!$Y$15129</definedName>
    <definedName function="false" hidden="false" localSheetId="4" name="_DAT6" vbProcedure="false">'[1]'!AH$22817</definedName>
    <definedName function="false" hidden="false" localSheetId="4" name="_DAT60" vbProcedure="false">[21]Margin!$Y$15129</definedName>
    <definedName function="false" hidden="false" localSheetId="4" name="_DAT61" vbProcedure="false">[19]Sheet1!$Y$15129</definedName>
    <definedName function="false" hidden="false" localSheetId="4" name="_DAT62" vbProcedure="false">[21]Margin!$Y$15129</definedName>
    <definedName function="false" hidden="false" localSheetId="4" name="_DAT63" vbProcedure="false">[19]Sheet1!$Y$15129</definedName>
    <definedName function="false" hidden="false" localSheetId="4" name="_DAT64" vbProcedure="false">[21]Margin!$Y$15129</definedName>
    <definedName function="false" hidden="false" localSheetId="4" name="_DAT65" vbProcedure="false">[19]Sheet1!$Y$15129</definedName>
    <definedName function="false" hidden="false" localSheetId="4" name="_DAT66" vbProcedure="false">[21]Margin!$Y$15129</definedName>
    <definedName function="false" hidden="false" localSheetId="4" name="_DAT67" vbProcedure="false">[19]Sheet1!$Y$15129</definedName>
    <definedName function="false" hidden="false" localSheetId="4" name="_DAT68" vbProcedure="false">[21]Margin!$Y$15129</definedName>
    <definedName function="false" hidden="false" localSheetId="4" name="_DAT69" vbProcedure="false">[19]Sheet1!$Y$15129</definedName>
    <definedName function="false" hidden="false" localSheetId="4" name="_DAT7" vbProcedure="false">'[1]'!AH$22817</definedName>
    <definedName function="false" hidden="false" localSheetId="4" name="_DAT70" vbProcedure="false">[21]Margin!$Y$15129</definedName>
    <definedName function="false" hidden="false" localSheetId="4" name="_DAT71" vbProcedure="false">[19]Sheet1!$Y$15129</definedName>
    <definedName function="false" hidden="false" localSheetId="4" name="_DAT72" vbProcedure="false">[21]Margin!$Y$15129</definedName>
    <definedName function="false" hidden="false" localSheetId="4" name="_DAT73" vbProcedure="false">[19]Sheet1!$Y$15129</definedName>
    <definedName function="false" hidden="false" localSheetId="4" name="_DAT74" vbProcedure="false">[21]Margin!$Y$15129</definedName>
    <definedName function="false" hidden="false" localSheetId="4" name="_DAT75" vbProcedure="false">[19]Sheet1!$Y$15129</definedName>
    <definedName function="false" hidden="false" localSheetId="4" name="_DAT76" vbProcedure="false">[19]Sheet1!$Y$15129</definedName>
    <definedName function="false" hidden="false" localSheetId="4" name="_DAT77" vbProcedure="false">[19]Sheet1!$Y$15129</definedName>
    <definedName function="false" hidden="false" localSheetId="4" name="_DAT78" vbProcedure="false">[19]Sheet1!$Y$15129</definedName>
    <definedName function="false" hidden="false" localSheetId="4" name="_DAT79" vbProcedure="false">[19]Sheet1!$Y$15129</definedName>
    <definedName function="false" hidden="false" localSheetId="4" name="_DAT8" vbProcedure="false">'[1]'!AH$22817</definedName>
    <definedName function="false" hidden="false" localSheetId="4" name="_DAT80" vbProcedure="false">[19]Sheet1!$Y$15129</definedName>
    <definedName function="false" hidden="false" localSheetId="4" name="_DAT81" vbProcedure="false">[17]Revenue!$Y$15129</definedName>
    <definedName function="false" hidden="false" localSheetId="4" name="_DAT82" vbProcedure="false">[22]Sheet1!$Y$15129</definedName>
    <definedName function="false" hidden="false" localSheetId="4" name="_DAT83" vbProcedure="false">[17]Revenue!$Y$15129</definedName>
    <definedName function="false" hidden="false" localSheetId="4" name="_DAT84" vbProcedure="false">[17]Revenue!$Y$15129</definedName>
    <definedName function="false" hidden="false" localSheetId="4" name="_DAT85" vbProcedure="false">[17]Revenue!$Y$15129</definedName>
    <definedName function="false" hidden="false" localSheetId="4" name="_DAT86" vbProcedure="false">[18]Sheet1!$Y$15129</definedName>
    <definedName function="false" hidden="false" localSheetId="4" name="_DAT87" vbProcedure="false">[17]Revenue!$Y$15129</definedName>
    <definedName function="false" hidden="false" localSheetId="4" name="_DAT88" vbProcedure="false">[17]Revenue!$Y$15129</definedName>
    <definedName function="false" hidden="false" localSheetId="4" name="_DAT89" vbProcedure="false">[17]Revenue!$Y$15129</definedName>
    <definedName function="false" hidden="false" localSheetId="4" name="_DAT9" vbProcedure="false">'[1]'!AH$22817</definedName>
    <definedName function="false" hidden="false" localSheetId="4" name="_DAT90" vbProcedure="false">[18]Sheet1!$Y$15129</definedName>
    <definedName function="false" hidden="false" localSheetId="4" name="_DAT91" vbProcedure="false">[17]Revenue!$Y$15129</definedName>
    <definedName function="false" hidden="false" localSheetId="4" name="_DAT92" vbProcedure="false">[17]Revenue!$Y$15129</definedName>
    <definedName function="false" hidden="false" localSheetId="4" name="_DAT93" vbProcedure="false">[17]Revenue!$Y$15129</definedName>
    <definedName function="false" hidden="false" localSheetId="4" name="_DAT95" vbProcedure="false">[17]Revenue!$Y$15129</definedName>
    <definedName function="false" hidden="false" localSheetId="4" name="_DAT96" vbProcedure="false">[17]Revenue!$Y$15129</definedName>
    <definedName function="false" hidden="false" localSheetId="4" name="_DAT97" vbProcedure="false">[17]Revenue!$Y$15129</definedName>
    <definedName function="false" hidden="false" localSheetId="4" name="_DAT98" vbProcedure="false">[18]Sheet1!$Y$15129</definedName>
    <definedName function="false" hidden="false" localSheetId="4" name="_DAT99" vbProcedure="false">[17]Revenue!$Y$15129</definedName>
    <definedName function="false" hidden="false" localSheetId="4" name="_dkk1" vbProcedure="false">'[1]'!AH$22817</definedName>
    <definedName function="false" hidden="false" localSheetId="4" name="_dkk2" vbProcedure="false">'[1]'!AH$22817</definedName>
    <definedName function="false" hidden="false" localSheetId="4" name="_e1" vbProcedure="false">'[1]'!AH$22817</definedName>
    <definedName function="false" hidden="false" localSheetId="4" name="_exp10" vbProcedure="false">'[1]'!AH$22817</definedName>
    <definedName function="false" hidden="false" localSheetId="4" name="_exp11" vbProcedure="false">'[1]'!AH$22817</definedName>
    <definedName function="false" hidden="false" localSheetId="4" name="_exp12" vbProcedure="false">'[1]'!AH$22817</definedName>
    <definedName function="false" hidden="false" localSheetId="4" name="_EXP22" vbProcedure="false">'[1]'!AH$22817</definedName>
    <definedName function="false" hidden="false" localSheetId="4" name="_exp5" vbProcedure="false">'[1]'!AH$22817</definedName>
    <definedName function="false" hidden="false" localSheetId="4" name="_exp7" vbProcedure="false">'[1]'!AH$22817</definedName>
    <definedName function="false" hidden="false" localSheetId="4" name="_exp8" vbProcedure="false">'[1]'!AH$22817</definedName>
    <definedName function="false" hidden="false" localSheetId="4" name="_exp9" vbProcedure="false">'[1]'!AH$22817</definedName>
    <definedName function="false" hidden="false" localSheetId="4" name="_f123" vbProcedure="false">'[1]'!AH$22817</definedName>
    <definedName function="false" hidden="false" localSheetId="4" name="_FA001" vbProcedure="false">'[1]'!AH$22817</definedName>
    <definedName function="false" hidden="false" localSheetId="4" name="_Fill" vbProcedure="false">'[1]'!AH$22817</definedName>
    <definedName function="false" hidden="false" localSheetId="4" name="_IA1" vbProcedure="false">'[1]'!AH$22817</definedName>
    <definedName function="false" hidden="false" localSheetId="4" name="_idc1" vbProcedure="false">'[1]'!AH$22817</definedName>
    <definedName function="false" hidden="false" localSheetId="4" name="_idc2" vbProcedure="false">'[1]'!AH$22817</definedName>
    <definedName function="false" hidden="false" localSheetId="4" name="_idc3" vbProcedure="false">'[1]'!AH$22817</definedName>
    <definedName function="false" hidden="false" localSheetId="4" name="_idc4" vbProcedure="false">'[1]'!AH$22817</definedName>
    <definedName function="false" hidden="false" localSheetId="4" name="_idc5" vbProcedure="false">'[1]'!AH$22817</definedName>
    <definedName function="false" hidden="false" localSheetId="4" name="_idc6" vbProcedure="false">'[1]'!AH$22817</definedName>
    <definedName function="false" hidden="false" localSheetId="4" name="_idc7" vbProcedure="false">'[1]'!AH$22817</definedName>
    <definedName function="false" hidden="false" localSheetId="4" name="_idc8" vbProcedure="false">'[1]'!AH$22817</definedName>
    <definedName function="false" hidden="false" localSheetId="4" name="_JAK8116" vbProcedure="false">'[1]'!AH$22817</definedName>
    <definedName function="false" hidden="false" localSheetId="4" name="_JCC2934" vbProcedure="false">'[1]'!AH$22817</definedName>
    <definedName function="false" hidden="false" localSheetId="4" name="_JCD7460" vbProcedure="false">'[1]'!AH$22817</definedName>
    <definedName function="false" hidden="false" localSheetId="4" name="_JCE5834" vbProcedure="false">'[1]'!AH$22817</definedName>
    <definedName function="false" hidden="false" localSheetId="4" name="_JCK4712" vbProcedure="false">'[1]'!AH$22817</definedName>
    <definedName function="false" hidden="false" localSheetId="4" name="_JCW6924" vbProcedure="false">'[1]'!AH$22817</definedName>
    <definedName function="false" hidden="false" localSheetId="4" name="_JDC3818" vbProcedure="false">'[1]'!AH$22817</definedName>
    <definedName function="false" hidden="false" localSheetId="4" name="_JDF3422" vbProcedure="false">'[1]'!AH$22817</definedName>
    <definedName function="false" hidden="false" localSheetId="4" name="_JDF4294" vbProcedure="false">'[1]'!AH$22817</definedName>
    <definedName function="false" hidden="false" localSheetId="4" name="_JDP2875" vbProcedure="false">'[1]'!AH$22817</definedName>
    <definedName function="false" hidden="false" localSheetId="4" name="_JDR9740" vbProcedure="false">'[1]'!AH$22817</definedName>
    <definedName function="false" hidden="false" localSheetId="4" name="_JDS601" vbProcedure="false">'[1]'!AH$22817</definedName>
    <definedName function="false" hidden="false" localSheetId="4" name="_JDV3439" vbProcedure="false">'[1]'!AH$22817</definedName>
    <definedName function="false" hidden="false" localSheetId="4" name="_K1" vbProcedure="false">'[1]'!AH$22817</definedName>
    <definedName function="false" hidden="false" localSheetId="4" name="_K4" vbProcedure="false">'[1]'!AH$22817</definedName>
    <definedName function="false" hidden="false" localSheetId="4" name="_Key1" vbProcedure="false">'[1]'!AH$22817</definedName>
    <definedName function="false" hidden="false" localSheetId="4" name="_Key2" vbProcedure="false">'[1]'!AH$22817</definedName>
    <definedName function="false" hidden="false" localSheetId="4" name="_KL379" vbProcedure="false">'[1]'!AH$22817</definedName>
    <definedName function="false" hidden="false" localSheetId="4" name="_ktm1201" vbProcedure="false">'[1]'!AH$22817</definedName>
    <definedName function="false" hidden="false" localSheetId="4" name="_kwi1" vbProcedure="false">'[1]'!AH$22817</definedName>
    <definedName function="false" hidden="false" localSheetId="4" name="_L1" vbProcedure="false">'[1]'!AH$22817</definedName>
    <definedName function="false" hidden="false" localSheetId="4" name="_lit1" vbProcedure="false">'[1]'!AH$22817</definedName>
    <definedName function="false" hidden="false" localSheetId="4" name="_lit2" vbProcedure="false">'[1]'!AH$22817</definedName>
    <definedName function="false" hidden="false" localSheetId="4" name="_MAN1" vbProcedure="false">'[1]'!AH$22817</definedName>
    <definedName function="false" hidden="false" localSheetId="4" name="_MatInverse_In" vbProcedure="false">'[1]'!AH$22817</definedName>
    <definedName function="false" hidden="false" localSheetId="4" name="_MatInverse_Out" vbProcedure="false">'[1]'!AH$22817</definedName>
    <definedName function="false" hidden="false" localSheetId="4" name="_N1" vbProcedure="false">'[1]'!AH$22817</definedName>
    <definedName function="false" hidden="false" localSheetId="4" name="_n67463" vbProcedure="false">'[1]'!AH$22817</definedName>
    <definedName function="false" hidden="false" localSheetId="4" name="_NEW1" vbProcedure="false">'[1]'!AH$22817</definedName>
    <definedName function="false" hidden="false" localSheetId="4" name="_NEW2" vbProcedure="false">'[1]'!AH$22817</definedName>
    <definedName function="false" hidden="false" localSheetId="4" name="_nnn1" vbProcedure="false">'[1]'!AH$22817</definedName>
    <definedName function="false" hidden="false" localSheetId="4" name="_o2" vbProcedure="false">'[1]'!AH$22817</definedName>
    <definedName function="false" hidden="false" localSheetId="4" name="_Parse_In" vbProcedure="false">'[1]'!AH$22817</definedName>
    <definedName function="false" hidden="false" localSheetId="4" name="_Parse_Out" vbProcedure="false">[24]total!$Y$15129</definedName>
    <definedName function="false" hidden="false" localSheetId="4" name="_Pbs1" vbProcedure="false">'[1]'!AH$22817</definedName>
    <definedName function="false" hidden="false" localSheetId="4" name="_Pbs2" vbProcedure="false">'[1]'!AH$22817</definedName>
    <definedName function="false" hidden="false" localSheetId="4" name="_PL1" vbProcedure="false">'[1]'!AH$22817</definedName>
    <definedName function="false" hidden="false" localSheetId="4" name="_PL2" vbProcedure="false">'[1]'!AH$22817</definedName>
    <definedName function="false" hidden="false" localSheetId="4" name="_PRT1" vbProcedure="false">'[1]'!B$19969</definedName>
    <definedName function="false" hidden="false" localSheetId="4" name="_PRT2" vbProcedure="false">'[1]'!B$19969</definedName>
    <definedName function="false" hidden="false" localSheetId="4" name="_PRT3" vbProcedure="false">'[1]'!B$19969</definedName>
    <definedName function="false" hidden="false" localSheetId="4" name="_PRT4" vbProcedure="false">'[1]'!B$19969</definedName>
    <definedName function="false" hidden="false" localSheetId="4" name="_PRT5" vbProcedure="false">'[1]'!B$19969</definedName>
    <definedName function="false" hidden="false" localSheetId="4" name="_Pyt98" vbProcedure="false">'[1]'!B$19969</definedName>
    <definedName function="false" hidden="false" localSheetId="4" name="_qer13" vbProcedure="false">'[1]'!B$19969</definedName>
    <definedName function="false" hidden="false" localSheetId="4" name="_Sort" vbProcedure="false">'[1]'!B$19969</definedName>
    <definedName function="false" hidden="false" localSheetId="4" name="_spl1" vbProcedure="false">'[1]'!B$19969</definedName>
    <definedName function="false" hidden="false" localSheetId="4" name="_spl2" vbProcedure="false">'[1]'!B$19969</definedName>
    <definedName function="false" hidden="false" localSheetId="4" name="_spl3" vbProcedure="false">'[1]'!B$19969</definedName>
    <definedName function="false" hidden="false" localSheetId="4" name="_spl4" vbProcedure="false">'[1]'!B$19969</definedName>
    <definedName function="false" hidden="false" localSheetId="4" name="_spl5" vbProcedure="false">'[1]'!B$19969</definedName>
    <definedName function="false" hidden="false" localSheetId="4" name="_spl6" vbProcedure="false">'[1]'!B$19969</definedName>
    <definedName function="false" hidden="false" localSheetId="4" name="_spl7" vbProcedure="false">'[1]'!B$19969</definedName>
    <definedName function="false" hidden="false" localSheetId="4" name="_spl8" vbProcedure="false">'[1]'!B$19969</definedName>
    <definedName function="false" hidden="false" localSheetId="4" name="_spm1" vbProcedure="false">'[1]'!B$19969</definedName>
    <definedName function="false" hidden="false" localSheetId="4" name="_spm2" vbProcedure="false">'[1]'!B$19969</definedName>
    <definedName function="false" hidden="false" localSheetId="4" name="_spm3" vbProcedure="false">'[1]'!B$19969</definedName>
    <definedName function="false" hidden="false" localSheetId="4" name="_spm4" vbProcedure="false">'[1]'!B$19969</definedName>
    <definedName function="false" hidden="false" localSheetId="4" name="_spm5" vbProcedure="false">'[1]'!B$19969</definedName>
    <definedName function="false" hidden="false" localSheetId="4" name="_spm6" vbProcedure="false">'[1]'!B$19969</definedName>
    <definedName function="false" hidden="false" localSheetId="4" name="_spm7" vbProcedure="false">'[1]'!B$19969</definedName>
    <definedName function="false" hidden="false" localSheetId="4" name="_spm8" vbProcedure="false">'[1]'!B$19969</definedName>
    <definedName function="false" hidden="false" localSheetId="4" name="_sps1" vbProcedure="false">'[1]'!B$19969</definedName>
    <definedName function="false" hidden="false" localSheetId="4" name="_sps2" vbProcedure="false">'[1]'!B$19969</definedName>
    <definedName function="false" hidden="false" localSheetId="4" name="_sps3" vbProcedure="false">'[1]'!B$19969</definedName>
    <definedName function="false" hidden="false" localSheetId="4" name="_sps4" vbProcedure="false">'[1]'!B$19969</definedName>
    <definedName function="false" hidden="false" localSheetId="4" name="_sps5" vbProcedure="false">'[1]'!B$19969</definedName>
    <definedName function="false" hidden="false" localSheetId="4" name="_sps6" vbProcedure="false">'[1]'!B$19969</definedName>
    <definedName function="false" hidden="false" localSheetId="4" name="_sps7" vbProcedure="false">'[1]'!B$19969</definedName>
    <definedName function="false" hidden="false" localSheetId="4" name="_sps8" vbProcedure="false">'[1]'!B$19969</definedName>
    <definedName function="false" hidden="false" localSheetId="4" name="_ss15" vbProcedure="false">[27]DPLA!$Y$15129</definedName>
    <definedName function="false" hidden="false" localSheetId="4" name="_ss2" vbProcedure="false">[27]DPLA!$Y$15129</definedName>
    <definedName function="false" hidden="false" localSheetId="4" name="_ss3" vbProcedure="false">[27]DPLA!$Y$15129</definedName>
    <definedName function="false" hidden="false" localSheetId="4" name="_ss4" vbProcedure="false">[27]DPLA!$Y$15129</definedName>
    <definedName function="false" hidden="false" localSheetId="4" name="_ss5" vbProcedure="false">[27]DPLA!$Y$15129</definedName>
    <definedName function="false" hidden="false" localSheetId="4" name="_ss6" vbProcedure="false">[27]DPLA!$Y$15129</definedName>
    <definedName function="false" hidden="false" localSheetId="4" name="_ss7" vbProcedure="false">[27]DPLA!$Y$15129</definedName>
    <definedName function="false" hidden="false" localSheetId="4" name="_ss8" vbProcedure="false">[27]DPLA!$Y$15129</definedName>
    <definedName function="false" hidden="false" localSheetId="4" name="_ss9" vbProcedure="false">[27]DPLA!$Y$15129</definedName>
    <definedName function="false" hidden="false" localSheetId="4" name="_tax2" vbProcedure="false">'[1]'!B$19969</definedName>
    <definedName function="false" hidden="false" localSheetId="4" name="_tax3" vbProcedure="false">'[1]'!B$19969</definedName>
    <definedName function="false" hidden="false" localSheetId="4" name="_top05" vbProcedure="false">'[1]'!B$19969</definedName>
    <definedName function="false" hidden="false" localSheetId="4" name="_TOP1" vbProcedure="false">'[1]'!B$19969</definedName>
    <definedName function="false" hidden="false" localSheetId="4" name="_TOP2" vbProcedure="false">'[1]'!B$19969</definedName>
    <definedName function="false" hidden="false" localSheetId="4" name="_TP2" vbProcedure="false">'[1]'!B$19969</definedName>
    <definedName function="false" hidden="false" localSheetId="4" name="_ttt2" vbProcedure="false">'[1]'!B$19969</definedName>
    <definedName function="false" hidden="false" localSheetId="4" name="_ttt3" vbProcedure="false">'[1]'!B$19969</definedName>
    <definedName function="false" hidden="false" localSheetId="4" name="_u1" vbProcedure="false">'[1]'!B$19969</definedName>
    <definedName function="false" hidden="false" localSheetId="4" name="_u3" vbProcedure="false">'[1]'!B$19969</definedName>
    <definedName function="false" hidden="false" localSheetId="4" name="_Us1" vbProcedure="false">'[1]'!B$19969</definedName>
    <definedName function="false" hidden="false" localSheetId="4" name="_Us2" vbProcedure="false">'[1]'!B$19969</definedName>
    <definedName function="false" hidden="false" localSheetId="4" name="_VAR1" vbProcedure="false">'[1]'!B$19969</definedName>
    <definedName function="false" hidden="false" localSheetId="4" name="_VAR2" vbProcedure="false">'[1]'!B$19969</definedName>
    <definedName function="false" hidden="false" localSheetId="4" name="_VAR3" vbProcedure="false">'[1]'!B$19969</definedName>
    <definedName function="false" hidden="false" localSheetId="4" name="_w1" vbProcedure="false">'[1]'!B$19969</definedName>
    <definedName function="false" hidden="false" localSheetId="4" name="_WAS7962" vbProcedure="false">'[1]'!B$19969</definedName>
    <definedName function="false" hidden="false" localSheetId="4" name="_WCA8822" vbProcedure="false">'[1]'!B$19969</definedName>
    <definedName function="false" hidden="false" localSheetId="4" name="_WP2007" vbProcedure="false">'[1]'!B$19969</definedName>
    <definedName function="false" hidden="false" localSheetId="4" name="_YA1" vbProcedure="false">'[1]'!B$19969</definedName>
    <definedName function="false" hidden="false" localSheetId="4" name="_yr5" vbProcedure="false">'[1]'!B$19969</definedName>
    <definedName function="false" hidden="false" localSheetId="4" name="__123Graph_D" vbProcedure="false">[9]ชื่อหุ้น!$Y$15129</definedName>
    <definedName function="false" hidden="false" localSheetId="4" name="__A1" vbProcedure="false">'[1]'!AH$22817</definedName>
    <definedName function="false" hidden="false" localSheetId="4" name="__a21420" vbProcedure="false">'[1]'!AH$22817</definedName>
    <definedName function="false" hidden="false" localSheetId="4" name="__a21430" vbProcedure="false">'[1]'!AH$22817</definedName>
    <definedName function="false" hidden="false" localSheetId="4" name="__A222" vbProcedure="false">'[1]'!AH$22817</definedName>
    <definedName function="false" hidden="false" localSheetId="4" name="__a22220" vbProcedure="false">'[1]'!AH$22817</definedName>
    <definedName function="false" hidden="false" localSheetId="4" name="__a22241" vbProcedure="false">'[1]'!AH$22817</definedName>
    <definedName function="false" hidden="false" localSheetId="4" name="__a22242" vbProcedure="false">'[1]'!AH$22817</definedName>
    <definedName function="false" hidden="false" localSheetId="4" name="__a22260" vbProcedure="false">'[1]'!AH$22817</definedName>
    <definedName function="false" hidden="false" localSheetId="4" name="__a22270" vbProcedure="false">'[1]'!AH$22817</definedName>
    <definedName function="false" hidden="false" localSheetId="4" name="__a24385" vbProcedure="false">'[1]'!AH$22817</definedName>
    <definedName function="false" hidden="false" localSheetId="4" name="__a24391" vbProcedure="false">'[1]'!AH$22817</definedName>
    <definedName function="false" hidden="false" localSheetId="4" name="__a24392" vbProcedure="false">'[1]'!AH$22817</definedName>
    <definedName function="false" hidden="false" localSheetId="4" name="__a24393" vbProcedure="false">'[1]'!AH$22817</definedName>
    <definedName function="false" hidden="false" localSheetId="4" name="__a24394" vbProcedure="false">'[1]'!AH$22817</definedName>
    <definedName function="false" hidden="false" localSheetId="4" name="__a27120" vbProcedure="false">'[1]'!AH$22817</definedName>
    <definedName function="false" hidden="false" localSheetId="4" name="__a27150" vbProcedure="false">'[1]'!AH$22817</definedName>
    <definedName function="false" hidden="false" localSheetId="4" name="__a32320" vbProcedure="false">'[1]'!AH$22817</definedName>
    <definedName function="false" hidden="false" localSheetId="4" name="__a32730" vbProcedure="false">'[1]'!AH$22817</definedName>
    <definedName function="false" hidden="false" localSheetId="4" name="__a33130" vbProcedure="false">'[1]'!AH$22817</definedName>
    <definedName function="false" hidden="false" localSheetId="4" name="__a33140" vbProcedure="false">'[1]'!AH$22817</definedName>
    <definedName function="false" hidden="false" localSheetId="4" name="__a33160" vbProcedure="false">'[1]'!AH$22817</definedName>
    <definedName function="false" hidden="false" localSheetId="4" name="__a33170" vbProcedure="false">'[1]'!AH$22817</definedName>
    <definedName function="false" hidden="false" localSheetId="4" name="__a33190" vbProcedure="false">'[1]'!AH$22817</definedName>
    <definedName function="false" hidden="false" localSheetId="4" name="__a33210" vbProcedure="false">'[1]'!AH$22817</definedName>
    <definedName function="false" hidden="false" localSheetId="4" name="__a33230" vbProcedure="false">'[1]'!AH$22817</definedName>
    <definedName function="false" hidden="false" localSheetId="4" name="__a33240" vbProcedure="false">'[1]'!AH$22817</definedName>
    <definedName function="false" hidden="false" localSheetId="4" name="__a34010" vbProcedure="false">'[1]'!AH$22817</definedName>
    <definedName function="false" hidden="false" localSheetId="4" name="__a41230" vbProcedure="false">'[1]'!AH$22817</definedName>
    <definedName function="false" hidden="false" localSheetId="4" name="__a41240" vbProcedure="false">'[1]'!AH$22817</definedName>
    <definedName function="false" hidden="false" localSheetId="4" name="__a42781" vbProcedure="false">'[1]'!AH$22817</definedName>
    <definedName function="false" hidden="false" localSheetId="4" name="__a42782" vbProcedure="false">'[1]'!AH$22817</definedName>
    <definedName function="false" hidden="false" localSheetId="4" name="__a42783" vbProcedure="false">'[1]'!AH$22817</definedName>
    <definedName function="false" hidden="false" localSheetId="4" name="__A43220" vbProcedure="false">'[1]'!AH$22817</definedName>
    <definedName function="false" hidden="false" localSheetId="4" name="__a43230" vbProcedure="false">'[1]'!AH$22817</definedName>
    <definedName function="false" hidden="false" localSheetId="4" name="__a43260" vbProcedure="false">'[1]'!AH$22817</definedName>
    <definedName function="false" hidden="false" localSheetId="4" name="__a43270" vbProcedure="false">'[1]'!AH$22817</definedName>
    <definedName function="false" hidden="false" localSheetId="4" name="__a43320" vbProcedure="false">'[1]'!AH$22817</definedName>
    <definedName function="false" hidden="false" localSheetId="4" name="__a43330" vbProcedure="false">'[1]'!AH$22817</definedName>
    <definedName function="false" hidden="false" localSheetId="4" name="__a43360" vbProcedure="false">'[1]'!AH$22817</definedName>
    <definedName function="false" hidden="false" localSheetId="4" name="__a43370" vbProcedure="false">'[1]'!AH$22817</definedName>
    <definedName function="false" hidden="false" localSheetId="4" name="__a43530" vbProcedure="false">'[1]'!AH$22817</definedName>
    <definedName function="false" hidden="false" localSheetId="4" name="__a43540" vbProcedure="false">'[1]'!AH$22817</definedName>
    <definedName function="false" hidden="false" localSheetId="4" name="__a43560" vbProcedure="false">'[1]'!AH$22817</definedName>
    <definedName function="false" hidden="false" localSheetId="4" name="__a43570" vbProcedure="false">'[1]'!AH$22817</definedName>
    <definedName function="false" hidden="false" localSheetId="4" name="__a43630" vbProcedure="false">'[1]'!AH$22817</definedName>
    <definedName function="false" hidden="false" localSheetId="4" name="__a43640" vbProcedure="false">'[1]'!AH$22817</definedName>
    <definedName function="false" hidden="false" localSheetId="4" name="__a43660" vbProcedure="false">'[1]'!AH$22817</definedName>
    <definedName function="false" hidden="false" localSheetId="4" name="__a43670" vbProcedure="false">'[1]'!AH$22817</definedName>
    <definedName function="false" hidden="false" localSheetId="4" name="__a43730" vbProcedure="false">'[1]'!AH$22817</definedName>
    <definedName function="false" hidden="false" localSheetId="4" name="__a43750" vbProcedure="false">'[1]'!AH$22817</definedName>
    <definedName function="false" hidden="false" localSheetId="4" name="__a43760" vbProcedure="false">'[1]'!AH$22817</definedName>
    <definedName function="false" hidden="false" localSheetId="4" name="__a43770" vbProcedure="false">'[1]'!AH$22817</definedName>
    <definedName function="false" hidden="false" localSheetId="4" name="__a43780" vbProcedure="false">'[1]'!AH$22817</definedName>
    <definedName function="false" hidden="false" localSheetId="4" name="__a48610" vbProcedure="false">'[1]'!AH$22817</definedName>
    <definedName function="false" hidden="false" localSheetId="4" name="__a48611" vbProcedure="false">'[1]'!AH$22817</definedName>
    <definedName function="false" hidden="false" localSheetId="4" name="__a48620" vbProcedure="false">'[1]'!AH$22817</definedName>
    <definedName function="false" hidden="false" localSheetId="4" name="__a48621" vbProcedure="false">'[1]'!AH$22817</definedName>
    <definedName function="false" hidden="false" localSheetId="4" name="__a48781" vbProcedure="false">'[1]'!AH$22817</definedName>
    <definedName function="false" hidden="false" localSheetId="4" name="__a48782" vbProcedure="false">'[1]'!AH$22817</definedName>
    <definedName function="false" hidden="false" localSheetId="4" name="__a48783" vbProcedure="false">'[1]'!AH$22817</definedName>
    <definedName function="false" hidden="false" localSheetId="4" name="__a48784" vbProcedure="false">'[1]'!AH$22817</definedName>
    <definedName function="false" hidden="false" localSheetId="4" name="__a51530" vbProcedure="false">'[1]'!AH$22817</definedName>
    <definedName function="false" hidden="false" localSheetId="4" name="__a51560" vbProcedure="false">'[1]'!AH$22817</definedName>
    <definedName function="false" hidden="false" localSheetId="4" name="__a51620" vbProcedure="false">'[1]'!AH$22817</definedName>
    <definedName function="false" hidden="false" localSheetId="4" name="__a52010" vbProcedure="false">'[1]'!AH$22817</definedName>
    <definedName function="false" hidden="false" localSheetId="4" name="__a53110" vbProcedure="false">'[1]'!AH$22817</definedName>
    <definedName function="false" hidden="false" localSheetId="4" name="__a61430" vbProcedure="false">'[1]'!AH$22817</definedName>
    <definedName function="false" hidden="false" localSheetId="4" name="__a61470" vbProcedure="false">'[1]'!AH$22817</definedName>
    <definedName function="false" hidden="false" localSheetId="4" name="__a61620" vbProcedure="false">'[1]'!AH$22817</definedName>
    <definedName function="false" hidden="false" localSheetId="4" name="__a63110" vbProcedure="false">'[1]'!AH$22817</definedName>
    <definedName function="false" hidden="false" localSheetId="4" name="__a73310" vbProcedure="false">'[1]'!AH$22817</definedName>
    <definedName function="false" hidden="false" localSheetId="4" name="__a83175" vbProcedure="false">'[1]'!AH$22817</definedName>
    <definedName function="false" hidden="false" localSheetId="4" name="__a85160" vbProcedure="false">'[1]'!AH$22817</definedName>
    <definedName function="false" hidden="false" localSheetId="4" name="__a85250" vbProcedure="false">'[1]'!AH$22817</definedName>
    <definedName function="false" hidden="false" localSheetId="4" name="__a85510" vbProcedure="false">'[1]'!AH$22817</definedName>
    <definedName function="false" hidden="false" localSheetId="4" name="__a85520" vbProcedure="false">'[1]'!AH$22817</definedName>
    <definedName function="false" hidden="false" localSheetId="4" name="__a85530" vbProcedure="false">'[1]'!AH$22817</definedName>
    <definedName function="false" hidden="false" localSheetId="4" name="__a85540" vbProcedure="false">'[1]'!AH$22817</definedName>
    <definedName function="false" hidden="false" localSheetId="4" name="__a85550" vbProcedure="false">'[1]'!AH$22817</definedName>
    <definedName function="false" hidden="false" localSheetId="4" name="__a85570" vbProcedure="false">'[1]'!AH$22817</definedName>
    <definedName function="false" hidden="false" localSheetId="4" name="__a85580" vbProcedure="false">'[1]'!AH$22817</definedName>
    <definedName function="false" hidden="false" localSheetId="4" name="__a85590" vbProcedure="false">'[1]'!AH$22817</definedName>
    <definedName function="false" hidden="false" localSheetId="4" name="__a85611" vbProcedure="false">'[1]'!AH$22817</definedName>
    <definedName function="false" hidden="false" localSheetId="4" name="__a85621" vbProcedure="false">'[1]'!AH$22817</definedName>
    <definedName function="false" hidden="false" localSheetId="4" name="__a90300" vbProcedure="false">'[1]'!AH$22817</definedName>
    <definedName function="false" hidden="false" localSheetId="4" name="__a90400" vbProcedure="false">'[1]'!AH$22817</definedName>
    <definedName function="false" hidden="false" localSheetId="4" name="__a90510" vbProcedure="false">'[1]'!AH$22817</definedName>
    <definedName function="false" hidden="false" localSheetId="4" name="__a90520" vbProcedure="false">'[1]'!AH$22817</definedName>
    <definedName function="false" hidden="false" localSheetId="4" name="__a90530" vbProcedure="false">'[1]'!AH$22817</definedName>
    <definedName function="false" hidden="false" localSheetId="4" name="__a90540" vbProcedure="false">'[1]'!AH$22817</definedName>
    <definedName function="false" hidden="false" localSheetId="4" name="__a90610" vbProcedure="false">'[1]'!AH$22817</definedName>
    <definedName function="false" hidden="false" localSheetId="4" name="__a90620" vbProcedure="false">'[1]'!AH$22817</definedName>
    <definedName function="false" hidden="false" localSheetId="4" name="__a90630" vbProcedure="false">'[1]'!AH$22817</definedName>
    <definedName function="false" hidden="false" localSheetId="4" name="__a90640" vbProcedure="false">'[1]'!AH$22817</definedName>
    <definedName function="false" hidden="false" localSheetId="4" name="__a90710" vbProcedure="false">'[1]'!AH$22817</definedName>
    <definedName function="false" hidden="false" localSheetId="4" name="__a90720" vbProcedure="false">'[1]'!AH$22817</definedName>
    <definedName function="false" hidden="false" localSheetId="4" name="__a90730" vbProcedure="false">'[1]'!AH$22817</definedName>
    <definedName function="false" hidden="false" localSheetId="4" name="__a90740" vbProcedure="false">'[1]'!AH$22817</definedName>
    <definedName function="false" hidden="false" localSheetId="4" name="__a90810" vbProcedure="false">'[1]'!AH$22817</definedName>
    <definedName function="false" hidden="false" localSheetId="4" name="__a90820" vbProcedure="false">'[1]'!AH$22817</definedName>
    <definedName function="false" hidden="false" localSheetId="4" name="__a90830" vbProcedure="false">'[1]'!AH$22817</definedName>
    <definedName function="false" hidden="false" localSheetId="4" name="__a90840" vbProcedure="false">'[1]'!AH$22817</definedName>
    <definedName function="false" hidden="false" localSheetId="4" name="__a90910" vbProcedure="false">'[1]'!AH$22817</definedName>
    <definedName function="false" hidden="false" localSheetId="4" name="__a90920" vbProcedure="false">'[1]'!AH$22817</definedName>
    <definedName function="false" hidden="false" localSheetId="4" name="__a90930" vbProcedure="false">'[1]'!AH$22817</definedName>
    <definedName function="false" hidden="false" localSheetId="4" name="__a90940" vbProcedure="false">'[1]'!AH$22817</definedName>
    <definedName function="false" hidden="false" localSheetId="4" name="__a90950" vbProcedure="false">'[1]'!AH$22817</definedName>
    <definedName function="false" hidden="false" localSheetId="4" name="__a91310" vbProcedure="false">'[1]'!AH$22817</definedName>
    <definedName function="false" hidden="false" localSheetId="4" name="__a91320" vbProcedure="false">'[1]'!AH$22817</definedName>
    <definedName function="false" hidden="false" localSheetId="4" name="__a91330" vbProcedure="false">'[1]'!AH$22817</definedName>
    <definedName function="false" hidden="false" localSheetId="4" name="__a91340" vbProcedure="false">'[1]'!AH$22817</definedName>
    <definedName function="false" hidden="false" localSheetId="4" name="__a91350" vbProcedure="false">'[1]'!AH$22817</definedName>
    <definedName function="false" hidden="false" localSheetId="4" name="__a91710" vbProcedure="false">'[1]'!AH$22817</definedName>
    <definedName function="false" hidden="false" localSheetId="4" name="__a91720" vbProcedure="false">'[1]'!AH$22817</definedName>
    <definedName function="false" hidden="false" localSheetId="4" name="__a91730" vbProcedure="false">'[1]'!AH$22817</definedName>
    <definedName function="false" hidden="false" localSheetId="4" name="__a91740" vbProcedure="false">'[1]'!AH$22817</definedName>
    <definedName function="false" hidden="false" localSheetId="4" name="__a93100" vbProcedure="false">'[1]'!AH$22817</definedName>
    <definedName function="false" hidden="false" localSheetId="4" name="__a93200" vbProcedure="false">'[1]'!AH$22817</definedName>
    <definedName function="false" hidden="false" localSheetId="4" name="__a99340" vbProcedure="false">'[1]'!AH$22817</definedName>
    <definedName function="false" hidden="false" localSheetId="4" name="__a99350" vbProcedure="false">'[1]'!AH$22817</definedName>
    <definedName function="false" hidden="false" localSheetId="4" name="__AA1" vbProcedure="false">'[1]'!AH$22817</definedName>
    <definedName function="false" hidden="false" localSheetId="4" name="__ACT1" vbProcedure="false">'[1]'!AH$22817</definedName>
    <definedName function="false" hidden="false" localSheetId="4" name="__ACT2" vbProcedure="false">'[1]'!AH$22817</definedName>
    <definedName function="false" hidden="false" localSheetId="4" name="__ACT3" vbProcedure="false">'[1]'!AH$22817</definedName>
    <definedName function="false" hidden="false" localSheetId="4" name="__ADJ1" vbProcedure="false">'[1]'!AH$22817</definedName>
    <definedName function="false" hidden="false" localSheetId="4" name="__ADJ2" vbProcedure="false">'[1]'!AH$22817</definedName>
    <definedName function="false" hidden="false" localSheetId="4" name="__aje1" vbProcedure="false">'[1]'!AH$22817</definedName>
    <definedName function="false" hidden="false" localSheetId="4" name="__arf2001" vbProcedure="false">'[1]'!AH$22817</definedName>
    <definedName function="false" hidden="false" localSheetId="4" name="__b90710" vbProcedure="false">'[1]'!AH$22817</definedName>
    <definedName function="false" hidden="false" localSheetId="4" name="__b90720" vbProcedure="false">'[1]'!AH$22817</definedName>
    <definedName function="false" hidden="false" localSheetId="4" name="__b90730" vbProcedure="false">'[1]'!AH$22817</definedName>
    <definedName function="false" hidden="false" localSheetId="4" name="__b90740" vbProcedure="false">'[1]'!AH$22817</definedName>
    <definedName function="false" hidden="false" localSheetId="4" name="__b95310" vbProcedure="false">'[1]'!AH$22817</definedName>
    <definedName function="false" hidden="false" localSheetId="4" name="__b95320" vbProcedure="false">'[1]'!AH$22817</definedName>
    <definedName function="false" hidden="false" localSheetId="4" name="__b95330" vbProcedure="false">'[1]'!AH$22817</definedName>
    <definedName function="false" hidden="false" localSheetId="4" name="__b95340" vbProcedure="false">'[1]'!AH$22817</definedName>
    <definedName function="false" hidden="false" localSheetId="4" name="__BA1" vbProcedure="false">'[1]'!AH$22817</definedName>
    <definedName function="false" hidden="false" localSheetId="4" name="__BC1" vbProcedure="false">'[1]'!AH$22817</definedName>
    <definedName function="false" hidden="false" localSheetId="4" name="__bc2" vbProcedure="false">'[1]'!AH$22817</definedName>
    <definedName function="false" hidden="false" localSheetId="4" name="__CAP1" vbProcedure="false">'[1]'!AH$22817</definedName>
    <definedName function="false" hidden="false" localSheetId="4" name="__cap2" vbProcedure="false">'[1]'!AH$22817</definedName>
    <definedName function="false" hidden="false" localSheetId="4" name="__cap3" vbProcedure="false">'[1]'!AH$22817</definedName>
    <definedName function="false" hidden="false" localSheetId="4" name="__cap4" vbProcedure="false">'[1]'!AH$22817</definedName>
    <definedName function="false" hidden="false" localSheetId="4" name="__cap5" vbProcedure="false">'[1]'!AH$22817</definedName>
    <definedName function="false" hidden="false" localSheetId="4" name="__cf2" vbProcedure="false">'[1]'!AH$22817</definedName>
    <definedName function="false" hidden="false" localSheetId="4" name="__cf3" vbProcedure="false">'[1]'!AH$22817</definedName>
    <definedName function="false" hidden="false" localSheetId="4" name="__COH1" vbProcedure="false">'[1]'!AH$22817</definedName>
    <definedName function="false" hidden="false" localSheetId="4" name="__COH2" vbProcedure="false">'[1]'!AH$22817</definedName>
    <definedName function="false" hidden="false" localSheetId="4" name="__COH3" vbProcedure="false">'[1]'!AH$22817</definedName>
    <definedName function="false" hidden="false" localSheetId="4" name="__DAT1" vbProcedure="false">'[1]'!AH$22817</definedName>
    <definedName function="false" hidden="false" localSheetId="4" name="__DAT10" vbProcedure="false">'[1]'!AH$22817</definedName>
    <definedName function="false" hidden="false" localSheetId="4" name="__DAT12" vbProcedure="false">'[1]'!AH$22817</definedName>
    <definedName function="false" hidden="false" localSheetId="4" name="__DAT13" vbProcedure="false">'[1]'!AH$22817</definedName>
    <definedName function="false" hidden="false" localSheetId="4" name="__DAT2" vbProcedure="false">'[1]'!AH$22817</definedName>
    <definedName function="false" hidden="false" localSheetId="4" name="__DAT3" vbProcedure="false">'[1]'!AH$22817</definedName>
    <definedName function="false" hidden="false" localSheetId="4" name="__DAT4" vbProcedure="false">'[1]'!AH$22817</definedName>
    <definedName function="false" hidden="false" localSheetId="4" name="__DAT5" vbProcedure="false">'[1]'!AH$22817</definedName>
    <definedName function="false" hidden="false" localSheetId="4" name="__DAT6" vbProcedure="false">'[1]'!AH$22817</definedName>
    <definedName function="false" hidden="false" localSheetId="4" name="__DAT7" vbProcedure="false">'[1]'!AH$22817</definedName>
    <definedName function="false" hidden="false" localSheetId="4" name="__DAT8" vbProcedure="false">'[1]'!AH$22817</definedName>
    <definedName function="false" hidden="false" localSheetId="4" name="__DAT9" vbProcedure="false">'[1]'!AH$22817</definedName>
    <definedName function="false" hidden="false" localSheetId="4" name="__dkk1" vbProcedure="false">'[1]'!AH$22817</definedName>
    <definedName function="false" hidden="false" localSheetId="4" name="__dkk2" vbProcedure="false">'[1]'!AH$22817</definedName>
    <definedName function="false" hidden="false" localSheetId="4" name="__e1" vbProcedure="false">'[1]'!AH$22817</definedName>
    <definedName function="false" hidden="false" localSheetId="4" name="__exp10" vbProcedure="false">'[1]'!AH$22817</definedName>
    <definedName function="false" hidden="false" localSheetId="4" name="__exp11" vbProcedure="false">'[1]'!AH$22817</definedName>
    <definedName function="false" hidden="false" localSheetId="4" name="__exp12" vbProcedure="false">'[1]'!AH$22817</definedName>
    <definedName function="false" hidden="false" localSheetId="4" name="__EXP22" vbProcedure="false">'[1]'!AH$22817</definedName>
    <definedName function="false" hidden="false" localSheetId="4" name="__exp5" vbProcedure="false">'[1]'!AH$22817</definedName>
    <definedName function="false" hidden="false" localSheetId="4" name="__exp7" vbProcedure="false">'[1]'!AH$22817</definedName>
    <definedName function="false" hidden="false" localSheetId="4" name="__exp8" vbProcedure="false">'[1]'!AH$22817</definedName>
    <definedName function="false" hidden="false" localSheetId="4" name="__exp9" vbProcedure="false">'[1]'!AH$22817</definedName>
    <definedName function="false" hidden="false" localSheetId="4" name="__f123" vbProcedure="false">'[1]'!AH$22817</definedName>
    <definedName function="false" hidden="false" localSheetId="4" name="__IA1" vbProcedure="false">'[1]'!AH$22817</definedName>
    <definedName function="false" hidden="false" localSheetId="4" name="__K1" vbProcedure="false">'[1]'!AH$22817</definedName>
    <definedName function="false" hidden="false" localSheetId="4" name="__K4" vbProcedure="false">'[1]'!AH$22817</definedName>
    <definedName function="false" hidden="false" localSheetId="4" name="__KL379" vbProcedure="false">'[1]'!AH$22817</definedName>
    <definedName function="false" hidden="false" localSheetId="4" name="__ktm1201" vbProcedure="false">'[1]'!AH$22817</definedName>
    <definedName function="false" hidden="false" localSheetId="4" name="__kwi1" vbProcedure="false">'[1]'!AH$22817</definedName>
    <definedName function="false" hidden="false" localSheetId="4" name="__L1" vbProcedure="false">'[1]'!AH$22817</definedName>
    <definedName function="false" hidden="false" localSheetId="4" name="__lit1" vbProcedure="false">'[1]'!AH$22817</definedName>
    <definedName function="false" hidden="false" localSheetId="4" name="__lit2" vbProcedure="false">'[1]'!AH$22817</definedName>
    <definedName function="false" hidden="false" localSheetId="4" name="__MAN1" vbProcedure="false">'[1]'!AH$22817</definedName>
    <definedName function="false" hidden="false" localSheetId="4" name="__N1" vbProcedure="false">'[1]'!AH$22817</definedName>
    <definedName function="false" hidden="false" localSheetId="4" name="__NEW1" vbProcedure="false">'[1]'!AH$22817</definedName>
    <definedName function="false" hidden="false" localSheetId="4" name="__NEW2" vbProcedure="false">'[1]'!AH$22817</definedName>
    <definedName function="false" hidden="false" localSheetId="4" name="__nnn1" vbProcedure="false">'[1]'!AH$22817</definedName>
    <definedName function="false" hidden="false" localSheetId="4" name="__o2" vbProcedure="false">'[1]'!AH$22817</definedName>
    <definedName function="false" hidden="false" localSheetId="4" name="__Pbs1" vbProcedure="false">'[1]'!AH$22817</definedName>
    <definedName function="false" hidden="false" localSheetId="4" name="__Pbs2" vbProcedure="false">'[1]'!AH$22817</definedName>
    <definedName function="false" hidden="false" localSheetId="4" name="__PL1" vbProcedure="false">'[1]'!AH$22817</definedName>
    <definedName function="false" hidden="false" localSheetId="4" name="__PL2" vbProcedure="false">'[1]'!AH$22817</definedName>
    <definedName function="false" hidden="false" localSheetId="4" name="__Pyt98" vbProcedure="false">'[1]'!AH$22817</definedName>
    <definedName function="false" hidden="false" localSheetId="4" name="__qer13" vbProcedure="false">'[1]'!AH$22817</definedName>
    <definedName function="false" hidden="false" localSheetId="4" name="__tax2" vbProcedure="false">'[1]'!AH$22817</definedName>
    <definedName function="false" hidden="false" localSheetId="4" name="__tax3" vbProcedure="false">'[1]'!AH$22817</definedName>
    <definedName function="false" hidden="false" localSheetId="4" name="__top05" vbProcedure="false">'[1]'!AH$22817</definedName>
    <definedName function="false" hidden="false" localSheetId="4" name="__TOP1" vbProcedure="false">'[1]'!AH$22817</definedName>
    <definedName function="false" hidden="false" localSheetId="4" name="__TOP2" vbProcedure="false">'[1]'!AH$22817</definedName>
    <definedName function="false" hidden="false" localSheetId="4" name="__u1" vbProcedure="false">'[1]'!AH$22817</definedName>
    <definedName function="false" hidden="false" localSheetId="4" name="__u3" vbProcedure="false">'[1]'!AH$22817</definedName>
    <definedName function="false" hidden="false" localSheetId="4" name="__Us1" vbProcedure="false">'[1]'!AH$22817</definedName>
    <definedName function="false" hidden="false" localSheetId="4" name="__Us2" vbProcedure="false">'[1]'!AH$22817</definedName>
    <definedName function="false" hidden="false" localSheetId="4" name="__VAR1" vbProcedure="false">'[1]'!AH$22817</definedName>
    <definedName function="false" hidden="false" localSheetId="4" name="__VAR2" vbProcedure="false">'[1]'!AH$22817</definedName>
    <definedName function="false" hidden="false" localSheetId="4" name="__VAR3" vbProcedure="false">'[1]'!AH$22817</definedName>
    <definedName function="false" hidden="false" localSheetId="4" name="__w1" vbProcedure="false">'[1]'!AH$22817</definedName>
    <definedName function="false" hidden="false" localSheetId="4" name="__WP2007" vbProcedure="false">'[1]'!AH$22817</definedName>
    <definedName function="false" hidden="false" localSheetId="4" name="__YA1" vbProcedure="false">'[1]'!AH$22817</definedName>
    <definedName function="false" hidden="false" localSheetId="4" name="___A1" vbProcedure="false">'[1]'!HR$22753</definedName>
    <definedName function="false" hidden="false" localSheetId="4" name="___a22242" vbProcedure="false">'[1]'!HR$22753</definedName>
    <definedName function="false" hidden="false" localSheetId="4" name="___a22260" vbProcedure="false">'[1]'!HR$22753</definedName>
    <definedName function="false" hidden="false" localSheetId="4" name="___a22270" vbProcedure="false">'[1]'!HR$22753</definedName>
    <definedName function="false" hidden="false" localSheetId="4" name="___a24385" vbProcedure="false">'[1]'!HR$22753</definedName>
    <definedName function="false" hidden="false" localSheetId="4" name="___a24391" vbProcedure="false">'[1]'!HR$22753</definedName>
    <definedName function="false" hidden="false" localSheetId="4" name="___a24392" vbProcedure="false">'[1]'!HR$22753</definedName>
    <definedName function="false" hidden="false" localSheetId="4" name="___a24393" vbProcedure="false">'[1]'!HR$22753</definedName>
    <definedName function="false" hidden="false" localSheetId="4" name="___a24394" vbProcedure="false">'[1]'!HR$22753</definedName>
    <definedName function="false" hidden="false" localSheetId="4" name="___a27120" vbProcedure="false">'[1]'!HR$22753</definedName>
    <definedName function="false" hidden="false" localSheetId="4" name="___a27150" vbProcedure="false">'[1]'!HR$22753</definedName>
    <definedName function="false" hidden="false" localSheetId="4" name="___a32320" vbProcedure="false">'[1]'!HR$22753</definedName>
    <definedName function="false" hidden="false" localSheetId="4" name="___a32730" vbProcedure="false">'[1]'!HR$22753</definedName>
    <definedName function="false" hidden="false" localSheetId="4" name="___a33130" vbProcedure="false">'[1]'!HR$22753</definedName>
    <definedName function="false" hidden="false" localSheetId="4" name="___a33140" vbProcedure="false">'[1]'!HR$22753</definedName>
    <definedName function="false" hidden="false" localSheetId="4" name="___a33160" vbProcedure="false">'[1]'!HR$22753</definedName>
    <definedName function="false" hidden="false" localSheetId="4" name="___a33170" vbProcedure="false">'[1]'!HR$22753</definedName>
    <definedName function="false" hidden="false" localSheetId="4" name="___a33190" vbProcedure="false">'[1]'!HR$22753</definedName>
    <definedName function="false" hidden="false" localSheetId="4" name="___a33210" vbProcedure="false">'[1]'!HR$22753</definedName>
    <definedName function="false" hidden="false" localSheetId="4" name="___a33230" vbProcedure="false">'[1]'!HR$22753</definedName>
    <definedName function="false" hidden="false" localSheetId="4" name="___a33240" vbProcedure="false">'[1]'!HR$22753</definedName>
    <definedName function="false" hidden="false" localSheetId="4" name="___a34010" vbProcedure="false">'[1]'!HR$22753</definedName>
    <definedName function="false" hidden="false" localSheetId="4" name="___a41230" vbProcedure="false">'[1]'!HR$22753</definedName>
    <definedName function="false" hidden="false" localSheetId="4" name="___a41240" vbProcedure="false">'[1]'!HR$22753</definedName>
    <definedName function="false" hidden="false" localSheetId="4" name="___a42781" vbProcedure="false">'[1]'!HR$22753</definedName>
    <definedName function="false" hidden="false" localSheetId="4" name="___a42782" vbProcedure="false">'[1]'!HR$22753</definedName>
    <definedName function="false" hidden="false" localSheetId="4" name="___a42783" vbProcedure="false">'[1]'!HR$22753</definedName>
    <definedName function="false" hidden="false" localSheetId="4" name="___A43220" vbProcedure="false">'[1]'!HR$22753</definedName>
    <definedName function="false" hidden="false" localSheetId="4" name="___a43230" vbProcedure="false">'[1]'!HR$22753</definedName>
    <definedName function="false" hidden="false" localSheetId="4" name="___a43260" vbProcedure="false">'[1]'!HR$22753</definedName>
    <definedName function="false" hidden="false" localSheetId="4" name="___a43270" vbProcedure="false">'[1]'!HR$22753</definedName>
    <definedName function="false" hidden="false" localSheetId="4" name="___a43320" vbProcedure="false">'[1]'!HR$22753</definedName>
    <definedName function="false" hidden="false" localSheetId="4" name="___a43330" vbProcedure="false">'[1]'!HR$22753</definedName>
    <definedName function="false" hidden="false" localSheetId="4" name="___a43360" vbProcedure="false">'[1]'!HR$22753</definedName>
    <definedName function="false" hidden="false" localSheetId="4" name="___a43370" vbProcedure="false">'[1]'!HR$22753</definedName>
    <definedName function="false" hidden="false" localSheetId="4" name="___a43530" vbProcedure="false">'[1]'!HR$22753</definedName>
    <definedName function="false" hidden="false" localSheetId="4" name="___a43540" vbProcedure="false">'[1]'!HR$22753</definedName>
    <definedName function="false" hidden="false" localSheetId="4" name="___a43560" vbProcedure="false">'[1]'!HR$22753</definedName>
    <definedName function="false" hidden="false" localSheetId="4" name="___a43570" vbProcedure="false">'[1]'!HR$22753</definedName>
    <definedName function="false" hidden="false" localSheetId="4" name="___a43630" vbProcedure="false">'[1]'!HR$22753</definedName>
    <definedName function="false" hidden="false" localSheetId="4" name="___a43640" vbProcedure="false">'[1]'!HR$22753</definedName>
    <definedName function="false" hidden="false" localSheetId="4" name="___a43660" vbProcedure="false">'[1]'!HR$22753</definedName>
    <definedName function="false" hidden="false" localSheetId="4" name="___a43670" vbProcedure="false">'[1]'!HR$22753</definedName>
    <definedName function="false" hidden="false" localSheetId="4" name="___a43730" vbProcedure="false">'[1]'!HR$22753</definedName>
    <definedName function="false" hidden="false" localSheetId="4" name="___a43750" vbProcedure="false">'[1]'!HR$22753</definedName>
    <definedName function="false" hidden="false" localSheetId="4" name="___a43760" vbProcedure="false">'[1]'!HR$22753</definedName>
    <definedName function="false" hidden="false" localSheetId="4" name="___a43770" vbProcedure="false">'[1]'!HR$22753</definedName>
    <definedName function="false" hidden="false" localSheetId="4" name="___a43780" vbProcedure="false">'[1]'!HR$22753</definedName>
    <definedName function="false" hidden="false" localSheetId="4" name="___a48610" vbProcedure="false">'[1]'!HR$22753</definedName>
    <definedName function="false" hidden="false" localSheetId="4" name="___a48611" vbProcedure="false">'[1]'!HR$22753</definedName>
    <definedName function="false" hidden="false" localSheetId="4" name="___a48620" vbProcedure="false">'[1]'!HR$22753</definedName>
    <definedName function="false" hidden="false" localSheetId="4" name="___a48621" vbProcedure="false">'[1]'!HR$22753</definedName>
    <definedName function="false" hidden="false" localSheetId="4" name="___a48781" vbProcedure="false">'[1]'!HR$22753</definedName>
    <definedName function="false" hidden="false" localSheetId="4" name="___a48782" vbProcedure="false">'[1]'!HR$22753</definedName>
    <definedName function="false" hidden="false" localSheetId="4" name="___a48783" vbProcedure="false">'[1]'!HR$22753</definedName>
    <definedName function="false" hidden="false" localSheetId="4" name="___a48784" vbProcedure="false">'[1]'!HR$22753</definedName>
    <definedName function="false" hidden="false" localSheetId="4" name="___a51530" vbProcedure="false">'[1]'!HR$22753</definedName>
    <definedName function="false" hidden="false" localSheetId="4" name="___a51560" vbProcedure="false">'[1]'!HR$22753</definedName>
    <definedName function="false" hidden="false" localSheetId="4" name="___a51620" vbProcedure="false">'[1]'!HR$22753</definedName>
    <definedName function="false" hidden="false" localSheetId="4" name="___a52010" vbProcedure="false">'[1]'!HR$22753</definedName>
    <definedName function="false" hidden="false" localSheetId="4" name="___a53110" vbProcedure="false">'[1]'!HR$22753</definedName>
    <definedName function="false" hidden="false" localSheetId="4" name="___a61430" vbProcedure="false">'[1]'!HR$22753</definedName>
    <definedName function="false" hidden="false" localSheetId="4" name="___a61470" vbProcedure="false">'[1]'!HR$22753</definedName>
    <definedName function="false" hidden="false" localSheetId="4" name="___a61620" vbProcedure="false">'[1]'!HR$22753</definedName>
    <definedName function="false" hidden="false" localSheetId="4" name="___a63110" vbProcedure="false">'[1]'!HR$22753</definedName>
    <definedName function="false" hidden="false" localSheetId="4" name="___a73310" vbProcedure="false">'[1]'!HR$22753</definedName>
    <definedName function="false" hidden="false" localSheetId="4" name="___a83175" vbProcedure="false">'[1]'!HR$22753</definedName>
    <definedName function="false" hidden="false" localSheetId="4" name="___a85160" vbProcedure="false">'[1]'!HR$22753</definedName>
    <definedName function="false" hidden="false" localSheetId="4" name="___a85250" vbProcedure="false">'[1]'!HR$22753</definedName>
    <definedName function="false" hidden="false" localSheetId="4" name="___a85510" vbProcedure="false">'[1]'!HR$22753</definedName>
    <definedName function="false" hidden="false" localSheetId="4" name="___a85520" vbProcedure="false">'[1]'!HR$22753</definedName>
    <definedName function="false" hidden="false" localSheetId="4" name="___a85530" vbProcedure="false">'[1]'!HR$22753</definedName>
    <definedName function="false" hidden="false" localSheetId="4" name="___a85540" vbProcedure="false">'[1]'!HR$22753</definedName>
    <definedName function="false" hidden="false" localSheetId="4" name="___a85550" vbProcedure="false">'[1]'!HR$22753</definedName>
    <definedName function="false" hidden="false" localSheetId="4" name="___a85570" vbProcedure="false">'[1]'!HR$22753</definedName>
    <definedName function="false" hidden="false" localSheetId="4" name="___a85580" vbProcedure="false">'[1]'!HR$22753</definedName>
    <definedName function="false" hidden="false" localSheetId="4" name="___a85590" vbProcedure="false">'[1]'!HR$22753</definedName>
    <definedName function="false" hidden="false" localSheetId="4" name="___a85611" vbProcedure="false">'[1]'!HR$22753</definedName>
    <definedName function="false" hidden="false" localSheetId="4" name="___a85621" vbProcedure="false">'[1]'!HR$22753</definedName>
    <definedName function="false" hidden="false" localSheetId="4" name="___a90300" vbProcedure="false">'[1]'!HR$22753</definedName>
    <definedName function="false" hidden="false" localSheetId="4" name="___a90400" vbProcedure="false">'[1]'!HR$22753</definedName>
    <definedName function="false" hidden="false" localSheetId="4" name="___a90510" vbProcedure="false">'[1]'!HR$22753</definedName>
    <definedName function="false" hidden="false" localSheetId="4" name="___a90520" vbProcedure="false">'[1]'!HR$22753</definedName>
    <definedName function="false" hidden="false" localSheetId="4" name="___a90530" vbProcedure="false">'[1]'!HR$22753</definedName>
    <definedName function="false" hidden="false" localSheetId="4" name="___a90540" vbProcedure="false">'[1]'!HR$22753</definedName>
    <definedName function="false" hidden="false" localSheetId="4" name="___a90610" vbProcedure="false">'[1]'!HR$22753</definedName>
    <definedName function="false" hidden="false" localSheetId="4" name="___a90620" vbProcedure="false">'[1]'!HR$22753</definedName>
    <definedName function="false" hidden="false" localSheetId="4" name="___a90630" vbProcedure="false">'[1]'!HR$22753</definedName>
    <definedName function="false" hidden="false" localSheetId="4" name="___a90640" vbProcedure="false">'[1]'!HR$22753</definedName>
    <definedName function="false" hidden="false" localSheetId="4" name="___a90710" vbProcedure="false">'[1]'!HR$22753</definedName>
    <definedName function="false" hidden="false" localSheetId="4" name="___a90720" vbProcedure="false">'[1]'!HR$22753</definedName>
    <definedName function="false" hidden="false" localSheetId="4" name="___a90730" vbProcedure="false">'[1]'!HR$22753</definedName>
    <definedName function="false" hidden="false" localSheetId="4" name="___a90740" vbProcedure="false">'[1]'!HR$22753</definedName>
    <definedName function="false" hidden="false" localSheetId="4" name="___a90810" vbProcedure="false">'[1]'!HR$22753</definedName>
    <definedName function="false" hidden="false" localSheetId="4" name="___a90820" vbProcedure="false">'[1]'!HR$22753</definedName>
    <definedName function="false" hidden="false" localSheetId="4" name="___a90830" vbProcedure="false">'[1]'!HR$22753</definedName>
    <definedName function="false" hidden="false" localSheetId="4" name="___a90840" vbProcedure="false">'[1]'!HR$22753</definedName>
    <definedName function="false" hidden="false" localSheetId="4" name="___a90910" vbProcedure="false">'[1]'!HR$22753</definedName>
    <definedName function="false" hidden="false" localSheetId="4" name="___a90920" vbProcedure="false">'[1]'!HR$22753</definedName>
    <definedName function="false" hidden="false" localSheetId="4" name="___a90930" vbProcedure="false">'[1]'!HR$22753</definedName>
    <definedName function="false" hidden="false" localSheetId="4" name="___a90940" vbProcedure="false">'[1]'!HR$22753</definedName>
    <definedName function="false" hidden="false" localSheetId="4" name="___a90950" vbProcedure="false">'[1]'!HR$22753</definedName>
    <definedName function="false" hidden="false" localSheetId="4" name="___a91310" vbProcedure="false">'[1]'!HR$22753</definedName>
    <definedName function="false" hidden="false" localSheetId="4" name="___a91320" vbProcedure="false">'[1]'!HR$22753</definedName>
    <definedName function="false" hidden="false" localSheetId="4" name="___a91330" vbProcedure="false">'[1]'!HR$22753</definedName>
    <definedName function="false" hidden="false" localSheetId="4" name="___a91340" vbProcedure="false">'[1]'!HR$22753</definedName>
    <definedName function="false" hidden="false" localSheetId="4" name="___a91350" vbProcedure="false">'[1]'!HR$22753</definedName>
    <definedName function="false" hidden="false" localSheetId="4" name="___a91710" vbProcedure="false">'[1]'!HR$22753</definedName>
    <definedName function="false" hidden="false" localSheetId="4" name="___a91720" vbProcedure="false">'[1]'!HR$22753</definedName>
    <definedName function="false" hidden="false" localSheetId="4" name="___a91730" vbProcedure="false">'[1]'!HR$22753</definedName>
    <definedName function="false" hidden="false" localSheetId="4" name="___a91740" vbProcedure="false">'[1]'!HR$22753</definedName>
    <definedName function="false" hidden="false" localSheetId="4" name="___a93100" vbProcedure="false">'[1]'!HR$22753</definedName>
    <definedName function="false" hidden="false" localSheetId="4" name="___a93200" vbProcedure="false">'[1]'!HR$22753</definedName>
    <definedName function="false" hidden="false" localSheetId="4" name="___a99340" vbProcedure="false">'[1]'!HR$22753</definedName>
    <definedName function="false" hidden="false" localSheetId="4" name="___a99350" vbProcedure="false">'[1]'!HR$22753</definedName>
    <definedName function="false" hidden="false" localSheetId="4" name="___AA1" vbProcedure="false">'[1]'!HR$22753</definedName>
    <definedName function="false" hidden="false" localSheetId="4" name="___ACT1" vbProcedure="false">'[1]'!HR$22753</definedName>
    <definedName function="false" hidden="false" localSheetId="4" name="___ACT2" vbProcedure="false">'[1]'!HR$22753</definedName>
    <definedName function="false" hidden="false" localSheetId="4" name="___ACT3" vbProcedure="false">'[1]'!HR$22753</definedName>
    <definedName function="false" hidden="false" localSheetId="4" name="___ADJ1" vbProcedure="false">'[1]'!HR$22753</definedName>
    <definedName function="false" hidden="false" localSheetId="4" name="___ADJ2" vbProcedure="false">'[1]'!HR$22753</definedName>
    <definedName function="false" hidden="false" localSheetId="4" name="___aje1" vbProcedure="false">'[1]'!HR$22753</definedName>
    <definedName function="false" hidden="false" localSheetId="4" name="___arf2001" vbProcedure="false">'[1]'!HR$22753</definedName>
    <definedName function="false" hidden="false" localSheetId="4" name="___b90710" vbProcedure="false">'[1]'!HR$22753</definedName>
    <definedName function="false" hidden="false" localSheetId="4" name="___b90720" vbProcedure="false">'[1]'!HR$22753</definedName>
    <definedName function="false" hidden="false" localSheetId="4" name="___b90730" vbProcedure="false">'[1]'!HR$22753</definedName>
    <definedName function="false" hidden="false" localSheetId="4" name="___b90740" vbProcedure="false">'[1]'!HR$22753</definedName>
    <definedName function="false" hidden="false" localSheetId="4" name="___b95310" vbProcedure="false">'[1]'!HR$22753</definedName>
    <definedName function="false" hidden="false" localSheetId="4" name="___b95320" vbProcedure="false">'[1]'!HR$22753</definedName>
    <definedName function="false" hidden="false" localSheetId="4" name="___b95330" vbProcedure="false">'[1]'!HR$22753</definedName>
    <definedName function="false" hidden="false" localSheetId="4" name="___b95340" vbProcedure="false">'[1]'!HR$22753</definedName>
    <definedName function="false" hidden="false" localSheetId="4" name="___BA1" vbProcedure="false">'[1]'!HR$22753</definedName>
    <definedName function="false" hidden="false" localSheetId="4" name="___BC1" vbProcedure="false">'[1]'!HR$22753</definedName>
    <definedName function="false" hidden="false" localSheetId="4" name="___bc2" vbProcedure="false">'[1]'!HR$22753</definedName>
    <definedName function="false" hidden="false" localSheetId="4" name="___CAP1" vbProcedure="false">'[1]'!HR$22753</definedName>
    <definedName function="false" hidden="false" localSheetId="4" name="___cap2" vbProcedure="false">'[1]'!HR$22753</definedName>
    <definedName function="false" hidden="false" localSheetId="4" name="___cap3" vbProcedure="false">'[1]'!HR$22753</definedName>
    <definedName function="false" hidden="false" localSheetId="4" name="___cap4" vbProcedure="false">'[1]'!HR$22753</definedName>
    <definedName function="false" hidden="false" localSheetId="4" name="___cap5" vbProcedure="false">'[1]'!HR$22753</definedName>
    <definedName function="false" hidden="false" localSheetId="4" name="___cf2" vbProcedure="false">'[1]'!HR$22753</definedName>
    <definedName function="false" hidden="false" localSheetId="4" name="___cf3" vbProcedure="false">'[1]'!HR$22753</definedName>
    <definedName function="false" hidden="false" localSheetId="4" name="___COH1" vbProcedure="false">'[1]'!HR$22753</definedName>
    <definedName function="false" hidden="false" localSheetId="4" name="___COH2" vbProcedure="false">'[1]'!HR$22753</definedName>
    <definedName function="false" hidden="false" localSheetId="4" name="___COH3" vbProcedure="false">'[1]'!HR$22753</definedName>
    <definedName function="false" hidden="false" localSheetId="4" name="___DAT1" vbProcedure="false">'[1]'!HR$22753</definedName>
    <definedName function="false" hidden="false" localSheetId="4" name="___DAT10" vbProcedure="false">'[1]'!HR$22753</definedName>
    <definedName function="false" hidden="false" localSheetId="4" name="___DAT12" vbProcedure="false">'[1]'!HR$22753</definedName>
    <definedName function="false" hidden="false" localSheetId="4" name="___DAT13" vbProcedure="false">'[1]'!HR$22753</definedName>
    <definedName function="false" hidden="false" localSheetId="4" name="___DAT2" vbProcedure="false">'[1]'!HR$22753</definedName>
    <definedName function="false" hidden="false" localSheetId="4" name="___DAT3" vbProcedure="false">'[1]'!HR$22753</definedName>
    <definedName function="false" hidden="false" localSheetId="4" name="___DAT4" vbProcedure="false">'[1]'!HR$22753</definedName>
    <definedName function="false" hidden="false" localSheetId="4" name="___DAT5" vbProcedure="false">'[1]'!HR$22753</definedName>
    <definedName function="false" hidden="false" localSheetId="4" name="___DAT6" vbProcedure="false">'[1]'!HR$22753</definedName>
    <definedName function="false" hidden="false" localSheetId="4" name="___DAT7" vbProcedure="false">'[1]'!HR$22753</definedName>
    <definedName function="false" hidden="false" localSheetId="4" name="___DAT8" vbProcedure="false">'[1]'!HR$22753</definedName>
    <definedName function="false" hidden="false" localSheetId="4" name="___DAT9" vbProcedure="false">'[1]'!HR$22753</definedName>
    <definedName function="false" hidden="false" localSheetId="4" name="___dkk1" vbProcedure="false">'[1]'!HR$22753</definedName>
    <definedName function="false" hidden="false" localSheetId="4" name="___dkk2" vbProcedure="false">'[1]'!HR$22753</definedName>
    <definedName function="false" hidden="false" localSheetId="4" name="___e1" vbProcedure="false">'[1]'!HR$22753</definedName>
    <definedName function="false" hidden="false" localSheetId="4" name="___exp10" vbProcedure="false">'[1]'!HR$22753</definedName>
    <definedName function="false" hidden="false" localSheetId="4" name="___exp11" vbProcedure="false">'[1]'!HR$22753</definedName>
    <definedName function="false" hidden="false" localSheetId="4" name="___exp12" vbProcedure="false">'[1]'!HR$22753</definedName>
    <definedName function="false" hidden="false" localSheetId="4" name="___EXP22" vbProcedure="false">'[1]'!HR$22753</definedName>
    <definedName function="false" hidden="false" localSheetId="4" name="___exp5" vbProcedure="false">'[1]'!HR$22753</definedName>
    <definedName function="false" hidden="false" localSheetId="4" name="___exp7" vbProcedure="false">'[1]'!HR$22753</definedName>
    <definedName function="false" hidden="false" localSheetId="4" name="___exp8" vbProcedure="false">'[1]'!HR$22753</definedName>
    <definedName function="false" hidden="false" localSheetId="4" name="___exp9" vbProcedure="false">'[1]'!HR$22753</definedName>
    <definedName function="false" hidden="false" localSheetId="4" name="___f123" vbProcedure="false">'[1]'!HR$22753</definedName>
    <definedName function="false" hidden="false" localSheetId="4" name="___IA1" vbProcedure="false">'[1]'!HR$22753</definedName>
    <definedName function="false" hidden="false" localSheetId="4" name="___K1" vbProcedure="false">'[1]'!HR$22753</definedName>
    <definedName function="false" hidden="false" localSheetId="4" name="___K2" vbProcedure="false">'[1]'!HR$22753</definedName>
    <definedName function="false" hidden="false" localSheetId="4" name="___KL379" vbProcedure="false">'[1]'!HR$22753</definedName>
    <definedName function="false" hidden="false" localSheetId="4" name="___ktm1201" vbProcedure="false">'[1]'!HR$22753</definedName>
    <definedName function="false" hidden="false" localSheetId="4" name="___kwi1" vbProcedure="false">'[1]'!HR$22753</definedName>
    <definedName function="false" hidden="false" localSheetId="4" name="___L1" vbProcedure="false">'[1]'!HR$22753</definedName>
    <definedName function="false" hidden="false" localSheetId="4" name="___lit1" vbProcedure="false">'[1]'!HR$22753</definedName>
    <definedName function="false" hidden="false" localSheetId="4" name="___lit2" vbProcedure="false">'[1]'!HR$22753</definedName>
    <definedName function="false" hidden="false" localSheetId="4" name="___NEW1" vbProcedure="false">'[1]'!HR$22753</definedName>
    <definedName function="false" hidden="false" localSheetId="4" name="___NEW2" vbProcedure="false">'[1]'!HR$22753</definedName>
    <definedName function="false" hidden="false" localSheetId="4" name="___nnn1" vbProcedure="false">'[1]'!HR$22753</definedName>
    <definedName function="false" hidden="false" localSheetId="4" name="___o2" vbProcedure="false">'[1]'!HR$22753</definedName>
    <definedName function="false" hidden="false" localSheetId="4" name="___Pbs1" vbProcedure="false">'[1]'!HR$22753</definedName>
    <definedName function="false" hidden="false" localSheetId="4" name="___Pbs2" vbProcedure="false">'[1]'!HR$22753</definedName>
    <definedName function="false" hidden="false" localSheetId="4" name="___PL1" vbProcedure="false">'[1]'!HR$22753</definedName>
    <definedName function="false" hidden="false" localSheetId="4" name="___PL2" vbProcedure="false">'[1]'!HR$22753</definedName>
    <definedName function="false" hidden="false" localSheetId="4" name="___Pyt98" vbProcedure="false">'[1]'!AH$22817</definedName>
    <definedName function="false" hidden="false" localSheetId="4" name="___qer13" vbProcedure="false">'[1]'!AH$22817</definedName>
    <definedName function="false" hidden="false" localSheetId="4" name="___tax2" vbProcedure="false">'[1]'!AH$22817</definedName>
    <definedName function="false" hidden="false" localSheetId="4" name="___tax3" vbProcedure="false">'[1]'!AH$22817</definedName>
    <definedName function="false" hidden="false" localSheetId="4" name="___top05" vbProcedure="false">'[1]'!AH$22817</definedName>
    <definedName function="false" hidden="false" localSheetId="4" name="___TOP1" vbProcedure="false">'[1]'!AH$22817</definedName>
    <definedName function="false" hidden="false" localSheetId="4" name="___TOP2" vbProcedure="false">'[1]'!AH$22817</definedName>
    <definedName function="false" hidden="false" localSheetId="4" name="___u1" vbProcedure="false">'[1]'!AH$22817</definedName>
    <definedName function="false" hidden="false" localSheetId="4" name="___u3" vbProcedure="false">'[1]'!AH$22817</definedName>
    <definedName function="false" hidden="false" localSheetId="4" name="___Us1" vbProcedure="false">'[1]'!AH$22817</definedName>
    <definedName function="false" hidden="false" localSheetId="4" name="___Us2" vbProcedure="false">'[1]'!AH$22817</definedName>
    <definedName function="false" hidden="false" localSheetId="4" name="___VAR1" vbProcedure="false">'[1]'!AH$22817</definedName>
    <definedName function="false" hidden="false" localSheetId="4" name="___VAR2" vbProcedure="false">'[1]'!AH$22817</definedName>
    <definedName function="false" hidden="false" localSheetId="4" name="___VAR3" vbProcedure="false">'[1]'!AH$22817</definedName>
    <definedName function="false" hidden="false" localSheetId="4" name="___w1" vbProcedure="false">'[1]'!AH$22817</definedName>
    <definedName function="false" hidden="false" localSheetId="4" name="___WP2007" vbProcedure="false">'[1]'!AH$22817</definedName>
    <definedName function="false" hidden="false" localSheetId="4" name="___YA1" vbProcedure="false">'[1]'!AH$22817</definedName>
    <definedName function="false" hidden="false" localSheetId="4" name="____ACT1" vbProcedure="false">'[1]'!$ER$14484</definedName>
    <definedName function="false" hidden="false" localSheetId="4" name="____DAT1" vbProcedure="false">'[1]'!$ER$14484</definedName>
    <definedName function="false" hidden="false" localSheetId="4" name="____DAT10" vbProcedure="false">'[1]'!$ER$14484</definedName>
    <definedName function="false" hidden="false" localSheetId="4" name="____DAT2" vbProcedure="false">'[1]'!$ER$14484</definedName>
    <definedName function="false" hidden="false" localSheetId="4" name="____DAT3" vbProcedure="false">'[1]'!$ER$14484</definedName>
    <definedName function="false" hidden="false" localSheetId="4" name="____DAT4" vbProcedure="false">'[1]'!$ER$14484</definedName>
    <definedName function="false" hidden="false" localSheetId="4" name="____DAT5" vbProcedure="false">'[1]'!$ER$14484</definedName>
    <definedName function="false" hidden="false" localSheetId="4" name="____DAT6" vbProcedure="false">'[1]'!$ER$14484</definedName>
    <definedName function="false" hidden="false" localSheetId="4" name="____DAT7" vbProcedure="false">'[1]'!$ER$14484</definedName>
    <definedName function="false" hidden="false" localSheetId="4" name="____DAT8" vbProcedure="false">'[1]'!$ER$14484</definedName>
    <definedName function="false" hidden="false" localSheetId="4" name="____DAT9" vbProcedure="false">'[1]'!$ER$14484</definedName>
    <definedName function="false" hidden="false" localSheetId="4" name="____dkk1" vbProcedure="false">'[1]'!$ER$14484</definedName>
    <definedName function="false" hidden="false" localSheetId="4" name="____dkk2" vbProcedure="false">'[1]'!$ER$14484</definedName>
    <definedName function="false" hidden="false" localSheetId="4" name="____exp10" vbProcedure="false">'[1]'!$ER$14484</definedName>
    <definedName function="false" hidden="false" localSheetId="4" name="____exp11" vbProcedure="false">'[1]'!$ER$14484</definedName>
    <definedName function="false" hidden="false" localSheetId="4" name="____exp12" vbProcedure="false">'[1]'!$ER$14484</definedName>
    <definedName function="false" hidden="false" localSheetId="4" name="____EXP22" vbProcedure="false">'[1]'!$ER$14484</definedName>
    <definedName function="false" hidden="false" localSheetId="4" name="____exp5" vbProcedure="false">'[1]'!$ER$14484</definedName>
    <definedName function="false" hidden="false" localSheetId="4" name="____exp7" vbProcedure="false">'[1]'!$ER$14484</definedName>
    <definedName function="false" hidden="false" localSheetId="4" name="____exp8" vbProcedure="false">'[1]'!$ER$14484</definedName>
    <definedName function="false" hidden="false" localSheetId="4" name="____exp9" vbProcedure="false">'[1]'!$ER$14484</definedName>
    <definedName function="false" hidden="false" localSheetId="4" name="____f123" vbProcedure="false">'[1]'!$ER$14484</definedName>
    <definedName function="false" hidden="false" localSheetId="4" name="____lit1" vbProcedure="false">'[1]'!$ER$14484</definedName>
    <definedName function="false" hidden="false" localSheetId="4" name="____lit2" vbProcedure="false">'[1]'!$ER$14484</definedName>
    <definedName function="false" hidden="false" localSheetId="4" name="____NEW1" vbProcedure="false">'[1]'!$ER$14484</definedName>
    <definedName function="false" hidden="false" localSheetId="4" name="____NEW2" vbProcedure="false">'[1]'!$ER$14484</definedName>
    <definedName function="false" hidden="false" localSheetId="4" name="____PL1" vbProcedure="false">'[1]'!$ER$14484</definedName>
    <definedName function="false" hidden="false" localSheetId="4" name="____PL2" vbProcedure="false">'[1]'!$ER$14484</definedName>
    <definedName function="false" hidden="false" localSheetId="4" name="____Us1" vbProcedure="false">'[1]'!HR$22753</definedName>
    <definedName function="false" hidden="false" localSheetId="4" name="____Us2" vbProcedure="false">'[1]'!HR$22753</definedName>
    <definedName function="false" hidden="false" localSheetId="4" name="____WP2007" vbProcedure="false">'[1]'!HR$22753</definedName>
    <definedName function="false" hidden="false" localSheetId="4" name="_____DAT1" vbProcedure="false">'[1]'!$ER$14484</definedName>
    <definedName function="false" hidden="false" localSheetId="4" name="_____DAT10" vbProcedure="false">'[1]'!$ER$14484</definedName>
    <definedName function="false" hidden="false" localSheetId="4" name="_____DAT2" vbProcedure="false">'[1]'!$ER$14484</definedName>
    <definedName function="false" hidden="false" localSheetId="4" name="_____DAT3" vbProcedure="false">'[1]'!$ER$14484</definedName>
    <definedName function="false" hidden="false" localSheetId="4" name="_____DAT4" vbProcedure="false">'[1]'!$ER$14484</definedName>
    <definedName function="false" hidden="false" localSheetId="4" name="_____DAT5" vbProcedure="false">'[1]'!$ER$14484</definedName>
    <definedName function="false" hidden="false" localSheetId="4" name="_____DAT6" vbProcedure="false">'[1]'!$ER$14484</definedName>
    <definedName function="false" hidden="false" localSheetId="4" name="_____DAT7" vbProcedure="false">'[1]'!$ER$14484</definedName>
    <definedName function="false" hidden="false" localSheetId="4" name="_____DAT8" vbProcedure="false">'[1]'!$ER$14484</definedName>
    <definedName function="false" hidden="false" localSheetId="4" name="_____DAT9" vbProcedure="false">'[1]'!$ER$14484</definedName>
    <definedName function="false" hidden="false" localSheetId="4" name="_____dkk1" vbProcedure="false">'[1]'!$ER$14484</definedName>
    <definedName function="false" hidden="false" localSheetId="4" name="_____dkk2" vbProcedure="false">'[1]'!$ER$14484</definedName>
    <definedName function="false" hidden="false" localSheetId="4" name="_____exp10" vbProcedure="false">'[1]'!$ER$14484</definedName>
    <definedName function="false" hidden="false" localSheetId="4" name="_____exp11" vbProcedure="false">'[1]'!$ER$14484</definedName>
    <definedName function="false" hidden="false" localSheetId="4" name="_____exp12" vbProcedure="false">'[1]'!$ER$14484</definedName>
    <definedName function="false" hidden="false" localSheetId="4" name="_____EXP22" vbProcedure="false">'[1]'!$ER$14484</definedName>
    <definedName function="false" hidden="false" localSheetId="4" name="_____exp5" vbProcedure="false">'[1]'!$ER$14484</definedName>
    <definedName function="false" hidden="false" localSheetId="4" name="_____exp7" vbProcedure="false">'[1]'!$ER$14484</definedName>
    <definedName function="false" hidden="false" localSheetId="4" name="_____exp8" vbProcedure="false">'[1]'!$ER$14484</definedName>
    <definedName function="false" hidden="false" localSheetId="4" name="_____exp9" vbProcedure="false">'[1]'!$ER$14484</definedName>
    <definedName function="false" hidden="false" localSheetId="4" name="_____f123" vbProcedure="false">'[1]'!$ER$14484</definedName>
    <definedName function="false" hidden="false" localSheetId="4" name="_____lit1" vbProcedure="false">'[1]'!$ER$14484</definedName>
    <definedName function="false" hidden="false" localSheetId="4" name="_____lit2" vbProcedure="false">'[1]'!$ER$14484</definedName>
    <definedName function="false" hidden="false" localSheetId="4" name="_____NEW1" vbProcedure="false">'[1]'!$ER$14484</definedName>
    <definedName function="false" hidden="false" localSheetId="4" name="_____NEW2" vbProcedure="false">'[1]'!$ER$14484</definedName>
    <definedName function="false" hidden="false" localSheetId="4" name="_____PL1" vbProcedure="false">'[1]'!$ER$14484</definedName>
    <definedName function="false" hidden="false" localSheetId="4" name="_____PL2" vbProcedure="false">'[1]'!$ER$14484</definedName>
    <definedName function="false" hidden="false" localSheetId="4" name="_____Us1" vbProcedure="false">'[1]'!$ER$14484</definedName>
    <definedName function="false" hidden="false" localSheetId="4" name="_____Us2" vbProcedure="false">'[1]'!$ER$14484</definedName>
    <definedName function="false" hidden="false" localSheetId="4" name="______DAT1" vbProcedure="false">'[1]'!$ER$14484</definedName>
    <definedName function="false" hidden="false" localSheetId="4" name="______DAT10" vbProcedure="false">'[1]'!$ER$14484</definedName>
    <definedName function="false" hidden="false" localSheetId="4" name="______DAT2" vbProcedure="false">'[1]'!$ER$14484</definedName>
    <definedName function="false" hidden="false" localSheetId="4" name="______DAT3" vbProcedure="false">'[1]'!$ER$14484</definedName>
    <definedName function="false" hidden="false" localSheetId="4" name="______DAT4" vbProcedure="false">'[1]'!$ER$14484</definedName>
    <definedName function="false" hidden="false" localSheetId="4" name="______DAT5" vbProcedure="false">'[1]'!$ER$14484</definedName>
    <definedName function="false" hidden="false" localSheetId="4" name="______DAT6" vbProcedure="false">'[1]'!$ER$14484</definedName>
    <definedName function="false" hidden="false" localSheetId="4" name="______DAT7" vbProcedure="false">'[1]'!$ER$14484</definedName>
    <definedName function="false" hidden="false" localSheetId="4" name="______DAT8" vbProcedure="false">'[1]'!$ER$14484</definedName>
    <definedName function="false" hidden="false" localSheetId="4" name="______DAT9" vbProcedure="false">'[1]'!$ER$14484</definedName>
    <definedName function="false" hidden="false" localSheetId="4" name="______dkk1" vbProcedure="false">'[1]'!$ER$14484</definedName>
    <definedName function="false" hidden="false" localSheetId="4" name="______dkk2" vbProcedure="false">'[1]'!$ER$14484</definedName>
    <definedName function="false" hidden="false" localSheetId="4" name="______exp10" vbProcedure="false">'[1]'!$ER$14484</definedName>
    <definedName function="false" hidden="false" localSheetId="4" name="______exp11" vbProcedure="false">'[1]'!$ER$14484</definedName>
    <definedName function="false" hidden="false" localSheetId="4" name="______exp12" vbProcedure="false">'[1]'!$ER$14484</definedName>
    <definedName function="false" hidden="false" localSheetId="4" name="______EXP22" vbProcedure="false">'[1]'!$ER$14484</definedName>
    <definedName function="false" hidden="false" localSheetId="4" name="______exp5" vbProcedure="false">'[1]'!$ER$14484</definedName>
    <definedName function="false" hidden="false" localSheetId="4" name="______exp7" vbProcedure="false">'[1]'!$ER$14484</definedName>
    <definedName function="false" hidden="false" localSheetId="4" name="______exp8" vbProcedure="false">'[1]'!$ER$14484</definedName>
    <definedName function="false" hidden="false" localSheetId="4" name="______exp9" vbProcedure="false">'[1]'!$ER$14484</definedName>
    <definedName function="false" hidden="false" localSheetId="4" name="______f123" vbProcedure="false">'[1]'!$ER$14484</definedName>
    <definedName function="false" hidden="false" localSheetId="4" name="______lit1" vbProcedure="false">'[1]'!$ER$14484</definedName>
    <definedName function="false" hidden="false" localSheetId="4" name="______lit2" vbProcedure="false">'[1]'!$ER$14484</definedName>
    <definedName function="false" hidden="false" localSheetId="4" name="______NEW1" vbProcedure="false">'[1]'!$ER$14484</definedName>
    <definedName function="false" hidden="false" localSheetId="4" name="______NEW2" vbProcedure="false">'[1]'!$ER$14484</definedName>
    <definedName function="false" hidden="false" localSheetId="4" name="______PL1" vbProcedure="false">'[1]'!$ER$14484</definedName>
    <definedName function="false" hidden="false" localSheetId="4" name="______PL2" vbProcedure="false">'[1]'!$ER$14484</definedName>
    <definedName function="false" hidden="false" localSheetId="4" name="______Us1" vbProcedure="false">'[1]'!$ER$14484</definedName>
    <definedName function="false" hidden="false" localSheetId="4" name="______Us2" vbProcedure="false">'[1]'!$ER$14484</definedName>
    <definedName function="false" hidden="false" localSheetId="4" name="_______DAT1" vbProcedure="false">'[1]'!$ER$14484</definedName>
    <definedName function="false" hidden="false" localSheetId="4" name="_______DAT10" vbProcedure="false">'[1]'!$ER$14484</definedName>
    <definedName function="false" hidden="false" localSheetId="4" name="_______DAT2" vbProcedure="false">'[1]'!$ER$14484</definedName>
    <definedName function="false" hidden="false" localSheetId="4" name="_______DAT3" vbProcedure="false">'[1]'!$ER$14484</definedName>
    <definedName function="false" hidden="false" localSheetId="4" name="_______DAT4" vbProcedure="false">'[1]'!$ER$14484</definedName>
    <definedName function="false" hidden="false" localSheetId="4" name="_______DAT5" vbProcedure="false">'[1]'!$ER$14484</definedName>
    <definedName function="false" hidden="false" localSheetId="4" name="_______DAT6" vbProcedure="false">'[1]'!$ER$14484</definedName>
    <definedName function="false" hidden="false" localSheetId="4" name="_______DAT7" vbProcedure="false">'[1]'!$ER$14484</definedName>
    <definedName function="false" hidden="false" localSheetId="4" name="_______DAT8" vbProcedure="false">'[1]'!$ER$14484</definedName>
    <definedName function="false" hidden="false" localSheetId="4" name="_______DAT9" vbProcedure="false">'[1]'!$ER$14484</definedName>
    <definedName function="false" hidden="false" localSheetId="4" name="_______dkk1" vbProcedure="false">'[1]'!$ER$14484</definedName>
    <definedName function="false" hidden="false" localSheetId="4" name="_______dkk2" vbProcedure="false">'[1]'!$ER$14484</definedName>
    <definedName function="false" hidden="false" localSheetId="4" name="_______exp10" vbProcedure="false">'[1]'!$ER$14484</definedName>
    <definedName function="false" hidden="false" localSheetId="4" name="_______exp11" vbProcedure="false">'[1]'!$ER$14484</definedName>
    <definedName function="false" hidden="false" localSheetId="4" name="_______exp12" vbProcedure="false">'[1]'!$ER$14484</definedName>
    <definedName function="false" hidden="false" localSheetId="4" name="_______EXP22" vbProcedure="false">'[1]'!$ER$14484</definedName>
    <definedName function="false" hidden="false" localSheetId="4" name="_______exp5" vbProcedure="false">'[1]'!$ER$14484</definedName>
    <definedName function="false" hidden="false" localSheetId="4" name="_______exp7" vbProcedure="false">'[1]'!$ER$14484</definedName>
    <definedName function="false" hidden="false" localSheetId="4" name="_______exp8" vbProcedure="false">'[1]'!$ER$14484</definedName>
    <definedName function="false" hidden="false" localSheetId="4" name="_______exp9" vbProcedure="false">'[1]'!$ER$14484</definedName>
    <definedName function="false" hidden="false" localSheetId="4" name="_______f123" vbProcedure="false">'[1]'!$ER$14484</definedName>
    <definedName function="false" hidden="false" localSheetId="4" name="_______lit1" vbProcedure="false">'[1]'!$ER$14484</definedName>
    <definedName function="false" hidden="false" localSheetId="4" name="_______lit2" vbProcedure="false">'[1]'!$ER$14484</definedName>
    <definedName function="false" hidden="false" localSheetId="4" name="_______NEW1" vbProcedure="false">'[1]'!$ER$14484</definedName>
    <definedName function="false" hidden="false" localSheetId="4" name="_______NEW2" vbProcedure="false">'[1]'!$ER$14484</definedName>
    <definedName function="false" hidden="false" localSheetId="4" name="_______PL1" vbProcedure="false">'[1]'!$ER$14484</definedName>
    <definedName function="false" hidden="false" localSheetId="4" name="_______PL2" vbProcedure="false">'[1]'!$ER$14484</definedName>
    <definedName function="false" hidden="false" localSheetId="4" name="_______Us1" vbProcedure="false">'[1]'!$ER$14484</definedName>
    <definedName function="false" hidden="false" localSheetId="4" name="_______Us2" vbProcedure="false">'[1]'!$ER$14484</definedName>
    <definedName function="false" hidden="false" localSheetId="4" name="________DAT1" vbProcedure="false">'[1]'!$ER$14484</definedName>
    <definedName function="false" hidden="false" localSheetId="4" name="________DAT10" vbProcedure="false">'[1]'!$ER$14484</definedName>
    <definedName function="false" hidden="false" localSheetId="4" name="________DAT2" vbProcedure="false">'[1]'!$ER$14484</definedName>
    <definedName function="false" hidden="false" localSheetId="4" name="________DAT3" vbProcedure="false">'[1]'!$ER$14484</definedName>
    <definedName function="false" hidden="false" localSheetId="4" name="________DAT4" vbProcedure="false">'[1]'!$ER$14484</definedName>
    <definedName function="false" hidden="false" localSheetId="4" name="________DAT5" vbProcedure="false">'[1]'!$ER$14484</definedName>
    <definedName function="false" hidden="false" localSheetId="4" name="________DAT6" vbProcedure="false">'[1]'!$ER$14484</definedName>
    <definedName function="false" hidden="false" localSheetId="4" name="________DAT7" vbProcedure="false">'[1]'!$ER$14484</definedName>
    <definedName function="false" hidden="false" localSheetId="4" name="________DAT8" vbProcedure="false">'[1]'!$ER$14484</definedName>
    <definedName function="false" hidden="false" localSheetId="4" name="________DAT9" vbProcedure="false">'[1]'!$ER$14484</definedName>
    <definedName function="false" hidden="false" localSheetId="4" name="________dkk1" vbProcedure="false">'[1]'!$ER$14484</definedName>
    <definedName function="false" hidden="false" localSheetId="4" name="________dkk2" vbProcedure="false">'[1]'!$ER$14484</definedName>
    <definedName function="false" hidden="false" localSheetId="4" name="________exp10" vbProcedure="false">'[1]'!$ER$14484</definedName>
    <definedName function="false" hidden="false" localSheetId="4" name="________exp11" vbProcedure="false">'[1]'!$ER$14484</definedName>
    <definedName function="false" hidden="false" localSheetId="4" name="________exp12" vbProcedure="false">'[1]'!$ER$14484</definedName>
    <definedName function="false" hidden="false" localSheetId="4" name="________EXP22" vbProcedure="false">'[1]'!$ER$14484</definedName>
    <definedName function="false" hidden="false" localSheetId="4" name="________exp5" vbProcedure="false">'[1]'!$ER$14484</definedName>
    <definedName function="false" hidden="false" localSheetId="4" name="________exp7" vbProcedure="false">'[1]'!$ER$14484</definedName>
    <definedName function="false" hidden="false" localSheetId="4" name="________exp8" vbProcedure="false">'[1]'!$ER$14484</definedName>
    <definedName function="false" hidden="false" localSheetId="4" name="________exp9" vbProcedure="false">'[1]'!$ER$14484</definedName>
    <definedName function="false" hidden="false" localSheetId="4" name="________f123" vbProcedure="false">'[1]'!$ER$14484</definedName>
    <definedName function="false" hidden="false" localSheetId="4" name="________lit1" vbProcedure="false">'[1]'!$ER$14484</definedName>
    <definedName function="false" hidden="false" localSheetId="4" name="________lit2" vbProcedure="false">'[1]'!$ER$14484</definedName>
    <definedName function="false" hidden="false" localSheetId="4" name="________NEW1" vbProcedure="false">'[1]'!$ER$14484</definedName>
    <definedName function="false" hidden="false" localSheetId="4" name="________NEW2" vbProcedure="false">'[1]'!$ER$14484</definedName>
    <definedName function="false" hidden="false" localSheetId="4" name="________PL1" vbProcedure="false">'[1]'!$ER$14484</definedName>
    <definedName function="false" hidden="false" localSheetId="4" name="________PL2" vbProcedure="false">'[1]'!$ER$14484</definedName>
    <definedName function="false" hidden="false" localSheetId="4" name="________Us1" vbProcedure="false">'[1]'!$ER$14484</definedName>
    <definedName function="false" hidden="false" localSheetId="4" name="________Us2" vbProcedure="false">'[1]'!$ER$14484</definedName>
    <definedName function="false" hidden="false" localSheetId="4" name="_________DAT1" vbProcedure="false">'[1]'!$ER$14484</definedName>
    <definedName function="false" hidden="false" localSheetId="4" name="_________DAT10" vbProcedure="false">'[1]'!$ER$14484</definedName>
    <definedName function="false" hidden="false" localSheetId="4" name="_________DAT2" vbProcedure="false">'[1]'!$ER$14484</definedName>
    <definedName function="false" hidden="false" localSheetId="4" name="_________DAT3" vbProcedure="false">'[1]'!$ER$14484</definedName>
    <definedName function="false" hidden="false" localSheetId="4" name="_________DAT4" vbProcedure="false">'[1]'!$ER$14484</definedName>
    <definedName function="false" hidden="false" localSheetId="4" name="_________DAT5" vbProcedure="false">'[1]'!$ER$14484</definedName>
    <definedName function="false" hidden="false" localSheetId="4" name="_________DAT6" vbProcedure="false">'[1]'!$ER$14484</definedName>
    <definedName function="false" hidden="false" localSheetId="4" name="_________DAT7" vbProcedure="false">'[1]'!$ER$14484</definedName>
    <definedName function="false" hidden="false" localSheetId="4" name="_________DAT8" vbProcedure="false">'[1]'!$ER$14484</definedName>
    <definedName function="false" hidden="false" localSheetId="4" name="_________DAT9" vbProcedure="false">'[1]'!$ER$14484</definedName>
    <definedName function="false" hidden="false" localSheetId="4" name="_________dkk1" vbProcedure="false">'[1]'!$ER$14484</definedName>
    <definedName function="false" hidden="false" localSheetId="4" name="_________dkk2" vbProcedure="false">'[1]'!$ER$14484</definedName>
    <definedName function="false" hidden="false" localSheetId="4" name="_________exp10" vbProcedure="false">'[1]'!$ER$14484</definedName>
    <definedName function="false" hidden="false" localSheetId="4" name="_________exp11" vbProcedure="false">'[1]'!$ER$14484</definedName>
    <definedName function="false" hidden="false" localSheetId="4" name="_________exp12" vbProcedure="false">'[1]'!$ER$14484</definedName>
    <definedName function="false" hidden="false" localSheetId="4" name="_________EXP22" vbProcedure="false">'[1]'!$ER$14484</definedName>
    <definedName function="false" hidden="false" localSheetId="4" name="_________exp5" vbProcedure="false">'[1]'!$ER$14484</definedName>
    <definedName function="false" hidden="false" localSheetId="4" name="_________exp7" vbProcedure="false">'[1]'!$ER$14484</definedName>
    <definedName function="false" hidden="false" localSheetId="4" name="_________exp8" vbProcedure="false">'[1]'!$ER$14484</definedName>
    <definedName function="false" hidden="false" localSheetId="4" name="_________exp9" vbProcedure="false">'[1]'!$ER$14484</definedName>
    <definedName function="false" hidden="false" localSheetId="4" name="_________f123" vbProcedure="false">'[1]'!$ER$14484</definedName>
    <definedName function="false" hidden="false" localSheetId="4" name="_________lit1" vbProcedure="false">'[1]'!$ER$14484</definedName>
    <definedName function="false" hidden="false" localSheetId="4" name="_________lit2" vbProcedure="false">'[1]'!$ER$14484</definedName>
    <definedName function="false" hidden="false" localSheetId="4" name="_________NEW1" vbProcedure="false">'[1]'!$ER$14484</definedName>
    <definedName function="false" hidden="false" localSheetId="4" name="_________NEW2" vbProcedure="false">'[1]'!$ER$14484</definedName>
    <definedName function="false" hidden="false" localSheetId="4" name="_________PL1" vbProcedure="false">'[1]'!$ER$14484</definedName>
    <definedName function="false" hidden="false" localSheetId="4" name="_________PL2" vbProcedure="false">'[1]'!$ER$14484</definedName>
    <definedName function="false" hidden="false" localSheetId="4" name="_________Us1" vbProcedure="false">'[1]'!$ER$14484</definedName>
    <definedName function="false" hidden="false" localSheetId="4" name="_________Us2" vbProcedure="false">'[1]'!$ER$14484</definedName>
    <definedName function="false" hidden="false" localSheetId="4" name="__________DAT1" vbProcedure="false">'[1]'!$ER$14484</definedName>
    <definedName function="false" hidden="false" localSheetId="4" name="__________DAT10" vbProcedure="false">'[1]'!$ER$14484</definedName>
    <definedName function="false" hidden="false" localSheetId="4" name="__________DAT2" vbProcedure="false">'[1]'!$ER$14484</definedName>
    <definedName function="false" hidden="false" localSheetId="4" name="__________DAT3" vbProcedure="false">'[1]'!$ER$14484</definedName>
    <definedName function="false" hidden="false" localSheetId="4" name="__________DAT4" vbProcedure="false">'[1]'!$ER$14484</definedName>
    <definedName function="false" hidden="false" localSheetId="4" name="__________DAT5" vbProcedure="false">'[1]'!$ER$14484</definedName>
    <definedName function="false" hidden="false" localSheetId="4" name="__________DAT6" vbProcedure="false">'[1]'!$ER$14484</definedName>
    <definedName function="false" hidden="false" localSheetId="4" name="__________DAT7" vbProcedure="false">'[1]'!$ER$14484</definedName>
    <definedName function="false" hidden="false" localSheetId="4" name="__________DAT8" vbProcedure="false">'[1]'!$ER$14484</definedName>
    <definedName function="false" hidden="false" localSheetId="4" name="__________DAT9" vbProcedure="false">'[1]'!$ER$14484</definedName>
    <definedName function="false" hidden="false" localSheetId="4" name="__________dkk1" vbProcedure="false">'[1]'!$ER$14484</definedName>
    <definedName function="false" hidden="false" localSheetId="4" name="__________dkk2" vbProcedure="false">'[1]'!$ER$14484</definedName>
    <definedName function="false" hidden="false" localSheetId="4" name="__________exp10" vbProcedure="false">'[1]'!$ER$14484</definedName>
    <definedName function="false" hidden="false" localSheetId="4" name="__________exp11" vbProcedure="false">'[1]'!$ER$14484</definedName>
    <definedName function="false" hidden="false" localSheetId="4" name="__________exp12" vbProcedure="false">'[1]'!$ER$14484</definedName>
    <definedName function="false" hidden="false" localSheetId="4" name="__________EXP22" vbProcedure="false">'[1]'!$ER$14484</definedName>
    <definedName function="false" hidden="false" localSheetId="4" name="__________exp5" vbProcedure="false">'[1]'!$ER$14484</definedName>
    <definedName function="false" hidden="false" localSheetId="4" name="__________exp7" vbProcedure="false">'[1]'!$ER$14484</definedName>
    <definedName function="false" hidden="false" localSheetId="4" name="__________exp8" vbProcedure="false">'[1]'!$ER$14484</definedName>
    <definedName function="false" hidden="false" localSheetId="4" name="__________exp9" vbProcedure="false">'[1]'!$ER$14484</definedName>
    <definedName function="false" hidden="false" localSheetId="4" name="__________f123" vbProcedure="false">'[1]'!$ER$14484</definedName>
    <definedName function="false" hidden="false" localSheetId="4" name="__________lit1" vbProcedure="false">'[1]'!$ER$14484</definedName>
    <definedName function="false" hidden="false" localSheetId="4" name="__________lit2" vbProcedure="false">'[1]'!$ER$14484</definedName>
    <definedName function="false" hidden="false" localSheetId="4" name="__________NEW1" vbProcedure="false">'[1]'!$ER$14484</definedName>
    <definedName function="false" hidden="false" localSheetId="4" name="__________NEW2" vbProcedure="false">'[1]'!$ER$14484</definedName>
    <definedName function="false" hidden="false" localSheetId="4" name="__________PL1" vbProcedure="false">'[1]'!$ER$14484</definedName>
    <definedName function="false" hidden="false" localSheetId="4" name="__________PL2" vbProcedure="false">'[1]'!$ER$14484</definedName>
    <definedName function="false" hidden="false" localSheetId="4" name="__________Us1" vbProcedure="false">'[1]'!$ER$14484</definedName>
    <definedName function="false" hidden="false" localSheetId="4" name="__________Us2" vbProcedure="false">'[1]'!$ER$14484</definedName>
    <definedName function="false" hidden="false" localSheetId="4" name="___________DAT1" vbProcedure="false">'[1]'!$ER$14484</definedName>
    <definedName function="false" hidden="false" localSheetId="4" name="___________DAT10" vbProcedure="false">'[1]'!$ER$14484</definedName>
    <definedName function="false" hidden="false" localSheetId="4" name="___________DAT2" vbProcedure="false">'[1]'!$ER$14484</definedName>
    <definedName function="false" hidden="false" localSheetId="4" name="___________DAT3" vbProcedure="false">'[1]'!$ER$14484</definedName>
    <definedName function="false" hidden="false" localSheetId="4" name="___________DAT4" vbProcedure="false">'[1]'!$ER$14484</definedName>
    <definedName function="false" hidden="false" localSheetId="4" name="___________DAT5" vbProcedure="false">'[1]'!$ER$14484</definedName>
    <definedName function="false" hidden="false" localSheetId="4" name="___________DAT6" vbProcedure="false">'[1]'!$ER$14484</definedName>
    <definedName function="false" hidden="false" localSheetId="4" name="___________DAT7" vbProcedure="false">'[1]'!$ER$14484</definedName>
    <definedName function="false" hidden="false" localSheetId="4" name="___________DAT8" vbProcedure="false">'[1]'!$ER$14484</definedName>
    <definedName function="false" hidden="false" localSheetId="4" name="___________DAT9" vbProcedure="false">'[1]'!$ER$14484</definedName>
    <definedName function="false" hidden="false" localSheetId="4" name="___________dkk1" vbProcedure="false">'[1]'!$ER$14484</definedName>
    <definedName function="false" hidden="false" localSheetId="4" name="___________dkk2" vbProcedure="false">'[1]'!$ER$14484</definedName>
    <definedName function="false" hidden="false" localSheetId="4" name="___________exp10" vbProcedure="false">'[1]'!$ER$14484</definedName>
    <definedName function="false" hidden="false" localSheetId="4" name="___________exp11" vbProcedure="false">'[1]'!$ER$14484</definedName>
    <definedName function="false" hidden="false" localSheetId="4" name="___________exp12" vbProcedure="false">'[1]'!$ER$14484</definedName>
    <definedName function="false" hidden="false" localSheetId="4" name="___________EXP22" vbProcedure="false">'[1]'!$ER$14484</definedName>
    <definedName function="false" hidden="false" localSheetId="4" name="___________exp5" vbProcedure="false">'[1]'!$ER$14484</definedName>
    <definedName function="false" hidden="false" localSheetId="4" name="___________exp7" vbProcedure="false">'[1]'!$ER$14484</definedName>
    <definedName function="false" hidden="false" localSheetId="4" name="___________exp8" vbProcedure="false">'[1]'!$ER$14484</definedName>
    <definedName function="false" hidden="false" localSheetId="4" name="___________exp9" vbProcedure="false">'[1]'!$ER$14484</definedName>
    <definedName function="false" hidden="false" localSheetId="4" name="___________f123" vbProcedure="false">'[1]'!$ER$14484</definedName>
    <definedName function="false" hidden="false" localSheetId="4" name="___________lit1" vbProcedure="false">'[1]'!$ER$14484</definedName>
    <definedName function="false" hidden="false" localSheetId="4" name="___________lit2" vbProcedure="false">'[1]'!$ER$14484</definedName>
    <definedName function="false" hidden="false" localSheetId="4" name="___________NEW1" vbProcedure="false">'[1]'!$ER$14484</definedName>
    <definedName function="false" hidden="false" localSheetId="4" name="___________NEW2" vbProcedure="false">'[1]'!$ER$14484</definedName>
    <definedName function="false" hidden="false" localSheetId="4" name="___________PL1" vbProcedure="false">'[1]'!$ER$14484</definedName>
    <definedName function="false" hidden="false" localSheetId="4" name="___________PL2" vbProcedure="false">'[1]'!$ER$14484</definedName>
    <definedName function="false" hidden="false" localSheetId="4" name="___________Us1" vbProcedure="false">'[1]'!$ER$14484</definedName>
    <definedName function="false" hidden="false" localSheetId="4" name="___________Us2" vbProcedure="false">'[1]'!$ER$14484</definedName>
    <definedName function="false" hidden="false" localSheetId="4" name="____________DAT1" vbProcedure="false">'[1]'!$ER$14484</definedName>
    <definedName function="false" hidden="false" localSheetId="4" name="____________DAT10" vbProcedure="false">'[1]'!$ER$14484</definedName>
    <definedName function="false" hidden="false" localSheetId="4" name="____________DAT2" vbProcedure="false">'[1]'!$ER$14484</definedName>
    <definedName function="false" hidden="false" localSheetId="4" name="____________DAT3" vbProcedure="false">'[1]'!$ER$14484</definedName>
    <definedName function="false" hidden="false" localSheetId="4" name="____________DAT4" vbProcedure="false">'[1]'!$ER$14484</definedName>
    <definedName function="false" hidden="false" localSheetId="4" name="____________DAT5" vbProcedure="false">'[1]'!$ER$14484</definedName>
    <definedName function="false" hidden="false" localSheetId="4" name="____________DAT6" vbProcedure="false">'[1]'!$ER$14484</definedName>
    <definedName function="false" hidden="false" localSheetId="4" name="____________DAT7" vbProcedure="false">'[1]'!$ER$14484</definedName>
    <definedName function="false" hidden="false" localSheetId="4" name="____________DAT8" vbProcedure="false">'[1]'!$ER$14484</definedName>
    <definedName function="false" hidden="false" localSheetId="4" name="____________DAT9" vbProcedure="false">'[1]'!$ER$14484</definedName>
    <definedName function="false" hidden="false" localSheetId="4" name="____________dkk1" vbProcedure="false">'[1]'!$ER$14484</definedName>
    <definedName function="false" hidden="false" localSheetId="4" name="____________dkk2" vbProcedure="false">'[1]'!$ER$14484</definedName>
    <definedName function="false" hidden="false" localSheetId="4" name="____________exp10" vbProcedure="false">'[1]'!$ER$14484</definedName>
    <definedName function="false" hidden="false" localSheetId="4" name="____________exp11" vbProcedure="false">'[1]'!$ER$14484</definedName>
    <definedName function="false" hidden="false" localSheetId="4" name="____________exp12" vbProcedure="false">'[1]'!$ER$14484</definedName>
    <definedName function="false" hidden="false" localSheetId="4" name="____________EXP22" vbProcedure="false">'[1]'!$ER$14484</definedName>
    <definedName function="false" hidden="false" localSheetId="4" name="____________exp5" vbProcedure="false">'[1]'!$ER$14484</definedName>
    <definedName function="false" hidden="false" localSheetId="4" name="____________exp7" vbProcedure="false">'[1]'!$ER$14484</definedName>
    <definedName function="false" hidden="false" localSheetId="4" name="____________exp8" vbProcedure="false">'[1]'!$ER$14484</definedName>
    <definedName function="false" hidden="false" localSheetId="4" name="____________exp9" vbProcedure="false">'[1]'!$ER$14484</definedName>
    <definedName function="false" hidden="false" localSheetId="4" name="____________f123" vbProcedure="false">'[1]'!$ER$14484</definedName>
    <definedName function="false" hidden="false" localSheetId="4" name="____________lit1" vbProcedure="false">'[1]'!$ER$14484</definedName>
    <definedName function="false" hidden="false" localSheetId="4" name="____________lit2" vbProcedure="false">'[1]'!$ER$14484</definedName>
    <definedName function="false" hidden="false" localSheetId="4" name="____________NEW1" vbProcedure="false">'[1]'!$ER$14484</definedName>
    <definedName function="false" hidden="false" localSheetId="4" name="____________NEW2" vbProcedure="false">'[1]'!$ER$14484</definedName>
    <definedName function="false" hidden="false" localSheetId="4" name="____________PL1" vbProcedure="false">'[1]'!$ER$14484</definedName>
    <definedName function="false" hidden="false" localSheetId="4" name="____________PL2" vbProcedure="false">'[1]'!$ER$14484</definedName>
    <definedName function="false" hidden="false" localSheetId="4" name="____________Us1" vbProcedure="false">'[1]'!$ER$14484</definedName>
    <definedName function="false" hidden="false" localSheetId="4" name="____________Us2" vbProcedure="false">'[1]'!$ER$14484</definedName>
    <definedName function="false" hidden="false" localSheetId="4" name="_____________DAT1" vbProcedure="false">'[1]'!$ER$14484</definedName>
    <definedName function="false" hidden="false" localSheetId="4" name="_____________DAT10" vbProcedure="false">'[1]'!$ER$14484</definedName>
    <definedName function="false" hidden="false" localSheetId="4" name="_____________DAT2" vbProcedure="false">'[1]'!$ER$14484</definedName>
    <definedName function="false" hidden="false" localSheetId="4" name="_____________DAT3" vbProcedure="false">'[1]'!$ER$14484</definedName>
    <definedName function="false" hidden="false" localSheetId="4" name="_____________DAT4" vbProcedure="false">'[1]'!$ER$14484</definedName>
    <definedName function="false" hidden="false" localSheetId="4" name="_____________DAT5" vbProcedure="false">'[1]'!$ER$14484</definedName>
    <definedName function="false" hidden="false" localSheetId="4" name="_____________DAT6" vbProcedure="false">'[1]'!$ER$14484</definedName>
    <definedName function="false" hidden="false" localSheetId="4" name="_____________DAT7" vbProcedure="false">'[1]'!$ER$14484</definedName>
    <definedName function="false" hidden="false" localSheetId="4" name="_____________DAT8" vbProcedure="false">'[1]'!$ER$14484</definedName>
    <definedName function="false" hidden="false" localSheetId="4" name="_____________DAT9" vbProcedure="false">'[1]'!$ER$14484</definedName>
    <definedName function="false" hidden="false" localSheetId="4" name="_____________dkk1" vbProcedure="false">'[1]'!$ER$14484</definedName>
    <definedName function="false" hidden="false" localSheetId="4" name="_____________dkk2" vbProcedure="false">'[1]'!$ER$14484</definedName>
    <definedName function="false" hidden="false" localSheetId="4" name="_____________exp10" vbProcedure="false">'[1]'!$ER$14484</definedName>
    <definedName function="false" hidden="false" localSheetId="4" name="_____________exp11" vbProcedure="false">'[1]'!$ER$14484</definedName>
    <definedName function="false" hidden="false" localSheetId="4" name="_____________exp12" vbProcedure="false">'[1]'!$ER$14484</definedName>
    <definedName function="false" hidden="false" localSheetId="4" name="_____________EXP22" vbProcedure="false">'[1]'!$ER$14484</definedName>
    <definedName function="false" hidden="false" localSheetId="4" name="_____________exp5" vbProcedure="false">'[1]'!$ER$14484</definedName>
    <definedName function="false" hidden="false" localSheetId="4" name="_____________exp7" vbProcedure="false">'[1]'!$ER$14484</definedName>
    <definedName function="false" hidden="false" localSheetId="4" name="_____________exp8" vbProcedure="false">'[1]'!$ER$14484</definedName>
    <definedName function="false" hidden="false" localSheetId="4" name="_____________exp9" vbProcedure="false">'[1]'!$ER$14484</definedName>
    <definedName function="false" hidden="false" localSheetId="4" name="_____________f123" vbProcedure="false">'[1]'!$ER$14484</definedName>
    <definedName function="false" hidden="false" localSheetId="4" name="_____________lit1" vbProcedure="false">'[1]'!$ER$14484</definedName>
    <definedName function="false" hidden="false" localSheetId="4" name="_____________lit2" vbProcedure="false">'[1]'!$ER$14484</definedName>
    <definedName function="false" hidden="false" localSheetId="4" name="_____________NEW1" vbProcedure="false">'[1]'!$ER$14484</definedName>
    <definedName function="false" hidden="false" localSheetId="4" name="_____________NEW2" vbProcedure="false">'[1]'!$ER$14484</definedName>
    <definedName function="false" hidden="false" localSheetId="4" name="_____________PL1" vbProcedure="false">'[1]'!$ER$14484</definedName>
    <definedName function="false" hidden="false" localSheetId="4" name="_____________PL2" vbProcedure="false">'[1]'!$ER$14484</definedName>
    <definedName function="false" hidden="false" localSheetId="4" name="_____________Us1" vbProcedure="false">'[1]'!$ER$14484</definedName>
    <definedName function="false" hidden="false" localSheetId="4" name="_____________Us2" vbProcedure="false">'[1]'!$ER$14484</definedName>
    <definedName function="false" hidden="false" localSheetId="4" name="______________DAT1" vbProcedure="false">'[1]'!$ER$14484</definedName>
    <definedName function="false" hidden="false" localSheetId="4" name="______________DAT10" vbProcedure="false">'[1]'!$ER$14484</definedName>
    <definedName function="false" hidden="false" localSheetId="4" name="______________DAT2" vbProcedure="false">'[1]'!$ER$14484</definedName>
    <definedName function="false" hidden="false" localSheetId="4" name="______________DAT3" vbProcedure="false">'[1]'!$ER$14484</definedName>
    <definedName function="false" hidden="false" localSheetId="4" name="______________DAT4" vbProcedure="false">'[1]'!$ER$14484</definedName>
    <definedName function="false" hidden="false" localSheetId="4" name="______________DAT5" vbProcedure="false">'[1]'!$ER$14484</definedName>
    <definedName function="false" hidden="false" localSheetId="4" name="______________DAT6" vbProcedure="false">'[1]'!$ER$14484</definedName>
    <definedName function="false" hidden="false" localSheetId="4" name="______________DAT7" vbProcedure="false">'[1]'!$ER$14484</definedName>
    <definedName function="false" hidden="false" localSheetId="4" name="______________DAT8" vbProcedure="false">'[1]'!$ER$14484</definedName>
    <definedName function="false" hidden="false" localSheetId="4" name="______________DAT9" vbProcedure="false">'[1]'!$ER$14484</definedName>
    <definedName function="false" hidden="false" localSheetId="4" name="______________dkk1" vbProcedure="false">'[1]'!$ER$14484</definedName>
    <definedName function="false" hidden="false" localSheetId="4" name="______________dkk2" vbProcedure="false">'[1]'!$ER$14484</definedName>
    <definedName function="false" hidden="false" localSheetId="4" name="______________exp10" vbProcedure="false">'[1]'!$ER$14484</definedName>
    <definedName function="false" hidden="false" localSheetId="4" name="______________exp11" vbProcedure="false">'[1]'!$ER$14484</definedName>
    <definedName function="false" hidden="false" localSheetId="4" name="______________exp12" vbProcedure="false">'[1]'!$ER$14484</definedName>
    <definedName function="false" hidden="false" localSheetId="4" name="______________EXP22" vbProcedure="false">'[1]'!$ER$14484</definedName>
    <definedName function="false" hidden="false" localSheetId="4" name="______________exp5" vbProcedure="false">'[1]'!$ER$14484</definedName>
    <definedName function="false" hidden="false" localSheetId="4" name="______________exp7" vbProcedure="false">'[1]'!$ER$14484</definedName>
    <definedName function="false" hidden="false" localSheetId="4" name="______________exp8" vbProcedure="false">'[1]'!$ER$14484</definedName>
    <definedName function="false" hidden="false" localSheetId="4" name="______________exp9" vbProcedure="false">'[1]'!$ER$14484</definedName>
    <definedName function="false" hidden="false" localSheetId="4" name="______________f123" vbProcedure="false">'[1]'!$ER$14484</definedName>
    <definedName function="false" hidden="false" localSheetId="4" name="______________lit1" vbProcedure="false">'[1]'!$ER$14484</definedName>
    <definedName function="false" hidden="false" localSheetId="4" name="______________lit2" vbProcedure="false">'[1]'!$ER$14484</definedName>
    <definedName function="false" hidden="false" localSheetId="4" name="______________NEW1" vbProcedure="false">'[1]'!$ER$14484</definedName>
    <definedName function="false" hidden="false" localSheetId="4" name="______________NEW2" vbProcedure="false">'[1]'!$ER$14484</definedName>
    <definedName function="false" hidden="false" localSheetId="4" name="______________PL1" vbProcedure="false">'[1]'!$ER$14484</definedName>
    <definedName function="false" hidden="false" localSheetId="4" name="______________PL2" vbProcedure="false">'[1]'!$ER$14484</definedName>
    <definedName function="false" hidden="false" localSheetId="4" name="______________Us1" vbProcedure="false">'[1]'!$ER$14484</definedName>
    <definedName function="false" hidden="false" localSheetId="4" name="______________Us2" vbProcedure="false">'[1]'!$ER$14484</definedName>
    <definedName function="false" hidden="false" localSheetId="4" name="_______________dkk1" vbProcedure="false">'[1]'!$ER$14484</definedName>
    <definedName function="false" hidden="false" localSheetId="4" name="_______________dkk2" vbProcedure="false">'[1]'!$ER$14484</definedName>
    <definedName function="false" hidden="false" localSheetId="4" name="_______________exp10" vbProcedure="false">'[1]'!$ER$14484</definedName>
    <definedName function="false" hidden="false" localSheetId="4" name="_______________exp11" vbProcedure="false">'[1]'!$ER$14484</definedName>
    <definedName function="false" hidden="false" localSheetId="4" name="_______________exp12" vbProcedure="false">'[1]'!$ER$14484</definedName>
    <definedName function="false" hidden="false" localSheetId="4" name="_______________EXP22" vbProcedure="false">'[1]'!$ER$14484</definedName>
    <definedName function="false" hidden="false" localSheetId="4" name="_______________exp5" vbProcedure="false">'[1]'!$ER$14484</definedName>
    <definedName function="false" hidden="false" localSheetId="4" name="_______________exp7" vbProcedure="false">'[1]'!$ER$14484</definedName>
    <definedName function="false" hidden="false" localSheetId="4" name="_______________exp8" vbProcedure="false">'[1]'!$ER$14484</definedName>
    <definedName function="false" hidden="false" localSheetId="4" name="_______________exp9" vbProcedure="false">'[1]'!$ER$14484</definedName>
    <definedName function="false" hidden="false" localSheetId="4" name="_______________lit1" vbProcedure="false">'[1]'!$ER$14484</definedName>
    <definedName function="false" hidden="false" localSheetId="4" name="_______________lit2" vbProcedure="false">'[1]'!$ER$14484</definedName>
    <definedName function="false" hidden="false" localSheetId="4" name="_______________Us1" vbProcedure="false">'[1]'!$ER$14484</definedName>
    <definedName function="false" hidden="false" localSheetId="4" name="_______________Us2" vbProcedure="false">'[1]'!$ER$14484</definedName>
    <definedName function="false" hidden="false" localSheetId="4" name="ก" vbProcedure="false">'[1]'!R$32017</definedName>
    <definedName function="false" hidden="false" localSheetId="4" name="ก138" vbProcedure="false">'[193]คชจ.ดำเนินงาน6-43'!$Y$15129</definedName>
    <definedName function="false" hidden="false" localSheetId="4" name="ก_อสร_าง" vbProcedure="false">'[1]'!EP$30353</definedName>
    <definedName function="false" hidden="false" localSheetId="4" name="กก" vbProcedure="false">'[1]'!R$32017</definedName>
    <definedName function="false" hidden="false" localSheetId="4" name="กรณ_พ_เศษ" vbProcedure="false">'[1]'!EP$30353</definedName>
    <definedName function="false" hidden="false" localSheetId="4" name="ข" vbProcedure="false">'[1]'!EP$30353</definedName>
    <definedName function="false" hidden="false" localSheetId="4" name="ข_อม_ล" vbProcedure="false">'[1]'!EP$30353</definedName>
    <definedName function="false" hidden="false" localSheetId="4" name="จ_งหว_ด" vbProcedure="false">'[1]'!EP$30353</definedName>
    <definedName function="false" hidden="false" localSheetId="4" name="ฉ160" vbProcedure="false">'[1]'!EP$30353</definedName>
    <definedName function="false" hidden="false" localSheetId="4" name="ช__นลอย" vbProcedure="false">'[1]'!EP$30353</definedName>
    <definedName function="false" hidden="false" localSheetId="4" name="ซ__อเง_นลงท_นQ146" vbProcedure="false">'[1]'!EP$30353</definedName>
    <definedName function="false" hidden="false" localSheetId="4" name="ดก" vbProcedure="false">'[1]'!EP$30353</definedName>
    <definedName function="false" hidden="false" localSheetId="4" name="ดพพพ" vbProcedure="false">'[1]'!EP$30353</definedName>
    <definedName function="false" hidden="false" localSheetId="4" name="ต_อเต_ม" vbProcedure="false">'[1]'!EP$30353</definedName>
    <definedName function="false" hidden="false" localSheetId="4" name="ตาราง3" vbProcedure="false">'[1]'!EP$30353</definedName>
    <definedName function="false" hidden="false" localSheetId="4" name="ตารางท__1_1" vbProcedure="false">'[1]'!EP$30353</definedName>
    <definedName function="false" hidden="false" localSheetId="4" name="ตารางท__2" vbProcedure="false">'[1]'!EP$30353</definedName>
    <definedName function="false" hidden="false" localSheetId="4" name="ทาง" vbProcedure="false">'[1]'!EP$30353</definedName>
    <definedName function="false" hidden="false" localSheetId="4" name="ทางม_ป_ญหา" vbProcedure="false">'[1]'!EP$30353</definedName>
    <definedName function="false" hidden="false" localSheetId="4" name="ปห" vbProcedure="false">'[1]'!EP$30353</definedName>
    <definedName function="false" hidden="false" localSheetId="4" name="ผ__จ_ดการ" vbProcedure="false">'[1]'!EP$30353</definedName>
    <definedName function="false" hidden="false" localSheetId="4" name="พ" vbProcedure="false">'[1]'!EP$30353</definedName>
    <definedName function="false" hidden="false" localSheetId="4" name="พ1" vbProcedure="false">'[1]'!EP$30353</definedName>
    <definedName function="false" hidden="false" localSheetId="4" name="พน_กงานประเม_น" vbProcedure="false">'[1]'!EP$30353</definedName>
    <definedName function="false" hidden="false" localSheetId="4" name="ฟ1" vbProcedure="false">'[1]'!EP$30353</definedName>
    <definedName function="false" hidden="false" localSheetId="4" name="ฟ1000" vbProcedure="false">'[1]'!EP$30353</definedName>
    <definedName function="false" hidden="false" localSheetId="4" name="ฟ200" vbProcedure="false">'[1]'!EP$30353</definedName>
    <definedName function="false" hidden="false" localSheetId="4" name="ฟ218" vbProcedure="false">'[193]คชจ.ดำเนินงาน6-43'!$Y$15129</definedName>
    <definedName function="false" hidden="false" localSheetId="4" name="ฟ255" vbProcedure="false">'[193]คชจ.ดำเนินงาน6-43'!$Y$15129</definedName>
    <definedName function="false" hidden="false" localSheetId="4" name="ฟ420" vbProcedure="false">'[193]คชจ.ดำเนินงาน6-43'!$Y$15129</definedName>
    <definedName function="false" hidden="false" localSheetId="4" name="ฟ850" vbProcedure="false">'[1]'!EP$30353</definedName>
    <definedName function="false" hidden="false" localSheetId="4" name="ฟฟ" vbProcedure="false">'[1]'!EP$30353</definedName>
    <definedName function="false" hidden="false" localSheetId="4" name="ฟฟฟฟฟ" vbProcedure="false">'[1]'!EP$30353</definedName>
    <definedName function="false" hidden="false" localSheetId="4" name="ฟๅ" vbProcedure="false">'[1]'!EP$30353</definedName>
    <definedName function="false" hidden="false" localSheetId="4" name="ภ_แลนด_" vbProcedure="false">'[1]'!EP$30353</definedName>
    <definedName function="false" hidden="false" localSheetId="4" name="มาสเตอร_" vbProcedure="false">'[1]'!EP$30353</definedName>
    <definedName function="false" hidden="false" localSheetId="4" name="รายการระหว_างก_น_ป__2539" vbProcedure="false">'[1]'!EP$30353</definedName>
    <definedName function="false" hidden="false" localSheetId="4" name="รายละเอ_ยดล_กหน__04_2005" vbProcedure="false">'[1]'!EP$30353</definedName>
    <definedName function="false" hidden="false" localSheetId="4" name="รายละเอ_ยดล_กหน__05_2005" vbProcedure="false">'[1]'!EP$30353</definedName>
    <definedName function="false" hidden="false" localSheetId="4" name="รายละเอ_ยดล_กหน__06_2005" vbProcedure="false">'[1]'!R$32017</definedName>
    <definedName function="false" hidden="false" localSheetId="4" name="ฤ" vbProcedure="false">'[1]'!R$32017</definedName>
    <definedName function="false" hidden="false" localSheetId="4" name="ฤ1" vbProcedure="false">'[1]'!R$32017</definedName>
    <definedName function="false" hidden="false" localSheetId="4" name="ล" vbProcedure="false">'[1]'!AX$32305</definedName>
    <definedName function="false" hidden="false" localSheetId="4" name="ลว_" vbProcedure="false">'[1]'!AX$32305</definedName>
    <definedName function="false" hidden="false" localSheetId="4" name="ว_ธ_ต_นท_น" vbProcedure="false">'[1]'!AX$32305</definedName>
    <definedName function="false" hidden="false" localSheetId="4" name="ว_สด_" vbProcedure="false">'[1]'!AX$32305</definedName>
    <definedName function="false" hidden="false" localSheetId="4" name="ว_เคราะห_เปร_ยบเท_ยบ" vbProcedure="false">'[1]'!AX$32305</definedName>
    <definedName function="false" hidden="false" localSheetId="4" name="วว" vbProcedure="false">'[1]'!AX$32305</definedName>
    <definedName function="false" hidden="false" localSheetId="4" name="ส1117" vbProcedure="false">'[1]'!AX$32305</definedName>
    <definedName function="false" hidden="false" localSheetId="4" name="สภาพท__ด_น" vbProcedure="false">'[1]'!AX$32305</definedName>
    <definedName function="false" hidden="false" localSheetId="4" name="สมาช_ก" vbProcedure="false">'[1]'!AX$32305</definedName>
    <definedName function="false" hidden="false" localSheetId="4" name="สร_ปต_นท_น" vbProcedure="false">'[1]'!AX$32305</definedName>
    <definedName function="false" hidden="false" localSheetId="4" name="สร_ปพ__นท__" vbProcedure="false">'[1]'!AX$32305</definedName>
    <definedName function="false" hidden="false" localSheetId="4" name="หนากกา" vbProcedure="false">'[1]'!AX$32305</definedName>
    <definedName function="false" hidden="false" localSheetId="4" name="หล_กประก_น" vbProcedure="false">'[1]'!AX$32305</definedName>
    <definedName function="false" hidden="false" localSheetId="4" name="อาคารรวม" vbProcedure="false">'[1]'!AX$32305</definedName>
    <definedName function="false" hidden="false" localSheetId="4" name="อาคารเด_ม" vbProcedure="false">'[1]'!AX$32305</definedName>
    <definedName function="false" hidden="false" localSheetId="4" name="ะ1" vbProcedure="false">'[1]'!AX$32305</definedName>
    <definedName function="false" hidden="false" localSheetId="4" name="เจ_ร_ช" vbProcedure="false">'[1]'!R$32017</definedName>
    <definedName function="false" hidden="false" localSheetId="4" name="เน__อท__ต_อเต_ม" vbProcedure="false">'[1]'!R$32017</definedName>
    <definedName function="false" hidden="false" localSheetId="4" name="เปร_ยบเท_ยบ" vbProcedure="false">'[1]'!R$32017</definedName>
    <definedName function="false" hidden="false" localSheetId="4" name="แ" vbProcedure="false">'[1]'!R$32017</definedName>
    <definedName function="false" hidden="false" localSheetId="4" name="แผ_น1" vbProcedure="false">'[1]'!R$32017</definedName>
    <definedName function="false" hidden="false" localSheetId="4" name="แผ_น2" vbProcedure="false">'[1]'!R$32017</definedName>
    <definedName function="false" hidden="false" localSheetId="4" name="แผ_น3" vbProcedure="false">'[1]'!R$32017</definedName>
    <definedName function="false" hidden="false" localSheetId="4" name="โทรศ_พท_" vbProcedure="false">'[1]'!R$32017</definedName>
    <definedName function="false" hidden="false" localSheetId="4" name="ๆ" vbProcedure="false">'[1]'!AX$32305</definedName>
    <definedName function="false" hidden="false" localSheetId="4" name="あ" vbProcedure="false">'[1]'!R$320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26">
  <si>
    <t xml:space="preserve">ASIA HOTEL PUBLIC COMPANY LIMITED AND SUBSIDIARIES</t>
  </si>
  <si>
    <t xml:space="preserve">STATEMENTS OF FINANCIAL POSITION</t>
  </si>
  <si>
    <t xml:space="preserve">AS AT DECEMBER 31, 2021</t>
  </si>
  <si>
    <t xml:space="preserve">Unit: Baht</t>
  </si>
  <si>
    <t xml:space="preserve">Consolidated financial statements</t>
  </si>
  <si>
    <t xml:space="preserve">Separate financial statements</t>
  </si>
  <si>
    <t xml:space="preserve">Notes</t>
  </si>
  <si>
    <t xml:space="preserve">December 31, 2021</t>
  </si>
  <si>
    <t xml:space="preserve">December 31, 2020</t>
  </si>
  <si>
    <t xml:space="preserve">ASSETS</t>
  </si>
  <si>
    <t xml:space="preserve">Current assets</t>
  </si>
  <si>
    <t xml:space="preserve">Cash and cash equivalents</t>
  </si>
  <si>
    <t xml:space="preserve">Trade and other current receivables - net</t>
  </si>
  <si>
    <t xml:space="preserve">7, 8 </t>
  </si>
  <si>
    <t xml:space="preserve">Inventories - net</t>
  </si>
  <si>
    <t xml:space="preserve">Other current financial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s in other company - net</t>
  </si>
  <si>
    <t xml:space="preserve">Restricted deposit with financial institution</t>
  </si>
  <si>
    <t xml:space="preserve">Investments in subsidiary companies </t>
  </si>
  <si>
    <t xml:space="preserve">Investment properties - net</t>
  </si>
  <si>
    <t xml:space="preserve">Property, plant and equipment - net</t>
  </si>
  <si>
    <t xml:space="preserve">Right-of-use assets - net</t>
  </si>
  <si>
    <t xml:space="preserve">Goodwill</t>
  </si>
  <si>
    <t xml:space="preserve">Intangible assets - net</t>
  </si>
  <si>
    <t xml:space="preserve">Deferred tax assets</t>
  </si>
  <si>
    <t xml:space="preserve">Other non-current assets</t>
  </si>
  <si>
    <t xml:space="preserve">Deposit for purchase of assets</t>
  </si>
  <si>
    <t xml:space="preserve">Prepaid withholding income tax </t>
  </si>
  <si>
    <t xml:space="preserve">Others</t>
  </si>
  <si>
    <t xml:space="preserve">Total non-current assets</t>
  </si>
  <si>
    <t xml:space="preserve">Total assets</t>
  </si>
  <si>
    <t xml:space="preserve"> Unit: Baht</t>
  </si>
  <si>
    <t xml:space="preserve">LIABILITIES AND SHAREHOLDER'S EQUITY</t>
  </si>
  <si>
    <t xml:space="preserve">Current liabilities</t>
  </si>
  <si>
    <t xml:space="preserve">Bank overdrafts and short-term loans from financial institutions</t>
  </si>
  <si>
    <t xml:space="preserve">Trade payables</t>
  </si>
  <si>
    <t xml:space="preserve">Other current payables</t>
  </si>
  <si>
    <t xml:space="preserve">8, 21</t>
  </si>
  <si>
    <t xml:space="preserve">Current portion of long-term loan from financial institutions</t>
  </si>
  <si>
    <t xml:space="preserve">Current portion of lease liabilities</t>
  </si>
  <si>
    <t xml:space="preserve">8, 23</t>
  </si>
  <si>
    <t xml:space="preserve">Current portion of deferred income</t>
  </si>
  <si>
    <t xml:space="preserve">Short-term loans and accrued interest expense</t>
  </si>
  <si>
    <t xml:space="preserve"> - related companies</t>
  </si>
  <si>
    <t xml:space="preserve">Assets payable</t>
  </si>
  <si>
    <t xml:space="preserve">Accrued income tax </t>
  </si>
  <si>
    <t xml:space="preserve">Total current liabilities</t>
  </si>
  <si>
    <t xml:space="preserve">Non-current liabilities</t>
  </si>
  <si>
    <t xml:space="preserve">Long-term loan from financial institutions - net</t>
  </si>
  <si>
    <t xml:space="preserve">Lease liabilities - net</t>
  </si>
  <si>
    <t xml:space="preserve">Deferred tax liabilities</t>
  </si>
  <si>
    <t xml:space="preserve">Non-current provisions for employee benefit</t>
  </si>
  <si>
    <t xml:space="preserve">Guarantee for rental</t>
  </si>
  <si>
    <t xml:space="preserve">Deferred revenue - leasehold rights on leased area</t>
  </si>
  <si>
    <t xml:space="preserve">Deferred revenue from government gran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Authorized share capital</t>
  </si>
  <si>
    <t xml:space="preserve">Common shares Baht 1 par value 500,000,000 shares</t>
  </si>
  <si>
    <t xml:space="preserve">Issued and fully paid-up</t>
  </si>
  <si>
    <t xml:space="preserve">Common shares Baht 1 par value 320,000,000 shares </t>
  </si>
  <si>
    <t xml:space="preserve">Capital surplus</t>
  </si>
  <si>
    <t xml:space="preserve">Premium on share - sale of parent's common share held</t>
  </si>
  <si>
    <t xml:space="preserve">by subsidiaries</t>
  </si>
  <si>
    <t xml:space="preserve">Surplus on change of proportion interest in subsidiary</t>
  </si>
  <si>
    <t xml:space="preserve">Retained earnings</t>
  </si>
  <si>
    <t xml:space="preserve">Appropriated</t>
  </si>
  <si>
    <t xml:space="preserve">Legal reserve</t>
  </si>
  <si>
    <t xml:space="preserve">Unappropriated</t>
  </si>
  <si>
    <t xml:space="preserve">Other components of shareholders' equity</t>
  </si>
  <si>
    <t xml:space="preserve">Total shareholders' equity of the parent company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</t>
  </si>
  <si>
    <t xml:space="preserve">FOR THE YEAR ENDED DECEMBER 31, 2021</t>
  </si>
  <si>
    <t xml:space="preserve">REVENUES</t>
  </si>
  <si>
    <t xml:space="preserve">8, 30, 33</t>
  </si>
  <si>
    <t xml:space="preserve">Income from hotel business</t>
  </si>
  <si>
    <t xml:space="preserve">Rental and services income</t>
  </si>
  <si>
    <t xml:space="preserve">Total revenues</t>
  </si>
  <si>
    <t xml:space="preserve">COST OF SALES AND SERVICES</t>
  </si>
  <si>
    <t xml:space="preserve">Cost of hotel business</t>
  </si>
  <si>
    <t xml:space="preserve">Depreciation - Revaluation surplus of assets</t>
  </si>
  <si>
    <t xml:space="preserve">Cost of rental and services</t>
  </si>
  <si>
    <t xml:space="preserve">Total cost of sales and services </t>
  </si>
  <si>
    <t xml:space="preserve">GROSS PROFIT (LOSS)</t>
  </si>
  <si>
    <t xml:space="preserve">Other income</t>
  </si>
  <si>
    <t xml:space="preserve">Distribution costs</t>
  </si>
  <si>
    <t xml:space="preserve">Administrative expenses</t>
  </si>
  <si>
    <t xml:space="preserve">Management benefit expenses</t>
  </si>
  <si>
    <t xml:space="preserve">Directors' remuneration</t>
  </si>
  <si>
    <t xml:space="preserve">Profit (Loss) from operating activities</t>
  </si>
  <si>
    <t xml:space="preserve">Financial cost</t>
  </si>
  <si>
    <t xml:space="preserve">Impairment loss determined in accordance with TFRS 9</t>
  </si>
  <si>
    <t xml:space="preserve">Loss before income tax</t>
  </si>
  <si>
    <t xml:space="preserve">Income tax (expense) revenue</t>
  </si>
  <si>
    <t xml:space="preserve">Net loss for the year</t>
  </si>
  <si>
    <t xml:space="preserve">Other comprehensive income (expense)</t>
  </si>
  <si>
    <t xml:space="preserve">Components of other comprehensive income that will be </t>
  </si>
  <si>
    <t xml:space="preserve">reclassified to profit or loss</t>
  </si>
  <si>
    <t xml:space="preserve">Exchange differences on translating financial statement</t>
  </si>
  <si>
    <t xml:space="preserve">Components of other comprehensive income that will not be </t>
  </si>
  <si>
    <t xml:space="preserve">Losses on revaluation of assets</t>
  </si>
  <si>
    <t xml:space="preserve">Income tax relating to components of other comprehensive</t>
  </si>
  <si>
    <t xml:space="preserve">income that will not be reclassified to profit or loss</t>
  </si>
  <si>
    <t xml:space="preserve">Other comprehensive income (expense) for the year, net of tax</t>
  </si>
  <si>
    <t xml:space="preserve">Total comprehensive expense for the year</t>
  </si>
  <si>
    <t xml:space="preserve">Loss attributable to:</t>
  </si>
  <si>
    <t xml:space="preserve">Equity holders of the parent</t>
  </si>
  <si>
    <t xml:space="preserve">Total comprehensive income (expense) attributable to:</t>
  </si>
  <si>
    <t xml:space="preserve">BASIC LOSS PER SHARE</t>
  </si>
  <si>
    <t xml:space="preserve">Basic loss per share (Baht)</t>
  </si>
  <si>
    <t xml:space="preserve">Number of weighted average share  (Shares)</t>
  </si>
  <si>
    <t xml:space="preserve">STATEMENTS OF CHANGE IN SHAREHOLDERS EQUITY</t>
  </si>
  <si>
    <t xml:space="preserve">Equity attributable to equity holders of the Company</t>
  </si>
  <si>
    <t xml:space="preserve"> </t>
  </si>
  <si>
    <t xml:space="preserve">Other comprehensive income</t>
  </si>
  <si>
    <t xml:space="preserve">Premium on share</t>
  </si>
  <si>
    <t xml:space="preserve">Surplus on change</t>
  </si>
  <si>
    <t xml:space="preserve">Total </t>
  </si>
  <si>
    <t xml:space="preserve"> - sale of parent's </t>
  </si>
  <si>
    <t xml:space="preserve">of proportion </t>
  </si>
  <si>
    <t xml:space="preserve">Gains (loss) on</t>
  </si>
  <si>
    <t xml:space="preserve">Total other</t>
  </si>
  <si>
    <t xml:space="preserve">shareholders' </t>
  </si>
  <si>
    <t xml:space="preserve">Paid-up</t>
  </si>
  <si>
    <t xml:space="preserve">common share</t>
  </si>
  <si>
    <t xml:space="preserve">interest in</t>
  </si>
  <si>
    <t xml:space="preserve">Legal</t>
  </si>
  <si>
    <t xml:space="preserve"> revaluation of assets</t>
  </si>
  <si>
    <t xml:space="preserve">Currency</t>
  </si>
  <si>
    <t xml:space="preserve">components of</t>
  </si>
  <si>
    <t xml:space="preserve">equity of the </t>
  </si>
  <si>
    <t xml:space="preserve">Non-controlling</t>
  </si>
  <si>
    <t xml:space="preserve">share capital</t>
  </si>
  <si>
    <t xml:space="preserve">held by subsidiaries</t>
  </si>
  <si>
    <t xml:space="preserve"> subsidiary</t>
  </si>
  <si>
    <t xml:space="preserve">reserve</t>
  </si>
  <si>
    <t xml:space="preserve">(Note 16)</t>
  </si>
  <si>
    <t xml:space="preserve">translation</t>
  </si>
  <si>
    <t xml:space="preserve">shareholders' equity</t>
  </si>
  <si>
    <t xml:space="preserve">parent company</t>
  </si>
  <si>
    <t xml:space="preserve">interest</t>
  </si>
  <si>
    <t xml:space="preserve">equity</t>
  </si>
  <si>
    <t xml:space="preserve">Balance as at January 1, 2020</t>
  </si>
  <si>
    <t xml:space="preserve">Changes in equity for the year :</t>
  </si>
  <si>
    <t xml:space="preserve">Non-controlling interest decreased</t>
  </si>
  <si>
    <t xml:space="preserve">from investments in subsidiary</t>
  </si>
  <si>
    <t xml:space="preserve">Transferred to retained earnings</t>
  </si>
  <si>
    <t xml:space="preserve">Comprehensive loss for the year</t>
  </si>
  <si>
    <t xml:space="preserve">Balance as at December 31, 2020</t>
  </si>
  <si>
    <t xml:space="preserve">Balance as at December 31, 2021</t>
  </si>
  <si>
    <t xml:space="preserve">Gains on</t>
  </si>
  <si>
    <t xml:space="preserve">STATEMENTS OF CASH FLOWS</t>
  </si>
  <si>
    <t xml:space="preserve">Cash flows from operating activities :</t>
  </si>
  <si>
    <t xml:space="preserve">Adjustment to reconcile net profit (loss) to cash provided </t>
  </si>
  <si>
    <t xml:space="preserve">by (used in) operating activities  </t>
  </si>
  <si>
    <t xml:space="preserve">Income tax expense (revenue)</t>
  </si>
  <si>
    <t xml:space="preserve">Depreciation</t>
  </si>
  <si>
    <t xml:space="preserve">Amortized intangible assets</t>
  </si>
  <si>
    <t xml:space="preserve">Depreciation right-of-use assets</t>
  </si>
  <si>
    <t xml:space="preserve">Loss from fixed assets revaluation</t>
  </si>
  <si>
    <t xml:space="preserve">Gain on measurement fair value of derivatives contract</t>
  </si>
  <si>
    <t xml:space="preserve">(Gain) loss on sale of fixed assets  </t>
  </si>
  <si>
    <t xml:space="preserve">Loss from written off fixed assets</t>
  </si>
  <si>
    <t xml:space="preserve">Corporate income tax deducted at source written off</t>
  </si>
  <si>
    <t xml:space="preserve">Income on leasehold rights  </t>
  </si>
  <si>
    <t xml:space="preserve">Revenue from government grants</t>
  </si>
  <si>
    <t xml:space="preserve">Financial cost - interest expense  </t>
  </si>
  <si>
    <t xml:space="preserve">Profit from operations before changes in operating    </t>
  </si>
  <si>
    <t xml:space="preserve">assets and liabilities  </t>
  </si>
  <si>
    <t xml:space="preserve">Operating assets (increase) decrease  </t>
  </si>
  <si>
    <t xml:space="preserve">Trade and other current receivables</t>
  </si>
  <si>
    <t xml:space="preserve">Inventories  </t>
  </si>
  <si>
    <t xml:space="preserve">Other non-current assets  </t>
  </si>
  <si>
    <t xml:space="preserve">Operating liabilities increase (decrease)  </t>
  </si>
  <si>
    <t xml:space="preserve">Other current payables  </t>
  </si>
  <si>
    <t xml:space="preserve">Guarantee for rental  </t>
  </si>
  <si>
    <t xml:space="preserve">Other non-current liabilities       </t>
  </si>
  <si>
    <t xml:space="preserve">Cash received (paid) from operating activities  </t>
  </si>
  <si>
    <t xml:space="preserve">Cash paid for non-current provisions for employee benefit</t>
  </si>
  <si>
    <t xml:space="preserve">Corporate income tax refund</t>
  </si>
  <si>
    <t xml:space="preserve">Corporate income tax paid  </t>
  </si>
  <si>
    <t xml:space="preserve">Net cash provided by (used in) operating activities  </t>
  </si>
  <si>
    <t xml:space="preserve">Cash flow from investing activities :</t>
  </si>
  <si>
    <t xml:space="preserve">Cash received from sale of fixed assets   </t>
  </si>
  <si>
    <t xml:space="preserve">Cash received from government grants</t>
  </si>
  <si>
    <t xml:space="preserve">Cash paid for deposit for purchase of assets</t>
  </si>
  <si>
    <t xml:space="preserve">Cash paid for purchase of fixed assets and intangible assets   </t>
  </si>
  <si>
    <t xml:space="preserve">Assets payable decrease</t>
  </si>
  <si>
    <t xml:space="preserve">Net cash used in investing activities   </t>
  </si>
  <si>
    <t xml:space="preserve">Cash flow from financing activities :   </t>
  </si>
  <si>
    <t xml:space="preserve">Bank overdrafts and short term loans from </t>
  </si>
  <si>
    <t xml:space="preserve">  financial institution increase (decrease) </t>
  </si>
  <si>
    <t xml:space="preserve">Cash paid for short-term loans    </t>
  </si>
  <si>
    <r>
      <rPr>
        <b val="true"/>
        <sz val="14"/>
        <rFont val="Angsana New"/>
        <family val="1"/>
      </rPr>
      <t xml:space="preserve">   </t>
    </r>
    <r>
      <rPr>
        <sz val="14"/>
        <rFont val="Angsana New"/>
        <family val="1"/>
      </rPr>
      <t xml:space="preserve"> and accrued interest expense - related party</t>
    </r>
  </si>
  <si>
    <t xml:space="preserve">Cash received for short-term loans </t>
  </si>
  <si>
    <t xml:space="preserve">    and accrued interest expense - related parties   </t>
  </si>
  <si>
    <t xml:space="preserve">Cash paid for financial cost   </t>
  </si>
  <si>
    <t xml:space="preserve">Non-controlling interests decrease from investment in subsidiary</t>
  </si>
  <si>
    <t xml:space="preserve">Cash paid for long-term loans</t>
  </si>
  <si>
    <t xml:space="preserve">Cash received from long-term loans  </t>
  </si>
  <si>
    <t xml:space="preserve">Cash paid for lease liabilities</t>
  </si>
  <si>
    <t xml:space="preserve">Net cash provided by (used in) financing activities  </t>
  </si>
  <si>
    <t xml:space="preserve">Cash and cash equivalents increase (decrease) - net</t>
  </si>
  <si>
    <t xml:space="preserve">Difference from currency translation</t>
  </si>
  <si>
    <t xml:space="preserve">Cash and cash equivalents at the beginning of year</t>
  </si>
  <si>
    <t xml:space="preserve">Cash and cash equivalents at the ending of year</t>
  </si>
  <si>
    <t xml:space="preserve">Supplemental cash flow information:</t>
  </si>
  <si>
    <t xml:space="preserve">Non-cash transactions</t>
  </si>
  <si>
    <t xml:space="preserve">Transfer of Trade and other current receivables to</t>
  </si>
  <si>
    <t xml:space="preserve">right-of-use assets</t>
  </si>
  <si>
    <t xml:space="preserve">Transfer of property, plant and equipment to right-of-use assets</t>
  </si>
  <si>
    <t xml:space="preserve">Transfer of prepaid rental to right-of-use assets</t>
  </si>
  <si>
    <t xml:space="preserve">Transfer of other non-current assets to right-of-use assets</t>
  </si>
  <si>
    <t xml:space="preserve">Right-of-use assets increased from lease agreements</t>
  </si>
  <si>
    <t xml:space="preserve">Transfer of right-of-use assets to property, plant and equipment</t>
  </si>
  <si>
    <t xml:space="preserve">Transfer of property, plant and equipment to intangible assets</t>
  </si>
  <si>
    <t xml:space="preserve">Transfer of property, plant and equipment to investment propertie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00_);_(* \(#,##0.0000\);_(* \-??_);_(@_)"/>
    <numFmt numFmtId="167" formatCode="General_)"/>
    <numFmt numFmtId="168" formatCode="0%"/>
    <numFmt numFmtId="169" formatCode="_(* #,##0_);_(* \(#,##0\);_(* \-??_);_(@_)"/>
    <numFmt numFmtId="170" formatCode="[$-107041E]d\ mmmm\ yyyy;@"/>
    <numFmt numFmtId="171" formatCode="[$-409]mmmm\ d&quot;, &quot;yyyy;@"/>
    <numFmt numFmtId="172" formatCode="_(* #,##0.00_);_(* \(#,##0.00\);_(* \-??_);_(@_)"/>
    <numFmt numFmtId="173" formatCode="_-* #,##0_-;\-* #,##0_-;_-* \-??_-;_-@_-"/>
    <numFmt numFmtId="174" formatCode="mmmm\ d&quot;, &quot;yyyy"/>
    <numFmt numFmtId="175" formatCode="@"/>
    <numFmt numFmtId="176" formatCode="0.00"/>
    <numFmt numFmtId="177" formatCode="_(* #,##0_);_(* \(#,##0\);_(* &quot; -    &quot;_);_(@_)"/>
    <numFmt numFmtId="178" formatCode="0"/>
    <numFmt numFmtId="179" formatCode="_(* #,##0.00_);_(* \(#,##0.00\);_(* &quot; -    &quot;_);_(@_)"/>
    <numFmt numFmtId="180" formatCode="_(* #,##0_);_(* \(#,##0\);_(* \-_);_(@_)"/>
  </numFmts>
  <fonts count="2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Times New Roman"/>
      <family val="1"/>
    </font>
    <font>
      <sz val="11"/>
      <color rgb="FF000000"/>
      <name val="Calibri"/>
      <family val="2"/>
      <charset val="222"/>
    </font>
    <font>
      <sz val="16"/>
      <name val="AngsanaUPC"/>
      <family val="1"/>
    </font>
    <font>
      <sz val="14"/>
      <name val="Angsana New"/>
      <family val="1"/>
    </font>
    <font>
      <sz val="14"/>
      <color rgb="FFFF0000"/>
      <name val="Angsana New"/>
      <family val="1"/>
    </font>
    <font>
      <b val="true"/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name val="Angsana New"/>
      <family val="1"/>
      <charset val="222"/>
    </font>
    <font>
      <sz val="14"/>
      <color rgb="FFC0C0C0"/>
      <name val="Angsana New"/>
      <family val="1"/>
    </font>
    <font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sz val="14"/>
      <color rgb="FF000000"/>
      <name val="Angsana New"/>
      <family val="1"/>
    </font>
    <font>
      <b val="true"/>
      <i val="true"/>
      <sz val="14"/>
      <name val="Angsana New"/>
      <family val="1"/>
    </font>
    <font>
      <sz val="12"/>
      <name val="Angsana New"/>
      <family val="1"/>
    </font>
    <font>
      <sz val="12"/>
      <color rgb="FFFF0000"/>
      <name val="Angsana New"/>
      <family val="1"/>
    </font>
    <font>
      <sz val="14"/>
      <color rgb="FF0066CC"/>
      <name val="Angsana New"/>
      <family val="1"/>
    </font>
    <font>
      <u val="single"/>
      <sz val="14"/>
      <color rgb="FF0066CC"/>
      <name val="Angsana New"/>
      <family val="1"/>
    </font>
    <font>
      <b val="true"/>
      <i val="true"/>
      <sz val="14"/>
      <color rgb="FFFF0000"/>
      <name val="Angsana New"/>
      <family val="1"/>
    </font>
    <font>
      <sz val="14"/>
      <color rgb="FF008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2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2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2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2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2 2" xfId="20"/>
    <cellStyle name="Comma 10 3" xfId="21"/>
    <cellStyle name="Comma 42" xfId="22"/>
    <cellStyle name="Comma 46 2" xfId="23"/>
    <cellStyle name="Comma_CM Q3'07 5" xfId="24"/>
    <cellStyle name="Comma_CM Q3'07 7" xfId="25"/>
    <cellStyle name="Comma_CM Q3'07 8" xfId="26"/>
    <cellStyle name="Normal 10 3" xfId="27"/>
    <cellStyle name="Normal 15" xfId="28"/>
    <cellStyle name="Normal 154" xfId="29"/>
    <cellStyle name="Normal 19" xfId="30"/>
    <cellStyle name="Normal 19 11 2" xfId="31"/>
    <cellStyle name="Normal 19 4 10 2" xfId="32"/>
    <cellStyle name="Normal 20" xfId="33"/>
    <cellStyle name="Normal_CM Q3'07" xfId="34"/>
    <cellStyle name="Normal_Lead Sheet_Phuket_Q305" xfId="35"/>
    <cellStyle name="Normal_PM Q3'07" xfId="36"/>
    <cellStyle name="Percent 7 2" xfId="37"/>
    <cellStyle name="ปกติ_Lead Sheet_safari_Year05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externalLink" Target="externalLinks/externalLink88.xml"/><Relationship Id="rId95" Type="http://schemas.openxmlformats.org/officeDocument/2006/relationships/externalLink" Target="externalLinks/externalLink89.xml"/><Relationship Id="rId96" Type="http://schemas.openxmlformats.org/officeDocument/2006/relationships/externalLink" Target="externalLinks/externalLink90.xml"/><Relationship Id="rId97" Type="http://schemas.openxmlformats.org/officeDocument/2006/relationships/externalLink" Target="externalLinks/externalLink91.xml"/><Relationship Id="rId98" Type="http://schemas.openxmlformats.org/officeDocument/2006/relationships/externalLink" Target="externalLinks/externalLink92.xml"/><Relationship Id="rId99" Type="http://schemas.openxmlformats.org/officeDocument/2006/relationships/externalLink" Target="externalLinks/externalLink93.xml"/><Relationship Id="rId100" Type="http://schemas.openxmlformats.org/officeDocument/2006/relationships/externalLink" Target="externalLinks/externalLink94.xml"/><Relationship Id="rId101" Type="http://schemas.openxmlformats.org/officeDocument/2006/relationships/externalLink" Target="externalLinks/externalLink95.xml"/><Relationship Id="rId102" Type="http://schemas.openxmlformats.org/officeDocument/2006/relationships/externalLink" Target="externalLinks/externalLink96.xml"/><Relationship Id="rId103" Type="http://schemas.openxmlformats.org/officeDocument/2006/relationships/externalLink" Target="externalLinks/externalLink97.xml"/><Relationship Id="rId104" Type="http://schemas.openxmlformats.org/officeDocument/2006/relationships/externalLink" Target="externalLinks/externalLink98.xml"/><Relationship Id="rId105" Type="http://schemas.openxmlformats.org/officeDocument/2006/relationships/externalLink" Target="externalLinks/externalLink99.xml"/><Relationship Id="rId106" Type="http://schemas.openxmlformats.org/officeDocument/2006/relationships/externalLink" Target="externalLinks/externalLink100.xml"/><Relationship Id="rId107" Type="http://schemas.openxmlformats.org/officeDocument/2006/relationships/externalLink" Target="externalLinks/externalLink101.xml"/><Relationship Id="rId108" Type="http://schemas.openxmlformats.org/officeDocument/2006/relationships/externalLink" Target="externalLinks/externalLink102.xml"/><Relationship Id="rId109" Type="http://schemas.openxmlformats.org/officeDocument/2006/relationships/externalLink" Target="externalLinks/externalLink103.xml"/><Relationship Id="rId110" Type="http://schemas.openxmlformats.org/officeDocument/2006/relationships/externalLink" Target="externalLinks/externalLink104.xml"/><Relationship Id="rId111" Type="http://schemas.openxmlformats.org/officeDocument/2006/relationships/externalLink" Target="externalLinks/externalLink105.xml"/><Relationship Id="rId112" Type="http://schemas.openxmlformats.org/officeDocument/2006/relationships/externalLink" Target="externalLinks/externalLink106.xml"/><Relationship Id="rId113" Type="http://schemas.openxmlformats.org/officeDocument/2006/relationships/externalLink" Target="externalLinks/externalLink107.xml"/><Relationship Id="rId114" Type="http://schemas.openxmlformats.org/officeDocument/2006/relationships/externalLink" Target="externalLinks/externalLink108.xml"/><Relationship Id="rId115" Type="http://schemas.openxmlformats.org/officeDocument/2006/relationships/externalLink" Target="externalLinks/externalLink109.xml"/><Relationship Id="rId116" Type="http://schemas.openxmlformats.org/officeDocument/2006/relationships/externalLink" Target="externalLinks/externalLink110.xml"/><Relationship Id="rId117" Type="http://schemas.openxmlformats.org/officeDocument/2006/relationships/externalLink" Target="externalLinks/externalLink111.xml"/><Relationship Id="rId118" Type="http://schemas.openxmlformats.org/officeDocument/2006/relationships/externalLink" Target="externalLinks/externalLink112.xml"/><Relationship Id="rId119" Type="http://schemas.openxmlformats.org/officeDocument/2006/relationships/externalLink" Target="externalLinks/externalLink113.xml"/><Relationship Id="rId120" Type="http://schemas.openxmlformats.org/officeDocument/2006/relationships/externalLink" Target="externalLinks/externalLink114.xml"/><Relationship Id="rId121" Type="http://schemas.openxmlformats.org/officeDocument/2006/relationships/externalLink" Target="externalLinks/externalLink115.xml"/><Relationship Id="rId122" Type="http://schemas.openxmlformats.org/officeDocument/2006/relationships/externalLink" Target="externalLinks/externalLink116.xml"/><Relationship Id="rId123" Type="http://schemas.openxmlformats.org/officeDocument/2006/relationships/externalLink" Target="externalLinks/externalLink117.xml"/><Relationship Id="rId124" Type="http://schemas.openxmlformats.org/officeDocument/2006/relationships/externalLink" Target="externalLinks/externalLink118.xml"/><Relationship Id="rId125" Type="http://schemas.openxmlformats.org/officeDocument/2006/relationships/externalLink" Target="externalLinks/externalLink119.xml"/><Relationship Id="rId126" Type="http://schemas.openxmlformats.org/officeDocument/2006/relationships/externalLink" Target="externalLinks/externalLink120.xml"/><Relationship Id="rId127" Type="http://schemas.openxmlformats.org/officeDocument/2006/relationships/externalLink" Target="externalLinks/externalLink121.xml"/><Relationship Id="rId128" Type="http://schemas.openxmlformats.org/officeDocument/2006/relationships/externalLink" Target="externalLinks/externalLink122.xml"/><Relationship Id="rId129" Type="http://schemas.openxmlformats.org/officeDocument/2006/relationships/externalLink" Target="externalLinks/externalLink123.xml"/><Relationship Id="rId130" Type="http://schemas.openxmlformats.org/officeDocument/2006/relationships/externalLink" Target="externalLinks/externalLink124.xml"/><Relationship Id="rId131" Type="http://schemas.openxmlformats.org/officeDocument/2006/relationships/externalLink" Target="externalLinks/externalLink125.xml"/><Relationship Id="rId132" Type="http://schemas.openxmlformats.org/officeDocument/2006/relationships/externalLink" Target="externalLinks/externalLink126.xml"/><Relationship Id="rId133" Type="http://schemas.openxmlformats.org/officeDocument/2006/relationships/externalLink" Target="externalLinks/externalLink127.xml"/><Relationship Id="rId134" Type="http://schemas.openxmlformats.org/officeDocument/2006/relationships/externalLink" Target="externalLinks/externalLink128.xml"/><Relationship Id="rId135" Type="http://schemas.openxmlformats.org/officeDocument/2006/relationships/externalLink" Target="externalLinks/externalLink129.xml"/><Relationship Id="rId136" Type="http://schemas.openxmlformats.org/officeDocument/2006/relationships/externalLink" Target="externalLinks/externalLink130.xml"/><Relationship Id="rId137" Type="http://schemas.openxmlformats.org/officeDocument/2006/relationships/externalLink" Target="externalLinks/externalLink131.xml"/><Relationship Id="rId138" Type="http://schemas.openxmlformats.org/officeDocument/2006/relationships/externalLink" Target="externalLinks/externalLink132.xml"/><Relationship Id="rId139" Type="http://schemas.openxmlformats.org/officeDocument/2006/relationships/externalLink" Target="externalLinks/externalLink133.xml"/><Relationship Id="rId140" Type="http://schemas.openxmlformats.org/officeDocument/2006/relationships/externalLink" Target="externalLinks/externalLink134.xml"/><Relationship Id="rId141" Type="http://schemas.openxmlformats.org/officeDocument/2006/relationships/externalLink" Target="externalLinks/externalLink135.xml"/><Relationship Id="rId142" Type="http://schemas.openxmlformats.org/officeDocument/2006/relationships/externalLink" Target="externalLinks/externalLink136.xml"/><Relationship Id="rId143" Type="http://schemas.openxmlformats.org/officeDocument/2006/relationships/externalLink" Target="externalLinks/externalLink137.xml"/><Relationship Id="rId144" Type="http://schemas.openxmlformats.org/officeDocument/2006/relationships/externalLink" Target="externalLinks/externalLink138.xml"/><Relationship Id="rId145" Type="http://schemas.openxmlformats.org/officeDocument/2006/relationships/externalLink" Target="externalLinks/externalLink139.xml"/><Relationship Id="rId146" Type="http://schemas.openxmlformats.org/officeDocument/2006/relationships/externalLink" Target="externalLinks/externalLink140.xml"/><Relationship Id="rId147" Type="http://schemas.openxmlformats.org/officeDocument/2006/relationships/externalLink" Target="externalLinks/externalLink141.xml"/><Relationship Id="rId148" Type="http://schemas.openxmlformats.org/officeDocument/2006/relationships/externalLink" Target="externalLinks/externalLink142.xml"/><Relationship Id="rId149" Type="http://schemas.openxmlformats.org/officeDocument/2006/relationships/externalLink" Target="externalLinks/externalLink143.xml"/><Relationship Id="rId150" Type="http://schemas.openxmlformats.org/officeDocument/2006/relationships/externalLink" Target="externalLinks/externalLink144.xml"/><Relationship Id="rId151" Type="http://schemas.openxmlformats.org/officeDocument/2006/relationships/externalLink" Target="externalLinks/externalLink145.xml"/><Relationship Id="rId152" Type="http://schemas.openxmlformats.org/officeDocument/2006/relationships/externalLink" Target="externalLinks/externalLink146.xml"/><Relationship Id="rId153" Type="http://schemas.openxmlformats.org/officeDocument/2006/relationships/externalLink" Target="externalLinks/externalLink147.xml"/><Relationship Id="rId154" Type="http://schemas.openxmlformats.org/officeDocument/2006/relationships/externalLink" Target="externalLinks/externalLink148.xml"/><Relationship Id="rId155" Type="http://schemas.openxmlformats.org/officeDocument/2006/relationships/externalLink" Target="externalLinks/externalLink149.xml"/><Relationship Id="rId156" Type="http://schemas.openxmlformats.org/officeDocument/2006/relationships/externalLink" Target="externalLinks/externalLink150.xml"/><Relationship Id="rId157" Type="http://schemas.openxmlformats.org/officeDocument/2006/relationships/externalLink" Target="externalLinks/externalLink151.xml"/><Relationship Id="rId158" Type="http://schemas.openxmlformats.org/officeDocument/2006/relationships/externalLink" Target="externalLinks/externalLink152.xml"/><Relationship Id="rId159" Type="http://schemas.openxmlformats.org/officeDocument/2006/relationships/externalLink" Target="externalLinks/externalLink153.xml"/><Relationship Id="rId160" Type="http://schemas.openxmlformats.org/officeDocument/2006/relationships/externalLink" Target="externalLinks/externalLink154.xml"/><Relationship Id="rId161" Type="http://schemas.openxmlformats.org/officeDocument/2006/relationships/externalLink" Target="externalLinks/externalLink155.xml"/><Relationship Id="rId162" Type="http://schemas.openxmlformats.org/officeDocument/2006/relationships/externalLink" Target="externalLinks/externalLink156.xml"/><Relationship Id="rId163" Type="http://schemas.openxmlformats.org/officeDocument/2006/relationships/externalLink" Target="externalLinks/externalLink157.xml"/><Relationship Id="rId164" Type="http://schemas.openxmlformats.org/officeDocument/2006/relationships/externalLink" Target="externalLinks/externalLink158.xml"/><Relationship Id="rId165" Type="http://schemas.openxmlformats.org/officeDocument/2006/relationships/externalLink" Target="externalLinks/externalLink159.xml"/><Relationship Id="rId166" Type="http://schemas.openxmlformats.org/officeDocument/2006/relationships/externalLink" Target="externalLinks/externalLink160.xml"/><Relationship Id="rId167" Type="http://schemas.openxmlformats.org/officeDocument/2006/relationships/externalLink" Target="externalLinks/externalLink161.xml"/><Relationship Id="rId168" Type="http://schemas.openxmlformats.org/officeDocument/2006/relationships/externalLink" Target="externalLinks/externalLink162.xml"/><Relationship Id="rId169" Type="http://schemas.openxmlformats.org/officeDocument/2006/relationships/externalLink" Target="externalLinks/externalLink163.xml"/><Relationship Id="rId170" Type="http://schemas.openxmlformats.org/officeDocument/2006/relationships/externalLink" Target="externalLinks/externalLink164.xml"/><Relationship Id="rId171" Type="http://schemas.openxmlformats.org/officeDocument/2006/relationships/externalLink" Target="externalLinks/externalLink165.xml"/><Relationship Id="rId172" Type="http://schemas.openxmlformats.org/officeDocument/2006/relationships/externalLink" Target="externalLinks/externalLink166.xml"/><Relationship Id="rId173" Type="http://schemas.openxmlformats.org/officeDocument/2006/relationships/externalLink" Target="externalLinks/externalLink167.xml"/><Relationship Id="rId174" Type="http://schemas.openxmlformats.org/officeDocument/2006/relationships/externalLink" Target="externalLinks/externalLink168.xml"/><Relationship Id="rId175" Type="http://schemas.openxmlformats.org/officeDocument/2006/relationships/externalLink" Target="externalLinks/externalLink169.xml"/><Relationship Id="rId176" Type="http://schemas.openxmlformats.org/officeDocument/2006/relationships/externalLink" Target="externalLinks/externalLink170.xml"/><Relationship Id="rId177" Type="http://schemas.openxmlformats.org/officeDocument/2006/relationships/externalLink" Target="externalLinks/externalLink171.xml"/><Relationship Id="rId178" Type="http://schemas.openxmlformats.org/officeDocument/2006/relationships/externalLink" Target="externalLinks/externalLink172.xml"/><Relationship Id="rId179" Type="http://schemas.openxmlformats.org/officeDocument/2006/relationships/externalLink" Target="externalLinks/externalLink173.xml"/><Relationship Id="rId180" Type="http://schemas.openxmlformats.org/officeDocument/2006/relationships/externalLink" Target="externalLinks/externalLink174.xml"/><Relationship Id="rId181" Type="http://schemas.openxmlformats.org/officeDocument/2006/relationships/externalLink" Target="externalLinks/externalLink175.xml"/><Relationship Id="rId182" Type="http://schemas.openxmlformats.org/officeDocument/2006/relationships/externalLink" Target="externalLinks/externalLink176.xml"/><Relationship Id="rId183" Type="http://schemas.openxmlformats.org/officeDocument/2006/relationships/externalLink" Target="externalLinks/externalLink177.xml"/><Relationship Id="rId184" Type="http://schemas.openxmlformats.org/officeDocument/2006/relationships/externalLink" Target="externalLinks/externalLink178.xml"/><Relationship Id="rId185" Type="http://schemas.openxmlformats.org/officeDocument/2006/relationships/externalLink" Target="externalLinks/externalLink179.xml"/><Relationship Id="rId186" Type="http://schemas.openxmlformats.org/officeDocument/2006/relationships/externalLink" Target="externalLinks/externalLink180.xml"/><Relationship Id="rId187" Type="http://schemas.openxmlformats.org/officeDocument/2006/relationships/externalLink" Target="externalLinks/externalLink181.xml"/><Relationship Id="rId188" Type="http://schemas.openxmlformats.org/officeDocument/2006/relationships/externalLink" Target="externalLinks/externalLink182.xml"/><Relationship Id="rId189" Type="http://schemas.openxmlformats.org/officeDocument/2006/relationships/externalLink" Target="externalLinks/externalLink183.xml"/><Relationship Id="rId190" Type="http://schemas.openxmlformats.org/officeDocument/2006/relationships/externalLink" Target="externalLinks/externalLink184.xml"/><Relationship Id="rId191" Type="http://schemas.openxmlformats.org/officeDocument/2006/relationships/externalLink" Target="externalLinks/externalLink185.xml"/><Relationship Id="rId192" Type="http://schemas.openxmlformats.org/officeDocument/2006/relationships/externalLink" Target="externalLinks/externalLink186.xml"/><Relationship Id="rId193" Type="http://schemas.openxmlformats.org/officeDocument/2006/relationships/externalLink" Target="externalLinks/externalLink187.xml"/><Relationship Id="rId194" Type="http://schemas.openxmlformats.org/officeDocument/2006/relationships/externalLink" Target="externalLinks/externalLink188.xml"/><Relationship Id="rId195" Type="http://schemas.openxmlformats.org/officeDocument/2006/relationships/externalLink" Target="externalLinks/externalLink189.xml"/><Relationship Id="rId196" Type="http://schemas.openxmlformats.org/officeDocument/2006/relationships/externalLink" Target="externalLinks/externalLink190.xml"/><Relationship Id="rId197" Type="http://schemas.openxmlformats.org/officeDocument/2006/relationships/externalLink" Target="externalLinks/externalLink191.xml"/><Relationship Id="rId198" Type="http://schemas.openxmlformats.org/officeDocument/2006/relationships/externalLink" Target="externalLinks/externalLink192.xml"/><Relationship Id="rId199" Type="http://schemas.openxmlformats.org/officeDocument/2006/relationships/externalLink" Target="externalLinks/externalLink193.xml"/><Relationship Id="rId200" Type="http://schemas.openxmlformats.org/officeDocument/2006/relationships/externalLink" Target="externalLinks/externalLink194.xml"/><Relationship Id="rId201" Type="http://schemas.openxmlformats.org/officeDocument/2006/relationships/externalLink" Target="externalLinks/externalLink195.xml"/><Relationship Id="rId202" Type="http://schemas.openxmlformats.org/officeDocument/2006/relationships/externalLink" Target="externalLinks/externalLink196.xml"/><Relationship Id="rId203" Type="http://schemas.openxmlformats.org/officeDocument/2006/relationships/externalLink" Target="externalLinks/externalLink197.xml"/><Relationship Id="rId204" Type="http://schemas.openxmlformats.org/officeDocument/2006/relationships/externalLink" Target="externalLinks/externalLink198.xml"/><Relationship Id="rId205" Type="http://schemas.openxmlformats.org/officeDocument/2006/relationships/externalLink" Target="externalLinks/externalLink199.xml"/><Relationship Id="rId206" Type="http://schemas.openxmlformats.org/officeDocument/2006/relationships/externalLink" Target="externalLinks/externalLink200.xml"/><Relationship Id="rId207" Type="http://schemas.openxmlformats.org/officeDocument/2006/relationships/externalLink" Target="externalLinks/externalLink201.xml"/><Relationship Id="rId20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507600</xdr:colOff>
      <xdr:row>200</xdr:row>
      <xdr:rowOff>0</xdr:rowOff>
    </xdr:from>
    <xdr:to>
      <xdr:col>44</xdr:col>
      <xdr:colOff>117000</xdr:colOff>
      <xdr:row>201</xdr:row>
      <xdr:rowOff>257040</xdr:rowOff>
    </xdr:to>
    <xdr:pic>
      <xdr:nvPicPr>
        <xdr:cNvPr id="0" name="Picture 41" descr=""/>
        <xdr:cNvPicPr/>
      </xdr:nvPicPr>
      <xdr:blipFill>
        <a:blip r:embed="rId1"/>
        <a:stretch/>
      </xdr:blipFill>
      <xdr:spPr>
        <a:xfrm>
          <a:off x="30615480" y="52837200"/>
          <a:ext cx="5179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4760</xdr:colOff>
      <xdr:row>4</xdr:row>
      <xdr:rowOff>18720</xdr:rowOff>
    </xdr:from>
    <xdr:to>
      <xdr:col>23</xdr:col>
      <xdr:colOff>740520</xdr:colOff>
      <xdr:row>4</xdr:row>
      <xdr:rowOff>385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4340240" y="1085400"/>
          <a:ext cx="2582640" cy="1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9160</xdr:colOff>
      <xdr:row>214</xdr:row>
      <xdr:rowOff>0</xdr:rowOff>
    </xdr:from>
    <xdr:to>
      <xdr:col>23</xdr:col>
      <xdr:colOff>755280</xdr:colOff>
      <xdr:row>214</xdr:row>
      <xdr:rowOff>4752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14354640" y="56570760"/>
          <a:ext cx="25830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IS_SERVER/Typing/UOBR.&#3611;&#3619;&#3633;&#3610;&#3649;&#3585;&#3657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COMPAQ7500/Assurance/Sengair_06/T2000CY/Tax1/Chx056/COMP2000/Formc2000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Taxamatic/AAA/KH%20Line_&apos;99%20-%20&apos;04/T2000CY/Tax1/Chx056/COMP2000/Formc2000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LIEH/JobOnHand/Assurance/EEM%20TECH_06/T2000CY/Tax1/Chx056/COMP2000/Formc2000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My%20Jobs/Royaparcel_06/T2000CY/Tax1/Chx056/COMP2000/Formc2000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LeepHong_04/T2000CY/Tax1/Chx056/COMP2000/Formc2000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WeltaxcompPY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Premium%20Tyre%20Retreading05/T2000CY/Tax1/Chx056/COMP2000/Formc2000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Reinhausen/Reinhausen%202004/2004/AWP%202004/Reinhausen/2004/Trade%20debtors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2%20Wason/SCBT08_181_52(S)TH3%20&#3617;.&#3608;&#3609;&#3634;&#3614;&#3633;&#3602;&#3609;&#3660;%20&#3648;&#3630;&#3657;&#3634;&#3626;/&#3607;&#3633;&#3656;&#3623;&#3652;&#3611;/&#3629;&#3657;&#3623;&#3609;1/&#3607;&#3633;&#3656;&#3623;&#3652;&#3611;/01.%20&#3591;&#3634;&#3609;&#3611;&#3619;&#3632;&#3648;&#3617;&#3636;&#3609;/2008/06.%20&#3617;&#3636;&#3606;&#3640;&#3609;&#3634;&#3618;&#3609;/&#3605;&#3619;&#3623;&#3592;&#3649;&#3621;&#3657;&#3623;/DH1%20AP511000069195%20&#3617;.&#3623;&#3633;&#3602;&#3609;&#3634;%201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Documents%20and%20Settings/psuw/Desktop/load1-30April20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Kiso%20Bumi/MTC/Tax/YA00%20CYB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anchcorp/Ranchcorp%20audit%20schedule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A:/BAfile/AUD2/Nit344/Ye99/AWPs/Nit344_AWPs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CLIENT/Tan358/Ye01/31.12.01/09-AWPs/Tan358-awp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IRC%20March%2003%20Sch/Prepayment,%20accruals-others,%20doubtful%20debts,%20deposit/MTCO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JUL%2001-WLMAR/Approfit%20chemical/Audit%20Sch%2001/WLMAR/PowSin-E/audit%202000/Unrealised%20&amp;%20realised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Sombat/East%20Water/EW-Financial%20Statements/EW-QUARTERLY-FS/FS-EW-Q1-45/EW-FA-090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AP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Kong.Chek.Pang/Desktop/18.2.04%20Patco%20Awp/LYAWP/Rumpun%20Hijau/StatRec_02/RHC%20Mktg/DATA/Clients/D.R.B/DRP%20Construction/DRP%20Con-RCD-LAD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A:/1.Client%202001/Chuo%20Senko%20Group/Carat%20Media%20Services/1.Client%202001/Chuo%20Senko%20Group/Carat%20Media%20Services/TOP_Carat_2001%20%3B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L/Audit2001/Audsche/MTC/Tax/YA00%20CYB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F8F0D694/Lec0349_S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Documents%20and%20Settings/R.K.%20&amp;%20ASSOCIATES/Desktop/sample%20audit/RK%20format/audit/Documents%20and%20Settings/DTeoCK/Desktop/CGUFinal/CGU(H)_Investment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StandardDoc/Nst334_Awp1_without%20adj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hanesh/Faber/Faber%20Properties/debtors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Pelangi/Awp00/Pelangi-%20AWP00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ai%20Hooi%20Liang/Chia%20Air%20Cond%2099/99%20wp-new-98%20rp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StandardDoc/Nst334_Awp1_without%20adj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~1/RKBFAC~1.&amp;AS/LOCALS~1/Temp/Temporary%20Directory%201%20for%20fwfalisting.zip/Preston/Preston/P-Corp%20awp%202002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DEC96/DEC95/B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WINDOWS/TEMP/DATA/PC-PBP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KLAUDNCOM094/aws/SJMAh/working%20paper/Noveon02/Audit%20sch-GD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Carre4-JB/AWP/Final/U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WINDOWS/TEMP/Audited1999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Bank/KB/2008/KB06_004_51%20Mercury%20Tower/Mercury%20Tower%20info%20%20Jun%2011/2.2%20Financial%20Statement%2006-07/MCRT-Lease%20Progress%20Summary-31-Mar-08-Final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BAfile/AUD2/Nit344/Ye99/AWPs/Nit344_AWPs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A:/DATABASE/Ahmad%20Nazri%20Mohamad/Clients/AIH%20(Malaysia)%20Sdn%20Bhd/Update/Cybercode%20(M)%20Sdn%20Bhd/Cashflow%20-%20worki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BAfile/AUD2/Nit344/Ye99/AWPs/Nit344_AWPs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192.168.1.3/d/BAfile/AUD2/Nit344/Ye99/AWPs/Nit344_AWPs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DOWS/TEMP/lead-Abacus1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ANS-FS/ANS-Audit/Asia%20Hotel%20Group/Asia%20Hotel_Bangkok/2016/Asia%20hotel_Q2&apos;16/FS_Asia%20hotel%20Q2&apos;16/WP%20Conso_Asia%20Group%20Q2&apos;16/WP%20CF.xlsx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Gerbang%20Perdana/2003/Client&apos;s%20schedules/SJMAh/working%20paper/Noveon02/Audit%20sch-GD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A/Nespro/SIR2/1200-70.WK3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SLY&apos;s%20Folder/Audit%20files/filing%20protocol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85BDB647/StaffDbaseCatchaSdnBhd-June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Forum%20Digital/2001/windows/TEMP/REPORTS/Budget2000/REPORTS/Budget2000/StaffDbaseCatchaSdnBhd-June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KLAUDNCOM055/aws/Documents%20and%20Settings/Joanne.Yu/My%20Documents/My%20Documents/Rotary%20PSL/Rotary-PSLGeotechnics-01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192.168.1.3/d/DATA/Eve049/YE00-Final/Back%20up/WINDOWS/Desktop/DATA/wuerth/YE00/wuerth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wuerth/YE00/wuerth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IMP2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Year_End_2000/Examples/Awp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Year_End_2000/Examples/Aw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MTHACCTS/MPSB&apos;2K/MP2K12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rajen/Local%20Settings/Temporary%20Internet%20Files/Content.IE5/S1YNGX6J/Tax2001-win372(Revised%20No1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TEMP/Macintosh%20HDBIONDI/SITEVAL2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Annie/2000/Dec00MGT(f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EXCEL/Management/Presentation/Seagate%20-turnover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Lee%20Yoon%20Sing/promet2003/PRESAB/Audit%20files/big%20tree/2001/Big%20Tree%20Outdoor/AWP/BIG%20TREE%20OUTDOOR/2001/Big%20Tree%20Outdoor/AWP/bto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H:/ESTIMATE/BOQ/BOQ_&#3648;&#3629;&#3585;&#3594;&#3609;/BIG-C/Radamri_rev106/Bill%20No.%202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ROLFO-Audit/Audit2002/Discussion%20with%20director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Akmar/My%20Documents/P&amp;L-Spreadsheet-PTJ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92.168.1.3/d/Documents%20and%20Settings/yi.li.chia/Desktop/DS%20furniture/AWP/Ye02/02-AWP/MSOFFICE/EXCEL/MTHACCTS/MPSB&apos;2K/MP2K12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L:/JOB/ASIMAR/Quarter/Q3&apos;2002/LeadQ3_2002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Ans-srv2/data/confirm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-sarayuth/1_Val%20Case/Documents%20and%20Settings/user/Local%20Settings/Temporary%20Internet%20Files/Content.IE5/0XQBO1AB/NEW%20P&amp;L%20MELATI_MARUPDATE140409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Excel/Samarezhldgsbhd-superseded%20tabs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MB%20Tech%20grp/Perunding%20Utama/2002/(C)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PTK%20GROUP/PTK01/CityAxis%20Interior/Book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WINDOWS/Desktop/DATA/dsfurniture/dsawps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J:/Audit_P/YTY/Takei%20Plastic/anb/Depre/DEP12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/CM%20Group/49/Year%20End%2006/PM/Client/Detail4908/Detail%20Jul&apos;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MSOFFICE/EXCEL/MTHACCTS/MPSB&apos;2K/MP2K12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Best%20Motor%20Ent_workings&apos;08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file://192.168.1.3/d/WIN_DAT/excel/glstat/glst0799.xlw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Mal225/malead99/09-AWPs/AllAWP99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My%20Documents/Retail-Report/Load%20final1%20-%2030%20April.07-May9.2007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Bid%20Package%20Preparation/load1-30June2008-for%20OPCOM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Desktop/load1-30April2007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Weekly%20Retail%20Report%20Vol.-Margin%20by%20Pivot(Week%20of%201-8Aug04)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Documents%20and%20Settings/psuw/Local%20Settings/Temp/Temporary%20Directory%201%20for%20Weekly%20Report%20PivotTable%201-26%20Sep.04.zip/Report%20by%20PivotTable-Retail%20As%20of%20July%2020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tan358/DATA/Year_End_2000/Examples/Awp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My%20Documents/Retail-Report/load1-30Nov.07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L:/Documents%20and%20Settings/bksrs/My%20Documents/EY/Necl/NeclQ3&apos;03/BECL_K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My%20Documents/LooseFF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file://KPMGMJB/public/WINDOWS/TEMP/KJBIS%20-%20TBCS%20&amp;%20TBIS%20(1%20file)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tan358/DATA/Year_End_2000/Examples/Awp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AP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Ans-srv2/data/Board%20Metting/RATIOS-Present-Q4-2002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s_AREA/My%20Documents/Choke/Tisco/TISCO151_1_46(L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uditFile/KLAudit/Integrated%20Brickworks/IBSB-AWP2002(baru)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K-ekachai/1%20Val%20Case/LAND_BLD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5;&#3633;&#3623;&#3629;&#3618;&#3656;&#3634;&#3591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05;&#3641;&#3657;%20%20&#3594;&#3640;&#3617;&#3614;&#3619;/&#3611;&#3637;%202551/0-3-51%20&#3617;&#3637;&#3588;.51/&#3608;&#3629;&#3626;/&#3621;&#3591;&#3649;&#3621;&#3657;&#3623;%20AP%20511000031997%20&#3609;&#3634;&#3618;&#3624;&#3640;&#3616;&#3650;&#3594;&#3588;%20%20&#3592;&#3636;&#3657;&#3617;&#3621;&#3636;&#3657;&#3617;%20%20&#3609;&#3634;&#3629;&#3633;&#3591;/AP%20511000031997%20&#3609;&#3634;&#3618;&#3624;&#3640;&#3616;&#3650;&#3594;&#3588;%20%20&#3592;&#3636;&#3657;&#3617;&#3621;&#3636;&#3657;&#3617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file://Ekachai/1%20val%20case/1%20val%20case/FORM/My%20Documents/Choke/Tisco/TISCO151_1_46(L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User_003/&#3605;&#3633;&#3657;&#3617;%20(d)/&#3611;&#3619;&#3648;&#3617;&#3624;&#3619;&#3660;/&#3605;.&#3588;.50/&#3611;&#3619;&#3632;&#3648;&#3617;&#3636;&#3609;/&#3617;&#3626;.1127-50(&#3609;&#3634;&#3591;&#3608;&#3633;&#3597;&#3597;&#3621;&#3633;&#3585;&#3625;&#3603;&#3660;%20&#3652;&#3594;&#3618;&#3607;&#3629;&#3591;&#3624;&#3619;&#3637;)&#3595;.&#3624;&#3619;&#3637;&#3626;&#3623;&#3633;&#3626;&#3604;&#3636;&#3660;&#3619;&#3633;&#3605;&#3609;&#3650;&#3585;&#3626;&#3636;&#3609;&#3607;&#3619;&#3660;%20&#3605;.&#3605;&#3621;&#3634;&#3604;%20&#3629;.&#3648;&#3617;&#3639;&#3629;&#3591;&#3617;&#3627;&#3634;&#3626;&#3634;&#3619;&#3588;&#3634;&#3617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K-wason/1%20Val%20cases_AREA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Com_3/d/&#3608;&#3619;&#3619;&#3617;&#3619;&#3591;&#3588;&#3660;%20&#3610;&#3635;&#3619;&#3640;&#3591;&#3618;&#3640;&#3605;&#3636;/AP511000039020%20&#3609;&#3634;&#3591;&#3626;&#3634;&#3623;&#3604;&#3634;&#3623;&#3648;&#3619;&#3639;&#3629;&#3591;%20%20&#3648;&#3621;&#3586;&#3623;&#3619;&#3609;&#3633;&#3609;&#3607;&#3660;%20%20&#3610;&#3657;&#3634;&#3609;&#3648;&#3604;&#3637;&#3656;&#3618;&#3623;&#3605;&#3638;&#3585;%202%20&#3594;&#3633;&#3657;&#3609;%20&#3617;.&#3621;&#3633;&#3604;&#3604;&#3634;&#3623;&#3619;&#3619;&#3603;%20%20%20&#3606;.&#3650;&#3593;&#3621;&#3585;&#3619;&#3633;&#3600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1_Val%20Case/1_Value%202009/Thai%202009/Bank/SCBT/SCBT03_109_52%20&#3623;&#3619;&#3634;&#3619;&#3617;&#3618;&#3660;/&#3617;.&#3594;&#3639;&#3656;&#3609;&#3585;&#3617;&#3621;%20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K-wason/6%20share%20(full)/&#3591;&#3634;&#3609;&#3611;&#3619;&#3632;&#3648;&#3617;&#3636;&#3609;%202009/&#3591;&#3634;&#3609;&#3611;&#3619;&#3632;&#3648;&#3617;&#3636;&#3609;2009/10.&#3605;.&#3588;/4.&#3591;&#3634;&#3609;&#3609;&#3629;&#3585;/6.&#3609;&#3634;&#3591;&#3621;&#3633;&#3604;&#3604;&#3634;%20%20&#3619;&#3633;&#3605;&#3609;&#3594;&#3621;%20&#3605;.&#3588;&#3623;&#3609;&#3621;&#3633;&#3591;%20&#3629;.&#3627;&#3634;&#3604;&#3651;&#3627;&#3597;&#3656;%20&#3592;.&#3626;&#3591;&#3586;&#3621;&#3634;%20SCBT%2008_122_52(S)(L)/&#3615;&#3629;&#3619;&#3660;&#3617;&#3608;&#3609;&#3634;&#3588;&#3634;&#3629;&#3636;&#3626;&#3621;&#3634;&#3617;&#3585;&#3619;&#3640;&#3591;&#3652;&#3607;&#3618;%20&#3594;&#3640;&#3617;&#3614;&#3619;/11.&#3615;&#3629;&#3619;&#3660;&#3617;%20%201%20APP%202008_New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~1/user/LOCALS~1/Temp/Temporary%20Directory%201%20for%20Depreciation%20Service%209-4-2005%20new.zip/0-Excel%20_%20&#3591;&#3610;&#3607;&#3604;&#3621;&#3629;&#3591;/&#3591;&#3610;&#3607;&#3604;&#3621;&#3629;&#3591;-&#3585;&#3635;&#3652;&#3619;&#3586;&#3634;&#3604;&#3607;&#3640;&#3609;/2547%20%20&#3591;&#3610;&#3607;&#3604;&#3621;&#3629;&#359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KJM/Kiso2002/Audit/MTC/Tax/YA00%20CYB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G:/Users/noi/Desktop/Client/AA%20&amp;%20VR/Client/V/Vichitbhan%20Group/Q4%202011/VPO/Documents%20and%20Settings/User/Application%20Data/Microsoft/Excel/StandardDoc/Nst334_Awp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dorah.ming.tang/Desktop/Articulate2003/Art.CustCare2003/2003/Audit%202000/Metronic/MESB/99/A/A/Nespro/B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sch-G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jick.ooi.lim/Desktop/DATA/Inter-Pacific%20Capital/Dormant/Inter-Pac%20Mgmt/IPM-AWPS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CL%20Transfer/Clients/2002/Tokyo%20Electric%20Power%20Services/DATA/Evelyn/Clients/Sapura/Sapura%20Poweraid%20Sdn%20Bhd%20-31.1.2001/Contractors%20schedule-Marang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Jenny/Yuasa%20Mechatronics/DATA/dsfurniture/dsawp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dsfurniture/dsawp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tandardDoc/Nst334_Awp1_without%20adj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NL%20Language&apos;05/StandardDoc/Nst334_Awp1_without%20adj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92.168.1.2/Documents%20and%20Settings/User/Application%20Data/Microsoft/Excel/StandardDoc/Nst334_Awp1_without%20ad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benjaphon/Dropbox/Client%20Sa/Asia%20hotel_Q4&apos;21/FS_Asia%20hotel%20Q4&apos;21/Conso_Asia%20Group_Q4&apos;21/Conso_Asia%20Hotel_Q4&apos;21.xlsx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lients/PacIns98/Year%20end%201998/11-AWPs/WINDOWS/TEMP/fish%20fund%203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T2001/Tax2/Pca008/PCATaxcomp2001/Pcacom20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Administrator/My%20Documents/OTHER/Projectalliance/Aguston%20project/QS/MBW/02.Tender/B%20Out/Blank%20BOQ-S&amp;A(Aguston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Amanda/NNR/NNR30.6.01/Client/Ultradata%20(Malaysia)%20Sdn%20Bhd/UltraData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bpr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TWKSH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BAfile/Aud2/Nst334/Ye00/AWP/Nst334_Awp1_without%20adj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BYSEnt_06/T2000CY/Tax1/Chx056/COMP2000/Formc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Officedata/jobonhand/Assurance/Workings&amp;Account/TBS%20Asia%20Consultants&apos;07/BYSEnt_06/T2000CY/Tax1/Chx056/COMP2000/Formc2000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LIEH/JobOnHand/BYSEnt_06/T2000CY/Tax1/Chx056/COMP2000/Formc200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aya_server/audit%20files/VAA%20Group%20of%20Companies(Audit%20Report)/Asiana%20Food%20Industries%20Sdn%20Bhd-Audit%20Report/Asiana%20Food%20Industries.%20-%20Audit%20report%2020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WINDOWS/TEMP/AUDIT/1998/Exc036/Mmc_pl/MMC-PL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K-somsak/GHB/Form%20(&#3629;&#3657;&#3623;&#3609;)/&#3615;&#3629;&#3619;&#3660;&#3617;%20&#3642;BT%20GSB%20SCBT%20(&#3615;&#3629;&#3619;&#3660;&#3617;%20&#3608;&#3629;&#3626;)/&#3607;&#3637;&#3656;&#3604;&#3636;&#3609;+&#3629;&#3634;&#3588;&#3634;&#3619;%20(&#3615;&#3629;&#3619;&#3660;&#3617;%20&#3608;&#3629;&#3626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ACCT/KIT/CONSOL/RESV040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KLAUDNCOM108/aws/ac-note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DATA/AUDIT/Pelangi%20Group/Pelangi/Ye2000/11-AWPs/FAs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CTL_May02_FP%20Finance%20Plan%204.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weihweihong/WHH/Scientex/07%20-%20Texland%20Group/Audit%20of%20holding%20company/Texland%20Sdn%20Bhd/Clients/Audit%20files/Desmond%20Yeoh/2002/Ishikawajima%20Harima/AWPs/AWPs-latest%2012.08.02/PK3/ISH033-AllAWPs%20(KL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409BB837/CA%20WORKSHE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A078AE38/tayakam-final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192.168.1.3/d/Tax/Winsheng/2002/CA-Merli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CA-Merlin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K-chariti/2_Wason/Excel%20Reporting%20PIHBH/PIHBH%20Statistics%20File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Jhb2_gen_mal_3/AabsData/DATA/Year_End_2000/Examples/Aw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TheHunterGroup/Jhb2_gen_mal_3/AabsData/DATA/Year_End_2000/Examples/Aw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:/BAfile/Aud1/GLP334/Ye01/09-AWPs/Year_End_2000/Examples/Aw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Jhb2_gen_mal_3/AabsData/DATA/Year_End_2000/Examples/Aw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LAUDNIBM413/aws/GYL/Kiso/Kiso2001/Audit/MTC/Tax/YA00%20CYB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ATA/LL%20files/Tai%20Wah/Audit2001/TW%20Manufacturing%20Bhd/WINDOWS/TEMP/BPR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A:/DATA/Year_End_2000/Examples/Awp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192.168.1.2/ANS-Audit/Client/P/PHOL%20DHANYA%20GROUP/PHOL%20DHANYA/Q3&apos;2010/FS_PD%2030.09.10/Documents%20and%20Settings/bkdtm/My%20Documents/Job/TRU-Group&apos;03/TUC/DETAILAC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O:/BUDGET-MELATI2009/03_BS(Mar&apos;08)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Engagements/Silicon%20Communications%20Sdn%20Bhd/YE%2031%20December%202001/Documents/MTC/Tax/YA00%20CYB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chyekhoon/SG%2030.6.00/Multivenue/MTC/Tax/YA00%20CYB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WLMAR/PowSin-E/audit%202000/Unrealised%20&amp;%20realised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ATA/Eve049/YE00-Final/Back%20up/BAfile/AUD2/Nit344/Ye99/AWPs/Nit344_AWPs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KLAUDNCOM096/aws/Engagements/Preston%20Corporation%20Sdn%20Bhd/Preston%20Group%20of%20Companies%20YE%2030%20Sep%202002/Documents/Times%202001%20awp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NT/TEMP/WINNT/Profiles/a-twarya/Personal/INVOICEprototype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Audit%202000/Metronic/MESB/99/A/DATA/BSFNPS97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Li.Yoong.Seow/My%20Documents/WINNT/TEMP/filing%20protocol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Wason/2%20data%20for%20v/valuation/My%20Documents/Choke/Tisco/TISCO151_1_46(L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in/%06TASJA/PL&amp;BSCUM/PT-CM-94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Ans-srv2/data/WINDOWS/Desktop/Ess/done/Documents%20and%20Settings/bkklo/Desktop/working/Section%20K.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Va09/D/Documents%20and%20Settings/Administrator/My%20Documents/V&amp;A/TERO%20Q2.52/WP%20TERO%20Q2.52/Documents%20and%20Settings/add/Desktop/&#3619;&#3656;&#3634;&#3591;&#3591;&#3610;&#3585;&#3634;&#3619;&#3648;&#3591;&#3636;&#3609;%20&#3649;&#3621;&#3632;%20conso%20Q1.5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Documents%20and%20Settings/gloria.chiam/Desktop/Reinhausen/2005/AWP/GYL/Reinhausen/Audsch01/Audit2001/Audsch01/Audit2001/Trade%20debtors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GYL/Skyline%20Group/YE2002/Slims/AWPs/GYL/Ranchcorp/Ranchcorp%20audit%20schedule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openingbalances010104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Mybookworld/public/Users/user/Desktop/Cassie/WINNT/TEMP/RanchCorp/BS&amp;P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spro/gad_work/Data/Dec98/NSMALJUN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Impiana%20Cherating%2000/MALD95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Ans-srv2/data/Client%202005/Client/Safari%20World/REPORT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A:/DATA/DATA/PGCS/Ming%20Ming/pondAWP00-final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malaiwana/Payment/MBW/Payment%2021/Malaiwana%20Certificate%2021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MY%20Orchids_01/T2000CY/Tax1/Chx056/COMP2000/Formc2000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AA/YEAR%202004/Sengair%2004/T2000CY/Tax1/Chx056/COMP2000/Formc2000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JB2/Company/Assurance/QuanCheng_05/T2000CY/Tax1/Chx056/COMP2000/Formc2000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A:/T2000CY/Tax1/Chx056/COMP2000/Formc2000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MillionGold_05/T2000CY/Tax1/Chx056/COMP2000/Formc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KLAUDNIBM425/aws/GYL/DRSM/Audit2001/Audsche/MTC/Tax/YA00%20CYB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JULIE/Assurance/Company/Assurance/LifetimeDiscovery&apos;05/T2000CY/Tax1/Chx056/COMP2000/Formc2000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Pentiumiii550/workstation/Documents%20and%20Settings/User/Desktop/Sengair_06/T2000CY/Tax1/Chx056/COMP2000/Formc2000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SinoMalay%2004/T2000CY/Tax1/Chx056/COMP2000/Formc2000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Lieh/backup/BackUp_210408/JobOnHand/Assurance/Workings&amp;Account/SoonYeResin&apos;06/SteadyGlobal&apos;07/workstation/Assurance/YEAR%202006/Sengair_06/T2000CY/Tax1/Chx056/COMP2000/Formc200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MINDY/JobOnHand/Assurance/RedFox_06/T2000CY/Tax1/Chx056/COMP2000/Formc2000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Company/Assurance/LifetimeDiscovery&apos;05/T2000CY/Tax1/Chx056/COMP2000/Formc2000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KongJooHuat&apos;05/T2000CY/Tax1/Chx056/COMP2000/Formc2000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Company/Assurance/Dosca_04/T2000CY/Tax1/Chx056/COMP2000/Formc2000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NIL-YXRA5HG0HP5/Company/Assurance/AlamCerdik_05/T2000CY/Tax1/Chx056/COMP2000/Formc2000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JB003/Assurance/Sengair_06/T2000CY/Tax1/Chx056/COMP2000/Formc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  <sheetName val="Seagate _share_in_units"/>
      <sheetName val="REPORT"/>
      <sheetName val="ส่วนได้เสียบ_ร่วม"/>
      <sheetName val="Seagate__share_in_units"/>
      <sheetName val="ORD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th"/>
      <sheetName val="s-dh"/>
      <sheetName val="สรุปราคา ม.ลัลลี่วิลล์"/>
      <sheetName val="สรุปราคา ศุภาลัยวิลล์"/>
      <sheetName val="ตาราง_ม.ลัลลี่วิลล์"/>
      <sheetName val="ตาราง ศุภาลัยวิลล์"/>
      <sheetName val="List_data_adj_"/>
      <sheetName val="สรุปราคา_ม_ลัลลี่วิลล์"/>
      <sheetName val="สรุปราคา_ศุภาลัยวิลล์"/>
      <sheetName val="ตาราง_ม_ลัลลี่วิลล์"/>
      <sheetName val="ตาราง_ศุภาลัยวิลล์"/>
      <sheetName val="List_data_adj_1"/>
      <sheetName val="สรุปราคา_ม_ลัลลี่วิลล์1"/>
      <sheetName val="สรุปราคา_ศุภาลัยวิลล์1"/>
      <sheetName val="ตาราง_ม_ลัลลี่วิลล์1"/>
      <sheetName val="ตาราง_ศุภาลัยวิลล์1"/>
      <sheetName val="หน้า_1"/>
      <sheetName val="หน้า_11"/>
      <sheetName val="Assumption"/>
      <sheetName val="Payment1"/>
      <sheetName val="BOQ"/>
      <sheetName val="Schdule"/>
      <sheetName val="ภูมิทัศน์"/>
      <sheetName val="Price per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</sheetNames>
    <sheetDataSet>
      <sheetData sheetId="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Part R"/>
      <sheetName val="CONT"/>
      <sheetName val="HP"/>
      <sheetName val="DFA"/>
      <sheetName val="BSI"/>
      <sheetName val="108"/>
      <sheetName val="ps"/>
      <sheetName val="AFA"/>
      <sheetName val="CA98"/>
      <sheetName val="com98"/>
      <sheetName val="FDINT98"/>
      <sheetName val="PL"/>
      <sheetName val="MFA99"/>
      <sheetName val="FORM"/>
      <sheetName val="COVER94"/>
      <sheetName val="Instructions"/>
      <sheetName val="Part P and Q"/>
      <sheetName val="Sheet1"/>
      <sheetName val="Sheet1 (2)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BO0497"/>
      <sheetName val="M-2"/>
      <sheetName val="รายละเอียดทรัพย์สิน"/>
      <sheetName val="picture"/>
      <sheetName val="E"/>
      <sheetName val="B- 1"/>
      <sheetName val="Vari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CBO0497"/>
      <sheetName val="1131 "/>
      <sheetName val="M-2"/>
      <sheetName val="CA Sheet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ปรับแก้"/>
      <sheetName val="ปร.01ข."/>
      <sheetName val="ปร.02ข.1"/>
      <sheetName val="ปร.02ข.2"/>
      <sheetName val="ปร.04ข."/>
      <sheetName val="ปร.05ข."/>
      <sheetName val="แบบแปลน"/>
      <sheetName val="แบบแปลน (2)"/>
      <sheetName val="แบบสภาพคล่อง"/>
      <sheetName val="ภาพถ่าย 4"/>
      <sheetName val="ภาพถ่าย 3"/>
      <sheetName val="ภาพถ่าย 3 (2)"/>
      <sheetName val="ภาพถ่าย 1"/>
      <sheetName val="ภาพถ่าย 2"/>
      <sheetName val="ภาพถ่าย 5"/>
      <sheetName val="ภาพถ่าย 6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  <sheetName val="ข้อมูล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U2.2"/>
      <sheetName val="DFA"/>
      <sheetName val="BPR"/>
      <sheetName val="Gain Loss Calculation"/>
      <sheetName val="0100"/>
      <sheetName val="FSL"/>
      <sheetName val="FF-50"/>
      <sheetName val="EBC"/>
      <sheetName val="FF-3"/>
      <sheetName val="Interim --&gt; Top"/>
      <sheetName val="CONT"/>
      <sheetName val="YA00 CYB"/>
      <sheetName val="CA_Sheet"/>
      <sheetName val="U2_2"/>
      <sheetName val="Gain_Loss_Calculation"/>
      <sheetName val="E304"/>
      <sheetName val="JobDetails"/>
      <sheetName val="Input"/>
      <sheetName val="E3.1"/>
      <sheetName val="E1.1"/>
      <sheetName val="E2.1"/>
      <sheetName val="M_Maincomp"/>
      <sheetName val="FF-2"/>
      <sheetName val="Sheet2"/>
      <sheetName val="PL"/>
      <sheetName val="O1-1CA Sheet"/>
      <sheetName val="Dept"/>
      <sheetName val="E101"/>
      <sheetName val="Sales - Machinery &amp; Equipment"/>
      <sheetName val="G101"/>
      <sheetName val="U201"/>
      <sheetName val="job wip"/>
      <sheetName val="0000"/>
      <sheetName val="FFE"/>
      <sheetName val="E601 Debtors Circular"/>
      <sheetName val="#REF"/>
      <sheetName val="chiti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E1-1ss"/>
      <sheetName val="BIS LIST-NTH 18"/>
      <sheetName val="06"/>
      <sheetName val="CA_Sheet1"/>
      <sheetName val="U2_21"/>
      <sheetName val="Gain_Loss_Calculation1"/>
      <sheetName val="Interim_--&gt;_Top"/>
      <sheetName val="YA00_CYB"/>
      <sheetName val="E3_1"/>
      <sheetName val="E1_1"/>
      <sheetName val="E2_1"/>
      <sheetName val="jul97"/>
      <sheetName val="Acc"/>
      <sheetName val="U"/>
      <sheetName val="P12.4"/>
      <sheetName val="Kod Negara "/>
      <sheetName val="Muka 1"/>
      <sheetName val="addl cost"/>
      <sheetName val="accumdeprn"/>
      <sheetName val="gl"/>
      <sheetName val="List data adj."/>
      <sheetName val="B"/>
      <sheetName val="P12_4"/>
      <sheetName val="MTH"/>
      <sheetName val="ORIMTH"/>
      <sheetName val="CA Comp"/>
      <sheetName val="CA"/>
      <sheetName val="Electrical "/>
      <sheetName val="K5-1"/>
      <sheetName val="Year End"/>
      <sheetName val="Master"/>
      <sheetName val="Marshal"/>
      <sheetName val="F1771-II"/>
      <sheetName val="F1771-III"/>
      <sheetName val="CFlow2"/>
      <sheetName val="tax-ss"/>
      <sheetName val="Farm1"/>
      <sheetName val="A-1"/>
      <sheetName val="K-1"/>
      <sheetName val="E"/>
      <sheetName val="B- 1"/>
      <sheetName val="Company Info"/>
      <sheetName val="Breakdown (1)"/>
      <sheetName val="F-4l5"/>
      <sheetName val="E1"/>
      <sheetName val="Adm97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U4-Recruitment"/>
      <sheetName val="N2-1F"/>
      <sheetName val="&lt;O1-1&gt;CA Sheet"/>
      <sheetName val="O3"/>
      <sheetName val="Hyperion "/>
      <sheetName val="FF-1"/>
      <sheetName val="Profit &amp; loss"/>
      <sheetName val="KS CONSO"/>
      <sheetName val="Sheet1"/>
      <sheetName val="Hp"/>
      <sheetName val="BP-BREAK"/>
      <sheetName val="6A CA"/>
      <sheetName val="Sales Price"/>
      <sheetName val="tax_ss"/>
      <sheetName val="F2-3-6 OH absorbtion rate "/>
      <sheetName val="FSA"/>
      <sheetName val="FF-6"/>
      <sheetName val="FF-21(a)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details"/>
      <sheetName val="C-1-5"/>
      <sheetName val="A8"/>
      <sheetName val="1"/>
      <sheetName val="FA1"/>
      <sheetName val="SCHE-F"/>
      <sheetName val="U101 P&amp;L"/>
      <sheetName val="U601 Salary"/>
      <sheetName val="Data Sheet "/>
      <sheetName val="U-13-2(disc)"/>
      <sheetName val="acs"/>
      <sheetName val="Expense Summ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U1 P&amp;L"/>
      <sheetName val="Summary"/>
      <sheetName val="U1101"/>
      <sheetName val="M101 Creditors lead"/>
      <sheetName val="K101 FA Lead"/>
      <sheetName val="E101 Lead"/>
      <sheetName val="cashflowcomp"/>
      <sheetName val="FF-2 (1)"/>
      <sheetName val="Financials"/>
      <sheetName val="lookup"/>
      <sheetName val="EB"/>
      <sheetName val="GOVT "/>
      <sheetName val="To Generate"/>
      <sheetName val="NPBT Detail~Brands"/>
      <sheetName val="Profile"/>
      <sheetName val="SPARES"/>
      <sheetName val="dlh"/>
      <sheetName val="E101 - Lead"/>
      <sheetName val="F101 - inventory "/>
      <sheetName val="O101 - Lead"/>
      <sheetName val="U101 - Lead"/>
      <sheetName val="source"/>
      <sheetName val="Cover"/>
      <sheetName val="Comparison"/>
      <sheetName val="F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CA Sheet"/>
      <sheetName val="FORMC94"/>
      <sheetName val="11922"/>
      <sheetName val="FF-1"/>
      <sheetName val="AFA"/>
      <sheetName val="U4-Recruitment"/>
      <sheetName val="tax-ss"/>
      <sheetName val="CBO0497"/>
      <sheetName val="FSA"/>
      <sheetName val="FF-3"/>
      <sheetName val="FF_3"/>
      <sheetName val="Adj&amp;Rje(Z820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3"/>
      <sheetName val="摊销表"/>
      <sheetName val="A-1"/>
      <sheetName val="MBBDU"/>
      <sheetName val="FSA"/>
      <sheetName val="12月到货 "/>
      <sheetName val="Cost centre expenditure"/>
      <sheetName val="MMIP(JU)"/>
      <sheetName val="F-1&amp;F-2"/>
      <sheetName val="SAME"/>
      <sheetName val="G-35-3"/>
      <sheetName val="1"/>
      <sheetName val="esxa"/>
      <sheetName val="PA"/>
      <sheetName val="BPR"/>
      <sheetName val="CA Sheet"/>
      <sheetName val="FF-13"/>
      <sheetName val="5 Analysis"/>
      <sheetName val="FF-21(a)"/>
      <sheetName val="accumdeprn"/>
      <sheetName val="FF-2 (1)"/>
      <sheetName val="B"/>
      <sheetName val="CA"/>
      <sheetName val="O1 - Lead"/>
      <sheetName val="G2|1-MGS-SS"/>
      <sheetName val="1 LeadSchedule"/>
      <sheetName val="n10"/>
      <sheetName val="TAXCOM96"/>
      <sheetName val="M-1 Nov"/>
      <sheetName val="Company Info"/>
      <sheetName val="1997"/>
      <sheetName val="6A CA"/>
      <sheetName val="Comp equip"/>
      <sheetName val="FFE"/>
      <sheetName val="CAPEX"/>
      <sheetName val="OPEX"/>
      <sheetName val="Hp"/>
      <sheetName val="Sheet1"/>
      <sheetName val="0000"/>
      <sheetName val="addl cost"/>
      <sheetName val="EBC"/>
      <sheetName val="Breakdown (1)"/>
      <sheetName val="Assumptions 1"/>
      <sheetName val="Assumptions 2"/>
      <sheetName val="Traffic Tables"/>
      <sheetName val="Cashflow"/>
      <sheetName val="PAYROLL"/>
      <sheetName val="Reimbursements"/>
      <sheetName val="COEFF"/>
      <sheetName val="資料"/>
      <sheetName val="O101"/>
      <sheetName val="Journal"/>
      <sheetName val="B-4"/>
      <sheetName val="FF-21"/>
      <sheetName val="cashflowcomp"/>
      <sheetName val="Criteria"/>
      <sheetName val="Summary"/>
      <sheetName val="31072001"/>
      <sheetName val="ADMIN"/>
      <sheetName val="MFG"/>
      <sheetName val="Nit344_AWPs"/>
      <sheetName val="U_"/>
      <sheetName val="FF-2_(1)"/>
      <sheetName val="Company_Info"/>
      <sheetName val="1_LeadSchedule"/>
      <sheetName val="5_Analysis"/>
      <sheetName val="CA_Sheet"/>
      <sheetName val="Cost_centre_expenditure"/>
      <sheetName val="M-1_Nov"/>
      <sheetName val="Breakdown_(1)"/>
      <sheetName val="O1_-_Lead"/>
      <sheetName val="6A_CA"/>
      <sheetName val="Interim --&gt; Top"/>
      <sheetName val="Exchange Rate"/>
      <sheetName val="Notes"/>
      <sheetName val="P&amp;L"/>
      <sheetName val="TBal"/>
      <sheetName val="Entity Data"/>
      <sheetName val="TTL"/>
      <sheetName val="F-1 F-2"/>
      <sheetName val="P12.4"/>
      <sheetName val="Kod Negara "/>
      <sheetName val="Muka 1"/>
      <sheetName val="U10|20"/>
      <sheetName val="C-1-5"/>
      <sheetName val="Accounts00"/>
      <sheetName val="K4. F&amp;F"/>
      <sheetName val="JUNE EOH-MASTER (2)"/>
      <sheetName val="stock1020v1.3"/>
      <sheetName val="C_Lead"/>
      <sheetName val="FSL"/>
      <sheetName val="4 Analysis"/>
      <sheetName val="gl"/>
      <sheetName val="master"/>
      <sheetName val="FF-50"/>
      <sheetName val="F-1,F-3"/>
      <sheetName val="N2-1F"/>
      <sheetName val="DFA"/>
      <sheetName val="10-1 Media"/>
      <sheetName val="10-cut"/>
      <sheetName val="ตั๋วเงินรับ"/>
      <sheetName val="FA-LISTING"/>
      <sheetName val="Newspaper"/>
      <sheetName val="IFS"/>
      <sheetName val="UF"/>
      <sheetName val="FF_2"/>
      <sheetName val="List"/>
      <sheetName val="part-import"/>
      <sheetName val="part-local"/>
      <sheetName val="MCMD95"/>
      <sheetName val="คชจ.ฝ่ายขาย"/>
      <sheetName val="1131 "/>
      <sheetName val="Orders"/>
      <sheetName val="Fcsthist"/>
      <sheetName val="AFA"/>
      <sheetName val="U"/>
      <sheetName val="Fin_Perf_wc"/>
      <sheetName val="Palm Oil Prices"/>
      <sheetName val="619030_oth admin"/>
      <sheetName val="F_1"/>
      <sheetName val="F_8"/>
      <sheetName val="Q1"/>
      <sheetName val="Addition"/>
      <sheetName val="SCH B"/>
      <sheetName val="Control"/>
      <sheetName val="Hypo"/>
      <sheetName val="Tables"/>
      <sheetName val="DPLA"/>
      <sheetName val="FF-2(1)"/>
      <sheetName val="ABR P&amp;L"/>
      <sheetName val="PLmth "/>
      <sheetName val="Loan Amortization Table"/>
      <sheetName val="Feb 04"/>
      <sheetName val="Obsol 2004"/>
      <sheetName val="CA-O7"/>
      <sheetName val="10-20"/>
      <sheetName val="3 P&amp;L "/>
      <sheetName val="CBS - App1"/>
      <sheetName val="Curr Prov   O7"/>
      <sheetName val="CFlow2"/>
      <sheetName val="AUDIT SCHEDULE"/>
      <sheetName val="Assumption sheet"/>
      <sheetName val="Pnl-1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9c"/>
      <sheetName val="FF"/>
      <sheetName val="F-8(FSA)"/>
      <sheetName val="L"/>
      <sheetName val="M MM"/>
      <sheetName val="30a"/>
      <sheetName val="30-Note"/>
      <sheetName val="U-2"/>
      <sheetName val="self_rating 2001"/>
      <sheetName val="F3"/>
      <sheetName val="price"/>
      <sheetName val="Backend"/>
      <sheetName val="Disposal"/>
      <sheetName val="A3"/>
      <sheetName val="Prod"/>
      <sheetName val="Sch18-34"/>
      <sheetName val="1120"/>
      <sheetName val="PL"/>
      <sheetName val="MFA"/>
      <sheetName val="ADD"/>
      <sheetName val="Balance Sheet"/>
      <sheetName val="COVER"/>
      <sheetName val="CA Comp"/>
      <sheetName val="Appx B"/>
      <sheetName val="61 HR"/>
      <sheetName val="65 FINANCE"/>
      <sheetName val="B_S"/>
      <sheetName val="Validation"/>
      <sheetName val="TAX SCHEDULE"/>
      <sheetName val="SUAD"/>
      <sheetName val="U-13-2(disc)"/>
      <sheetName val="Sheet3"/>
      <sheetName val="U-3"/>
      <sheetName val="Ji100_Summary"/>
      <sheetName val="lead "/>
      <sheetName val="BS"/>
      <sheetName val="COST"/>
      <sheetName val="5E CA Comp"/>
      <sheetName val="U3"/>
      <sheetName val="FG2540"/>
      <sheetName val="D"/>
      <sheetName val="COMP"/>
      <sheetName val="MV"/>
      <sheetName val="JobDetails"/>
      <sheetName val="Sheet2"/>
      <sheetName val="G101"/>
      <sheetName val="Note"/>
      <sheetName val="COM"/>
      <sheetName val="BPR-Gym"/>
      <sheetName val="FTT- Profitability"/>
      <sheetName val="Additional Procedures"/>
      <sheetName val="FTT- Balance Sheet"/>
      <sheetName val="Sch16-27"/>
      <sheetName val="A2-3"/>
      <sheetName val="IBA"/>
      <sheetName val="Sort Of SAP-GL"/>
      <sheetName val="ALLOWANCE"/>
      <sheetName val="TC"/>
      <sheetName val="OSM"/>
      <sheetName val="FF_21_a_"/>
      <sheetName val="Electrical "/>
      <sheetName val="FORMC94"/>
      <sheetName val="O2 TC"/>
      <sheetName val="O4 CA"/>
      <sheetName val="G2. Prepayments"/>
      <sheetName val="BIS LIST-NTH 18"/>
      <sheetName val="BPR-Bloom"/>
      <sheetName val="U2 - Sales"/>
      <sheetName val="EXIT"/>
      <sheetName val="K1-1"/>
      <sheetName val="K1-3"/>
      <sheetName val="Total CA_IA"/>
      <sheetName val="O5_CA"/>
      <sheetName val="det_exps"/>
      <sheetName val="Adm97"/>
      <sheetName val="Leasehold improvement"/>
      <sheetName val="U4-Recruitment"/>
      <sheetName val="C-63"/>
      <sheetName val="HP99"/>
      <sheetName val="C1"/>
      <sheetName val="company"/>
      <sheetName val="???"/>
      <sheetName val="??"/>
      <sheetName val="J2"/>
      <sheetName val="Sparepart_Package_Jan'08"/>
      <sheetName val="FF_2 _1_"/>
      <sheetName val="11-20"/>
      <sheetName val="Standing Data"/>
      <sheetName val="Asset &amp; Liability"/>
      <sheetName val="Net asset value"/>
      <sheetName val="feature"/>
      <sheetName val="Energy(update)"/>
      <sheetName val="Adj&amp;Rje(Z820) "/>
      <sheetName val="currency"/>
      <sheetName val="PHSB-GL-TB"/>
      <sheetName val="Apx6"/>
      <sheetName val="Apx5"/>
      <sheetName val="Bil.BE"/>
      <sheetName val="FF_6"/>
      <sheetName val="2.A.1 Fixed Assets"/>
      <sheetName val="2.A2.L Fixed Assets"/>
      <sheetName val="Exchange"/>
      <sheetName val="Chemlist"/>
      <sheetName val="DetailsA-M"/>
      <sheetName val="DetailsN-Z"/>
      <sheetName val="DetailsST"/>
      <sheetName val="Special"/>
      <sheetName val="Dept"/>
      <sheetName val="M_Maincomp"/>
      <sheetName val="Listing"/>
      <sheetName val="AmCon-Listing"/>
      <sheetName val="24100 Accr Liab"/>
      <sheetName val="Customize Your Loan Manager"/>
      <sheetName val="IS by Co (Individual)"/>
      <sheetName val="Green details"/>
      <sheetName val="O2-CA"/>
      <sheetName val="Customize_Your_Loan_Manager"/>
      <sheetName val="Loan_Amortization_Table"/>
      <sheetName val="24100_Accr_Liab"/>
      <sheetName val="Entity_Data"/>
      <sheetName val="CA_Comp"/>
      <sheetName val="Dec08"/>
      <sheetName val="03 Detailed"/>
      <sheetName val="01 Bid Price summary"/>
      <sheetName val="Main"/>
      <sheetName val="1257"/>
      <sheetName val="Menu"/>
      <sheetName val="UB-20"/>
      <sheetName val="FADISP_FY2002_B_"/>
      <sheetName val="Sch18_34"/>
      <sheetName val="FADISP-FY2002(B)"/>
      <sheetName val="K5-1"/>
      <sheetName val="Farm1"/>
      <sheetName val="JAN 07"/>
      <sheetName val="JUL 06"/>
      <sheetName val="OCT 06"/>
      <sheetName val="n7-e"/>
      <sheetName val="U_1"/>
      <sheetName val="FF-2_(1)1"/>
      <sheetName val="Company_Info1"/>
      <sheetName val="6A_CA1"/>
      <sheetName val="O1_-_Lead1"/>
      <sheetName val="1_LeadSchedule1"/>
      <sheetName val="5_Analysis1"/>
      <sheetName val="CA_Sheet1"/>
      <sheetName val="Cost_centre_expenditure1"/>
      <sheetName val="M-1_Nov1"/>
      <sheetName val="Breakdown_(1)1"/>
      <sheetName val="addl_cost"/>
      <sheetName val="Exchange_Rate"/>
      <sheetName val="Assumptions_1"/>
      <sheetName val="Assumptions_2"/>
      <sheetName val="Traffic_Tables"/>
      <sheetName val="Comp_equip"/>
      <sheetName val="Interim_--&gt;_Top"/>
      <sheetName val="F-1_F-2"/>
      <sheetName val="K4__F&amp;F"/>
      <sheetName val="JUNE_EOH-MASTER_(2)"/>
      <sheetName val="stock1020v1_3"/>
      <sheetName val="P12_4"/>
      <sheetName val="SCH_B"/>
      <sheetName val="Kod_Negara_"/>
      <sheetName val="Muka_1"/>
      <sheetName val="4_Analysis"/>
      <sheetName val="Obsol_2004"/>
      <sheetName val="Feb_04"/>
      <sheetName val="Palm_Oil_Prices"/>
      <sheetName val="619030_oth_admin"/>
      <sheetName val="ABR_P&amp;L"/>
      <sheetName val="PLmth_"/>
      <sheetName val="CBS_-_App1"/>
      <sheetName val="Curr_Prov___O7"/>
      <sheetName val="AUDIT_SCHEDULE"/>
      <sheetName val="3_P&amp;L_"/>
      <sheetName val="Assumption_sheet"/>
      <sheetName val="self_rating_2001"/>
      <sheetName val="M_MM"/>
      <sheetName val="15100 Prepayment"/>
      <sheetName val="BALANCESHEET"/>
      <sheetName val="U1.6"/>
      <sheetName val="___"/>
      <sheetName val="__"/>
      <sheetName val="Drop List References"/>
      <sheetName val="FORMC"/>
      <sheetName val="E101 Lead"/>
      <sheetName val="costing"/>
      <sheetName val="MatCust"/>
      <sheetName val="Sales Price"/>
      <sheetName val="GVL-NC-M"/>
      <sheetName val="Drop Down Lists"/>
      <sheetName val="Weights"/>
      <sheetName val="Confirmation"/>
      <sheetName val="Detail Loan Move. &amp; Listing"/>
      <sheetName val="MFA00"/>
      <sheetName val="COMP00"/>
      <sheetName val="c"/>
      <sheetName val="B_Sheet"/>
      <sheetName val="Q-HP-44"/>
      <sheetName val="N2 Detailed Listing (Pre-final)"/>
      <sheetName val="N2-1-f"/>
      <sheetName val="MDN"/>
      <sheetName val="NGA"/>
      <sheetName val="INFO"/>
      <sheetName val="E002"/>
      <sheetName val="Mach &amp; equip"/>
      <sheetName val="K101 "/>
      <sheetName val="U301"/>
      <sheetName val="July Posting"/>
      <sheetName val="all dept master"/>
      <sheetName val="E101"/>
      <sheetName val="ARP_U201"/>
      <sheetName val="Parameter"/>
      <sheetName val="BUDGET1"/>
      <sheetName val="F2-3-6 OH absorbtion rate "/>
      <sheetName val=" IB-PL-00-01 SUMMARY"/>
      <sheetName val="DETAIL PNL"/>
      <sheetName val="Precomm Work"/>
      <sheetName val="SS"/>
      <sheetName val="SCH4B"/>
      <sheetName val="SCH5C"/>
      <sheetName val="SCH6(5-8)"/>
      <sheetName val="SCH 4D(i)"/>
      <sheetName val="SCH 7C"/>
      <sheetName val="LOOSECHKLIST"/>
      <sheetName val="U1"/>
      <sheetName val="RATE"/>
      <sheetName val="A16"/>
      <sheetName val="U101 P&amp;L"/>
      <sheetName val="Rates"/>
      <sheetName val="Lease"/>
      <sheetName val="EE97"/>
      <sheetName val="MainComp"/>
      <sheetName val="Q400"/>
      <sheetName val="A4.4 (FY06)"/>
      <sheetName val="BP-CPX1"/>
      <sheetName val="CR.AJE"/>
      <sheetName val="CFS US-Canada CAD"/>
      <sheetName val="CFS AP-NZD (Trade Bills)"/>
      <sheetName val="DEV"/>
      <sheetName val="J-N"/>
      <sheetName val="O12-O15"/>
      <sheetName val="P1"/>
      <sheetName val="H1-Investments"/>
      <sheetName val="C.A.Sum."/>
      <sheetName val="DATA"/>
      <sheetName val="Gain Loss Calculation"/>
      <sheetName val="A7"/>
      <sheetName val="Code"/>
      <sheetName val="luong06"/>
      <sheetName val="Consol BS"/>
      <sheetName val="IC BAL"/>
      <sheetName val="L1A-1"/>
      <sheetName val="SCH"/>
      <sheetName val="U2.2"/>
      <sheetName val="DECO INCOME"/>
      <sheetName val="dirlist"/>
      <sheetName val="U2 Sales"/>
      <sheetName val="Pareto Daily"/>
      <sheetName val="Hyperion "/>
      <sheetName val="Assy Prod Schedule"/>
      <sheetName val="Instructions"/>
      <sheetName val="Quest-Machined Comp."/>
      <sheetName val="Family3-Machined Comp."/>
      <sheetName val="#REF"/>
      <sheetName val="Treasury - GSL 0%"/>
      <sheetName val="U_2"/>
      <sheetName val="CA_Sheet2"/>
      <sheetName val="Kod_Negara_1"/>
      <sheetName val="Muka_11"/>
      <sheetName val="FF-2_(1)2"/>
      <sheetName val="Cost_centre_expenditure2"/>
      <sheetName val="1_LeadSchedule2"/>
      <sheetName val="Company_Info2"/>
      <sheetName val="M-1_Nov2"/>
      <sheetName val="5_Analysis2"/>
      <sheetName val="6A_CA2"/>
      <sheetName val="O1_-_Lead2"/>
      <sheetName val="Breakdown_(1)2"/>
      <sheetName val="addl_cost1"/>
      <sheetName val="Comp_equip1"/>
      <sheetName val="Assumptions_11"/>
      <sheetName val="Assumptions_21"/>
      <sheetName val="Traffic_Tables1"/>
      <sheetName val="Exchange_Rate1"/>
      <sheetName val="K4__F&amp;F1"/>
      <sheetName val="Interim_--&gt;_Top1"/>
      <sheetName val="JUNE_EOH-MASTER_(2)1"/>
      <sheetName val="stock1020v1_31"/>
      <sheetName val="Entity_Data1"/>
      <sheetName val="F-1_F-21"/>
      <sheetName val="P12_41"/>
      <sheetName val="SCH_B1"/>
      <sheetName val="4_Analysis1"/>
      <sheetName val="Obsol_20041"/>
      <sheetName val="ABR_P&amp;L1"/>
      <sheetName val="PLmth_1"/>
      <sheetName val="Loan_Amortization_Table1"/>
      <sheetName val="Palm_Oil_Prices1"/>
      <sheetName val="619030_oth_admin1"/>
      <sheetName val="Feb_041"/>
      <sheetName val="3_P&amp;L_1"/>
      <sheetName val="CBS_-_App11"/>
      <sheetName val="Curr_Prov___O71"/>
      <sheetName val="AUDIT_SCHEDULE1"/>
      <sheetName val="Assumption_sheet1"/>
      <sheetName val="self_rating_20011"/>
      <sheetName val="M_MM1"/>
      <sheetName val="12月到货_1"/>
      <sheetName val="Balance_Sheet1"/>
      <sheetName val="CA_Comp1"/>
      <sheetName val="Appx_B1"/>
      <sheetName val="61_HR1"/>
      <sheetName val="65_FINANCE1"/>
      <sheetName val="lead_1"/>
      <sheetName val="5E_CA_Comp1"/>
      <sheetName val="Leasehold_improvement1"/>
      <sheetName val="12月到货_"/>
      <sheetName val="Balance_Sheet"/>
      <sheetName val="Appx_B"/>
      <sheetName val="61_HR"/>
      <sheetName val="65_FINANCE"/>
      <sheetName val="lead_"/>
      <sheetName val="5E_CA_Comp"/>
      <sheetName val="Leasehold_improvement"/>
      <sheetName val="U_3"/>
      <sheetName val="CA_Sheet3"/>
      <sheetName val="Kod_Negara_2"/>
      <sheetName val="Muka_12"/>
      <sheetName val="FF-2_(1)3"/>
      <sheetName val="Cost_centre_expenditure3"/>
      <sheetName val="1_LeadSchedule3"/>
      <sheetName val="Company_Info3"/>
      <sheetName val="M-1_Nov3"/>
      <sheetName val="5_Analysis3"/>
      <sheetName val="6A_CA3"/>
      <sheetName val="O1_-_Lead3"/>
      <sheetName val="Breakdown_(1)3"/>
      <sheetName val="addl_cost2"/>
      <sheetName val="Comp_equip2"/>
      <sheetName val="Assumptions_12"/>
      <sheetName val="Assumptions_22"/>
      <sheetName val="Traffic_Tables2"/>
      <sheetName val="Exchange_Rate2"/>
      <sheetName val="K4__F&amp;F2"/>
      <sheetName val="Interim_--&gt;_Top2"/>
      <sheetName val="JUNE_EOH-MASTER_(2)2"/>
      <sheetName val="stock1020v1_32"/>
      <sheetName val="Entity_Data2"/>
      <sheetName val="F-1_F-22"/>
      <sheetName val="P12_42"/>
      <sheetName val="SCH_B2"/>
      <sheetName val="4_Analysis2"/>
      <sheetName val="Obsol_20042"/>
      <sheetName val="ABR_P&amp;L2"/>
      <sheetName val="PLmth_2"/>
      <sheetName val="Loan_Amortization_Table2"/>
      <sheetName val="Palm_Oil_Prices2"/>
      <sheetName val="619030_oth_admin2"/>
      <sheetName val="Feb_042"/>
      <sheetName val="3_P&amp;L_2"/>
      <sheetName val="CBS_-_App12"/>
      <sheetName val="Curr_Prov___O72"/>
      <sheetName val="AUDIT_SCHEDULE2"/>
      <sheetName val="Assumption_sheet2"/>
      <sheetName val="self_rating_20012"/>
      <sheetName val="M_MM2"/>
      <sheetName val="12月到货_2"/>
      <sheetName val="Balance_Sheet2"/>
      <sheetName val="CA_Comp2"/>
      <sheetName val="Appx_B2"/>
      <sheetName val="61_HR2"/>
      <sheetName val="65_FINANCE2"/>
      <sheetName val="lead_2"/>
      <sheetName val="5E_CA_Comp2"/>
      <sheetName val="Leasehold_improvement2"/>
      <sheetName val="GeneralInfo"/>
      <sheetName val="Permanent info"/>
      <sheetName val="APCODE"/>
      <sheetName val="FA"/>
      <sheetName val="may 06"/>
      <sheetName val="Balance Sheet Accoung"/>
      <sheetName val="C101"/>
      <sheetName val="U1.2"/>
      <sheetName val="U1.5"/>
      <sheetName val="U1.1"/>
      <sheetName val="U1.3"/>
      <sheetName val="BS_GRP"/>
      <sheetName val="tax-ss"/>
      <sheetName val="Index"/>
      <sheetName val="sch10-rm2"/>
      <sheetName val="sch6-rm"/>
      <sheetName val="other-rm"/>
      <sheetName val="TMS2000"/>
      <sheetName val="itc-inv"/>
      <sheetName val="FA-Add"/>
      <sheetName val="Age311299TESP"/>
      <sheetName val="Disk2Basic"/>
      <sheetName val="Leasehold Land"/>
      <sheetName val="WIRE"/>
      <sheetName val="detailed"/>
      <sheetName val="Input"/>
      <sheetName val="Dates"/>
      <sheetName val="Dec"/>
      <sheetName val="Nov"/>
      <sheetName val="MTD PL"/>
      <sheetName val="1A TaxComp (pi)"/>
      <sheetName val="Input Table"/>
      <sheetName val="M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2001"/>
      <sheetName val="MOS2008"/>
      <sheetName val="Pack St Val 95 (Local)"/>
      <sheetName val="Jul-06"/>
      <sheetName val="SCH_4D(i)"/>
      <sheetName val="SCH_7C"/>
      <sheetName val="MTD_PL"/>
      <sheetName val="1A_TaxComp_(pi)"/>
      <sheetName val="JAN_07"/>
      <sheetName val="JUL_06"/>
      <sheetName val="OCT_06"/>
      <sheetName val="F2-3-6_OH_absorbtion_rate_"/>
      <sheetName val="_IB-PL-00-01_SUMMARY"/>
      <sheetName val="Input_Table"/>
      <sheetName val="Names"/>
      <sheetName val="应交增值税"/>
      <sheetName val="Co info"/>
      <sheetName val="notes98"/>
      <sheetName val="SH-F"/>
      <sheetName val="STATEMENT"/>
      <sheetName val="TO - SP"/>
      <sheetName val="ค่าขนส่ง"/>
      <sheetName val="cost4-47"/>
      <sheetName val="CST1198"/>
      <sheetName val="TAX COMP"/>
      <sheetName val="maruti-qty"/>
      <sheetName val="Purchase Order"/>
      <sheetName val="Customize Your Purchase Order"/>
      <sheetName val="ADJ - RATE"/>
      <sheetName val="Norms SP"/>
      <sheetName val="จันทร์"/>
      <sheetName val="U-2.1"/>
      <sheetName val="JAN"/>
      <sheetName val="อัตรามรณะ"/>
      <sheetName val="PS-1995"/>
      <sheetName val="F L"/>
      <sheetName val="อาคาร"/>
      <sheetName val="เครื่องตกแต่ง"/>
      <sheetName val="เครื่องมือ"/>
      <sheetName val="Comparison"/>
      <sheetName val="DEP12"/>
      <sheetName val="C-1"/>
      <sheetName val="#Lookup"/>
      <sheetName val="New Item"/>
      <sheetName val="B131 "/>
      <sheetName val="DATA EXPEN.BG"/>
      <sheetName val="Setup"/>
      <sheetName val="dBase"/>
      <sheetName val="group"/>
      <sheetName val="รวม"/>
      <sheetName val="ยานพาหนะ"/>
      <sheetName val="_Lookup"/>
      <sheetName val="Register Cal Mar_04_July_05 "/>
      <sheetName val="BGT97STAFF"/>
      <sheetName val="CODE,NAME"/>
      <sheetName val="อัตราค่าบรรทุก"/>
      <sheetName val="CBO0497"/>
      <sheetName val="note_defect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61 HR"/>
      <sheetName val="65 FINANCE"/>
      <sheetName val="CA Sheet"/>
      <sheetName val="DPLA"/>
      <sheetName val="FF-1"/>
      <sheetName val="C 1"/>
      <sheetName val="FF_2 _1_"/>
      <sheetName val="FSA"/>
      <sheetName val="U"/>
      <sheetName val="B"/>
      <sheetName val="เงินกู้ธนชาติ"/>
      <sheetName val="เงินกู้ MGC"/>
      <sheetName val="AFA"/>
      <sheetName val="BPR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RELATED-CO (AR) "/>
      <sheetName val="RELATED-CO (AP) "/>
      <sheetName val="tax-ss"/>
      <sheetName val="FS"/>
      <sheetName val="FF-3"/>
      <sheetName val="U4-Recruitment"/>
      <sheetName val="Val_Ind"/>
      <sheetName val="FF_3"/>
      <sheetName val="ADJ - RATE"/>
      <sheetName val="SEA"/>
      <sheetName val="part-import"/>
      <sheetName val="part-local"/>
      <sheetName val="SAME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details"/>
    </sheetNames>
    <sheetDataSet>
      <sheetData sheetId="0"/>
      <sheetData sheetId="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3800"/>
      <sheetName val="J1"/>
      <sheetName val="J2"/>
      <sheetName val="J3 - Nong Pra Lai"/>
      <sheetName val="J4 - Cha Cheng Sao"/>
      <sheetName val="Variance"/>
      <sheetName val="ตั๋วเงินรับ"/>
      <sheetName val="อาคาร"/>
      <sheetName val="A"/>
      <sheetName val="H-110"/>
      <sheetName val="H-120"/>
      <sheetName val="J3_-_Nong_Pra_Lai"/>
      <sheetName val="J4_-_Cha_Cheng_Sao"/>
      <sheetName val="K-100"/>
      <sheetName val="Sheet1"/>
      <sheetName val="S33"/>
      <sheetName val="10-1 Media"/>
      <sheetName val="10-cut"/>
      <sheetName val="Title"/>
      <sheetName val="DEP12"/>
      <sheetName val="ACFC"/>
      <sheetName val="Test cost oversea"/>
      <sheetName val="May-Apr 2009"/>
      <sheetName val="K-CUR"/>
      <sheetName val="kai_Tprofile_Report"/>
      <sheetName val="SEA"/>
      <sheetName val="Age311299TAS"/>
      <sheetName val="TASintDec00"/>
      <sheetName val="P4DDBFTAS"/>
      <sheetName val="Master List (ม.ค.-มี.ค)"/>
      <sheetName val="ทรัพย์ประจำระหว่างทำ"/>
      <sheetName val="Purchase"/>
      <sheetName val="เครื่องตกแต่ง"/>
      <sheetName val="CST1198"/>
      <sheetName val="EW-FA-0900"/>
      <sheetName val="Data"/>
      <sheetName val="L to 20"/>
      <sheetName val="ลูกหนี้(เก่า)"/>
      <sheetName val="M_Maincomp"/>
      <sheetName val="index"/>
      <sheetName val="DataInput1"/>
      <sheetName val="B1"/>
      <sheetName val="เงินกู้ธนชาติ"/>
      <sheetName val="เงินกู้ MGC"/>
      <sheetName val="Trial Balance"/>
      <sheetName val="Coding"/>
      <sheetName val="code"/>
      <sheetName val="Master"/>
      <sheetName val="Monthly Sales Report"/>
      <sheetName val="F_OH"/>
      <sheetName val="CJEs"/>
      <sheetName val="PGM_2LEVYTD"/>
      <sheetName val="Daily"/>
      <sheetName val="Links"/>
      <sheetName val="Lead"/>
      <sheetName val="เครื่องมือ"/>
      <sheetName val="MIVb"/>
      <sheetName val="AR_TERM"/>
      <sheetName val="Nominal Accounts"/>
      <sheetName val="CASA-PLAN"/>
      <sheetName val="Selection"/>
      <sheetName val="MV-Master"/>
      <sheetName val="Wkgs_BS Lead"/>
      <sheetName val="14.9月分"/>
      <sheetName val="CIPA"/>
      <sheetName val="AccpacTB"/>
      <sheetName val="List valid date"/>
      <sheetName val="99 FM - NFM"/>
      <sheetName val="10-1_Media"/>
      <sheetName val="Test_cost_oversea"/>
      <sheetName val="Bk2Form8(iii)"/>
      <sheetName val="Köpfe"/>
      <sheetName val="AGING LOCAL"/>
      <sheetName val="J3_-_Nong_Pra_Lai1"/>
      <sheetName val="J4_-_Cha_Cheng_Sa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เงินกู้ธนชาติ"/>
      <sheetName val="เงินกู้ MGC"/>
      <sheetName val="Register Cal Mar_04_July_05 "/>
      <sheetName val="Suspension"/>
      <sheetName val="Work'n_Process"/>
      <sheetName val="เงินกู้_MGC"/>
      <sheetName val="Register_Cal_Mar_04_July_05_"/>
      <sheetName val="Standing Data"/>
      <sheetName val="Asset &amp; Liability"/>
      <sheetName val="Net asset value"/>
      <sheetName val="Bedrreceptuur"/>
      <sheetName val="List"/>
      <sheetName val="J2"/>
      <sheetName val="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RCD-LAD"/>
      <sheetName val="C"/>
      <sheetName val="FF-1"/>
      <sheetName val="FSA"/>
      <sheetName val="B"/>
      <sheetName val="FF-4"/>
      <sheetName val="Standing Data"/>
      <sheetName val="Asset &amp; Liability"/>
      <sheetName val="Net asset value"/>
      <sheetName val="FF-21(a)"/>
      <sheetName val="เงินกู้ธนชาติ"/>
      <sheetName val="เงินกู้ MGC"/>
      <sheetName val="DRP Con-RCD-LAD"/>
      <sheetName val="G-35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f-3"/>
      <sheetName val="B-2"/>
      <sheetName val="L-3"/>
      <sheetName val="L-4"/>
      <sheetName val="U-5"/>
      <sheetName val="Z-4"/>
      <sheetName val="AA-6 (2)"/>
      <sheetName val="AA-6"/>
      <sheetName val="NN-6"/>
      <sheetName val="BB-7"/>
      <sheetName val="CC-8"/>
      <sheetName val="CC-9"/>
      <sheetName val="DD-10"/>
      <sheetName val="KK"/>
      <sheetName val="MM"/>
      <sheetName val="10"/>
      <sheetName val="70"/>
      <sheetName val="30"/>
      <sheetName val="30-note"/>
      <sheetName val="40"/>
      <sheetName val="90"/>
      <sheetName val="10-test (revise)"/>
      <sheetName val="10-1 Media"/>
      <sheetName val="10-cut"/>
      <sheetName val="10-test"/>
      <sheetName val="10_1 Media"/>
      <sheetName val="10_cut"/>
      <sheetName val="Cost center"/>
      <sheetName val="sampling plan"/>
      <sheetName val="ReadData"/>
      <sheetName val="supplier"/>
      <sheetName val="RawData"/>
      <sheetName val="AA-6_(2)"/>
      <sheetName val="10-test_(revise)"/>
      <sheetName val="10-1_Media"/>
      <sheetName val="10_1_Media"/>
      <sheetName val="DataSheet"/>
      <sheetName val="BSLA"/>
      <sheetName val="TOP_Carat_2001 ;)"/>
      <sheetName val="sampling_plan"/>
      <sheetName val="HO"/>
      <sheetName val="130530"/>
      <sheetName val="effi"/>
      <sheetName val="県別ﾏﾙﾁ"/>
      <sheetName val="ลูกหนี้(เก่า)"/>
      <sheetName val="DEP12"/>
      <sheetName val="code cc"/>
      <sheetName val="Sheet2"/>
      <sheetName val="10-1 "/>
      <sheetName val="1"/>
      <sheetName val=""/>
      <sheetName val="EQ4NTV"/>
      <sheetName val="FGC"/>
      <sheetName val="0894 PC from Andy Lam"/>
      <sheetName val="CST1198"/>
      <sheetName val="FG"/>
      <sheetName val="Subsequent_2003"/>
      <sheetName val="Content"/>
      <sheetName val="menu"/>
      <sheetName val="F041"/>
      <sheetName val="ＣＡＭＹ　ＭⅢ"/>
      <sheetName val="M_Maincomp"/>
      <sheetName val="軽戦略YOSHIMA"/>
      <sheetName val="Calculation PS"/>
      <sheetName val="SOPSG"/>
      <sheetName val="DATA"/>
      <sheetName val="AA-6_(2)1"/>
      <sheetName val="10-test_(revise)1"/>
      <sheetName val="10-1_Media1"/>
      <sheetName val="10_1_Media1"/>
      <sheetName val="sampling_plan1"/>
      <sheetName val="TOP_Carat_2001_;)"/>
      <sheetName val="5_PA_PL"/>
      <sheetName val="BUDGET"/>
      <sheetName val="COSUB"/>
      <sheetName val="Zone1"/>
      <sheetName val="Zone2"/>
      <sheetName val="CASA-PLAN"/>
      <sheetName val="WC"/>
      <sheetName val="Table"/>
      <sheetName val="Calculation of end rates"/>
      <sheetName val="B1"/>
      <sheetName val="Checklist-A"/>
      <sheetName val="AA-6_(2)2"/>
      <sheetName val="10-test_(revise)2"/>
      <sheetName val="10-1_Media2"/>
      <sheetName val="10_1_Media2"/>
      <sheetName val="sampling_plan2"/>
      <sheetName val="TOP_Carat_2001_;)1"/>
      <sheetName val="code_cc"/>
      <sheetName val="10-1_"/>
      <sheetName val="0894_PC_from_Andy_Lam"/>
      <sheetName val="Calculation_PS"/>
      <sheetName val="new ccl"/>
      <sheetName val="Calendar"/>
      <sheetName val="Mat"/>
      <sheetName val="pp"/>
      <sheetName val="new pp"/>
      <sheetName val="hl_ผลรวม"/>
      <sheetName val="hl_รหัส"/>
      <sheetName val="hl_วัน"/>
      <sheetName val="MA"/>
      <sheetName val="Database"/>
      <sheetName val="เงินกู้ MGC"/>
      <sheetName val="ADVANCE-STAFF"/>
      <sheetName val="AA-6_(2)3"/>
      <sheetName val="10-test_(revise)3"/>
      <sheetName val="10-1_Media3"/>
      <sheetName val="10_1_Media3"/>
      <sheetName val="sampling_plan3"/>
      <sheetName val="TOP_Carat_2001_;)2"/>
      <sheetName val="0894_PC_from_Andy_Lam1"/>
      <sheetName val="10-1_1"/>
      <sheetName val="code_cc1"/>
      <sheetName val="Calculation_PS1"/>
      <sheetName val="Calculation_of_end_rates"/>
      <sheetName val="Header"/>
      <sheetName val="Schedule A - REIT III"/>
      <sheetName val="CIPA"/>
      <sheetName val="วิเคราะห์"/>
      <sheetName val="Lookups"/>
      <sheetName val="CF Worksheet "/>
      <sheetName val="CF_Worksheet_"/>
      <sheetName val="Trial Balance"/>
      <sheetName val="CJEs"/>
      <sheetName val="_IBPL0001"/>
      <sheetName val="ChickOrder"/>
      <sheetName val="STD"/>
      <sheetName val=" IBPL0001"/>
      <sheetName val="10-1 Me"/>
      <sheetName val="Master Program"/>
      <sheetName val="Vol. Export"/>
      <sheetName val="Variance"/>
      <sheetName val="Input"/>
      <sheetName val="Company TB"/>
      <sheetName val="group-expense"/>
      <sheetName val="Month"/>
      <sheetName val="PL"/>
      <sheetName val="CRJE"/>
      <sheetName val="Wht cur"/>
      <sheetName val="name"/>
      <sheetName val="Customer"/>
      <sheetName val="163040 LC-TR"/>
      <sheetName val=" IB-PL-00-01 SUMMARY"/>
      <sheetName val="Rayong"/>
      <sheetName val="Jung step down (60)"/>
      <sheetName val="w op"/>
      <sheetName val="Link data-july"/>
      <sheetName val="FA"/>
      <sheetName val="วิศวกรรม"/>
      <sheetName val="QA"/>
      <sheetName val="Assumptions"/>
      <sheetName val="info"/>
      <sheetName val="LCoduNodu@_x001e__x001e_??"/>
      <sheetName val=" IB-PL-YTD"/>
      <sheetName val="TB_LET_03"/>
      <sheetName val="DEPSYS47"/>
      <sheetName val="HISTORICO"/>
      <sheetName val="SCB 1 - Current"/>
      <sheetName val="SCB 2 - Current"/>
      <sheetName val="ยานพาหนะ"/>
      <sheetName val="เครื่องมือ"/>
      <sheetName val="J2"/>
      <sheetName val="J1"/>
      <sheetName val="BS"/>
      <sheetName val="#REF"/>
      <sheetName val="Mthly"/>
      <sheetName val="manual"/>
      <sheetName val="Safire AOP"/>
      <sheetName val="part-import"/>
      <sheetName val="TB SAP"/>
      <sheetName val="Drawing Approve"/>
      <sheetName val="Sheet4"/>
      <sheetName val="BookBank"/>
      <sheetName val="GENERAL"/>
      <sheetName val="Elect (3)"/>
      <sheetName val="total"/>
      <sheetName val="DealerData"/>
      <sheetName val="Tables"/>
      <sheetName val="Base Rental"/>
      <sheetName val="Test cost oversea"/>
      <sheetName val="10-test (revi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Lead"/>
      <sheetName val="Acc_code"/>
      <sheetName val="Sup_code"/>
      <sheetName val="TAB_DEP"/>
      <sheetName val="Q'1"/>
      <sheetName val="ACCODE"/>
      <sheetName val="Account List"/>
      <sheetName val="KP1590_E"/>
      <sheetName val="XXXXXXXX"/>
      <sheetName val="G-BS"/>
      <sheetName val="ADJ - RATE"/>
      <sheetName val="depr"/>
      <sheetName val="DMD Office"/>
      <sheetName val="ADMIN OFFICE (2)"/>
      <sheetName val="PPE&amp;AUC"/>
      <sheetName val="14.9月分"/>
      <sheetName val="_x0008_"/>
      <sheetName val="BS ATTACH"/>
      <sheetName val="TB Worksheet"/>
      <sheetName val="DropDown List"/>
      <sheetName val="BS(Foamtec)"/>
      <sheetName val="PL(Foamtec)"/>
      <sheetName val="07.08.2008"/>
      <sheetName val="P087_ Pipe Line(AUC)"/>
      <sheetName val="Raw Material"/>
      <sheetName val="F_O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FF-3"/>
      <sheetName val="Cost centre expenditure"/>
      <sheetName val="FF-1"/>
      <sheetName val="U2.2"/>
      <sheetName val="DFA"/>
      <sheetName val="tax-ss"/>
      <sheetName val="BPR"/>
      <sheetName val="CFlow2"/>
      <sheetName val="CA_Sheet"/>
      <sheetName val="U2_2"/>
      <sheetName val="P12.4"/>
      <sheetName val="CONT"/>
      <sheetName val="O-5"/>
      <sheetName val="Summary"/>
      <sheetName val="gl"/>
      <sheetName val="FF-21(a)"/>
      <sheetName val="FFE"/>
      <sheetName val="U1101"/>
      <sheetName val="Gain Loss Calculation"/>
      <sheetName val="O5_CA"/>
      <sheetName val="CA_Sheet1"/>
      <sheetName val="U2_21"/>
      <sheetName val="P12_4"/>
      <sheetName val="PL"/>
      <sheetName val="Adm97"/>
      <sheetName val="K5-1"/>
      <sheetName val="cashflowcomp"/>
      <sheetName val="Farm1"/>
      <sheetName val="A-1"/>
      <sheetName val="K-1"/>
      <sheetName val="Breakdown (1)"/>
      <sheetName val="CA Comp"/>
      <sheetName val="Company Info"/>
      <sheetName val="E1"/>
      <sheetName val="Customize Your Loan Manager"/>
      <sheetName val="Loan Amortization Table"/>
      <sheetName val="Interim --&gt; Top"/>
      <sheetName val="FSL"/>
      <sheetName val="FF-50"/>
      <sheetName val="EBC"/>
      <sheetName val="PA"/>
      <sheetName val="CBO0497"/>
      <sheetName val="FF-2"/>
      <sheetName val="depn-Sep 03"/>
      <sheetName val="U2 Sales"/>
      <sheetName val="TAXCOM96"/>
      <sheetName val="1 LeadSchedule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U"/>
      <sheetName val="Taiwan"/>
      <sheetName val="O1.1. CA Sheet"/>
      <sheetName val="singapore"/>
      <sheetName val="N2-1F"/>
      <sheetName val="CR.AJE"/>
      <sheetName val="CA"/>
      <sheetName val="Sales Price"/>
      <sheetName val="CA99"/>
      <sheetName val="U1 P&amp;L"/>
      <sheetName val="BPCOR DETAILS"/>
      <sheetName val="BPMKT DETAILS"/>
      <sheetName val="FF-4"/>
      <sheetName val="Entity Data"/>
      <sheetName val="Note"/>
      <sheetName val="Original"/>
      <sheetName val="JUL03"/>
      <sheetName val="21.2"/>
      <sheetName val="18.1"/>
      <sheetName val="15"/>
      <sheetName val="13"/>
      <sheetName val="21"/>
      <sheetName val="22"/>
      <sheetName val="12"/>
      <sheetName val="6.2"/>
      <sheetName val="11.3"/>
      <sheetName val="5.2"/>
      <sheetName val="14.2"/>
      <sheetName val="23"/>
      <sheetName val="21.3"/>
      <sheetName val="7.2"/>
      <sheetName val="9"/>
      <sheetName val="3.3"/>
      <sheetName val="5"/>
      <sheetName val="6.4"/>
      <sheetName val="4.3"/>
      <sheetName val="18"/>
      <sheetName val="8"/>
      <sheetName val="17.1"/>
      <sheetName val="21.4"/>
      <sheetName val="14.1"/>
      <sheetName val="7"/>
      <sheetName val="14"/>
      <sheetName val="4.4"/>
      <sheetName val="2.3"/>
      <sheetName val="11"/>
      <sheetName val="17"/>
      <sheetName val="16"/>
      <sheetName val="24"/>
      <sheetName val="addl cost"/>
      <sheetName val="U4-Recruitment"/>
      <sheetName val="K4. F&amp;F"/>
      <sheetName val="5 Analysis"/>
      <sheetName val="FF_3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talM"/>
      <sheetName val="VatM"/>
      <sheetName val="NonM"/>
      <sheetName val="STart"/>
      <sheetName val="Vat10"/>
      <sheetName val="Non10"/>
      <sheetName val="Vat11"/>
      <sheetName val="Non11"/>
      <sheetName val="Vat14"/>
      <sheetName val="Non14"/>
      <sheetName val="เงินกู้ธนชาติ"/>
      <sheetName val="เงินกู้ MGC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H-lead"/>
      <sheetName val="H1_MGS"/>
      <sheetName val="H2_Cagamas"/>
      <sheetName val="H3_Debentures"/>
      <sheetName val="H4_Quoted Shares"/>
      <sheetName val="cashflowcomp"/>
      <sheetName val="C"/>
      <sheetName val="FF-1"/>
      <sheetName val="FF-4"/>
      <sheetName val="CA Sheet"/>
      <sheetName val="เงินกู้ธนชาติ"/>
      <sheetName val="เงินกู้ MGC"/>
      <sheetName val="FF-21(a)"/>
      <sheetName val="AFA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cashflowcomp"/>
      <sheetName val="FF-1"/>
      <sheetName val="C"/>
      <sheetName val="U"/>
      <sheetName val="CA Sheet"/>
      <sheetName val="AFA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B-11"/>
      <sheetName val="FSA"/>
      <sheetName val="C"/>
      <sheetName val="cashflowcomp"/>
      <sheetName val="STart"/>
      <sheetName val="AFA"/>
      <sheetName val="เงินกู้ MGC"/>
      <sheetName val="DOMES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U"/>
      <sheetName val="List"/>
      <sheetName val="FSA"/>
      <sheetName val="M_Maincomp"/>
      <sheetName val="feature"/>
      <sheetName val="FF_2 _1_"/>
      <sheetName val="B"/>
      <sheetName val="Pelangi- AWP00"/>
      <sheetName val="FF_3"/>
      <sheetName val="FF_2"/>
      <sheetName val="Sheet1"/>
      <sheetName val="เงินกู้ธนชาติ"/>
      <sheetName val="เงินกู้ MGC"/>
      <sheetName val="Header"/>
      <sheetName val="Co info"/>
      <sheetName val="New Item"/>
      <sheetName val="Standing Data"/>
      <sheetName val="Net asset value"/>
      <sheetName val="gl"/>
      <sheetName val="名簿データ"/>
      <sheetName val="part-import"/>
      <sheetName val="part-local"/>
      <sheetName val="10-1 Media"/>
      <sheetName val="10-cut"/>
      <sheetName val="0000"/>
      <sheetName val="F-1"/>
      <sheetName val="F-2"/>
      <sheetName val="F-3"/>
      <sheetName val="Materiality"/>
      <sheetName val="cf"/>
      <sheetName val="F-4"/>
      <sheetName val="F-5"/>
      <sheetName val="F-6"/>
      <sheetName val="F-9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A-2"/>
      <sheetName val="B-1"/>
      <sheetName val="C"/>
      <sheetName val="C-10"/>
      <sheetName val="NRV-1"/>
      <sheetName val="NRV-2"/>
      <sheetName val="L"/>
      <sheetName val="M"/>
      <sheetName val="N"/>
      <sheetName val="N-10"/>
      <sheetName val="N-11"/>
      <sheetName val="N-12"/>
      <sheetName val="N-20"/>
      <sheetName val="AA"/>
      <sheetName val="AA-3"/>
      <sheetName val="BB-1"/>
      <sheetName val="BB"/>
      <sheetName val="CC"/>
      <sheetName val="CC-24"/>
      <sheetName val="CC-50"/>
      <sheetName val="FF"/>
      <sheetName val="FF-1"/>
      <sheetName val="FF-10"/>
      <sheetName val="MM"/>
      <sheetName val="NN"/>
      <sheetName val="10"/>
      <sheetName val="20"/>
      <sheetName val="25"/>
      <sheetName val="30"/>
      <sheetName val="31"/>
      <sheetName val="70"/>
      <sheetName val="B131 "/>
      <sheetName val="Stock Aging"/>
      <sheetName val="Asset &amp; Liability"/>
      <sheetName val="Company Info"/>
      <sheetName val="CA Comp"/>
      <sheetName val="อัตราค่าบรรทุก"/>
      <sheetName val="Data"/>
      <sheetName val="Sheet6"/>
      <sheetName val="Parameter"/>
      <sheetName val="TermLoans"/>
      <sheetName val="Newspaper"/>
      <sheetName val="STart"/>
      <sheetName val="Home"/>
      <sheetName val="PJ List"/>
      <sheetName val="TB Worksheet"/>
      <sheetName val="BPR"/>
      <sheetName val="Master"/>
      <sheetName val="#Lookup"/>
      <sheetName val="Energy(update)"/>
      <sheetName val="InventTableModule_1-1"/>
      <sheetName val="_Lookup"/>
      <sheetName val="_2__xls__2__xls_COV"/>
      <sheetName val="PL"/>
      <sheetName val="BS"/>
      <sheetName val="CA Sheet"/>
      <sheetName val="RATE"/>
      <sheetName val="J2"/>
      <sheetName val="J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OAJE"/>
      <sheetName val="(A3) BS wt OAJE"/>
      <sheetName val="CLA99"/>
      <sheetName val="AJE 99"/>
      <sheetName val="RJE99"/>
      <sheetName val="(A8) PM"/>
      <sheetName val="(A3-1) BS"/>
      <sheetName val="C"/>
      <sheetName val="C1"/>
      <sheetName val="C2"/>
      <sheetName val="(E) Trade debtors"/>
      <sheetName val="(E1) TD details"/>
      <sheetName val="(E2) Prov for dd"/>
      <sheetName val="(F) Stocks"/>
      <sheetName val="G"/>
      <sheetName val="M"/>
      <sheetName val="N"/>
      <sheetName val="N1"/>
      <sheetName val="N2"/>
      <sheetName val="O-98"/>
      <sheetName val="O1-98"/>
      <sheetName val="R-98 "/>
      <sheetName val="R1-98"/>
      <sheetName val="O-99"/>
      <sheetName val="O1-99"/>
      <sheetName val="R-99"/>
      <sheetName val="(U) P&amp;L"/>
      <sheetName val="(U1) Turnover (2)"/>
      <sheetName val="(U1-1) Ongoing projects (2)"/>
      <sheetName val="(U1-2) Project status (CHL)"/>
      <sheetName val="(Ua) PL disc"/>
      <sheetName val="CA Sheet"/>
      <sheetName val="U"/>
      <sheetName val="99 wp-new-98 rp"/>
      <sheetName val="FSA"/>
      <sheetName val="名簿データ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CA Sheet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2l1"/>
      <sheetName val="A3"/>
      <sheetName val="C"/>
      <sheetName val="C1"/>
      <sheetName val="E"/>
      <sheetName val="E1"/>
      <sheetName val="E2"/>
      <sheetName val="E2l1"/>
      <sheetName val="F"/>
      <sheetName val="F1"/>
      <sheetName val="F1l1"/>
      <sheetName val="F2"/>
      <sheetName val="F3"/>
      <sheetName val="F4"/>
      <sheetName val="F5"/>
      <sheetName val="G"/>
      <sheetName val="I"/>
      <sheetName val="I1"/>
      <sheetName val="K"/>
      <sheetName val="K1"/>
      <sheetName val="K1-1"/>
      <sheetName val="K2"/>
      <sheetName val="L&amp;B (S)"/>
      <sheetName val="K3"/>
      <sheetName val="K4"/>
      <sheetName val="K4-1"/>
      <sheetName val="K4-2"/>
      <sheetName val="K5"/>
      <sheetName val="K6"/>
      <sheetName val="M"/>
      <sheetName val="M1"/>
      <sheetName val="M1-1"/>
      <sheetName val="M2"/>
      <sheetName val="M3"/>
      <sheetName val="N"/>
      <sheetName val="N2"/>
      <sheetName val="N3"/>
      <sheetName val="Q"/>
      <sheetName val="Q1"/>
      <sheetName val="O"/>
      <sheetName val="O1"/>
      <sheetName val="O2"/>
      <sheetName val="O3"/>
      <sheetName val="O4"/>
      <sheetName val="R"/>
      <sheetName val="R1"/>
      <sheetName val="UA"/>
      <sheetName val="U"/>
      <sheetName val="U-1"/>
      <sheetName val="U1"/>
      <sheetName val="U1-1"/>
      <sheetName val="U2"/>
      <sheetName val="mgtacs"/>
      <sheetName val="FSA"/>
      <sheetName val="P-Corp awp 2002"/>
      <sheetName val="B131 "/>
      <sheetName val="CA Sheet"/>
      <sheetName val="Details"/>
      <sheetName val="AFA"/>
      <sheetName val="3 P&amp;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O3"/>
      <sheetName val="O4"/>
      <sheetName val="CA Sheet"/>
      <sheetName val="FSA"/>
      <sheetName val="Gain Loss Calculation"/>
      <sheetName val="B131 "/>
      <sheetName val="gl"/>
      <sheetName val="Newspap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Msge1"/>
      <sheetName val="LIST"/>
      <sheetName val="Dialog2"/>
      <sheetName val="Dialog1"/>
      <sheetName val="Module1"/>
      <sheetName val="AUTOMOD"/>
      <sheetName val="Mod1 - print"/>
      <sheetName val="Mod2 - goto"/>
      <sheetName val="EXPORTMOD"/>
      <sheetName val="Tax Comp"/>
      <sheetName val="CA"/>
      <sheetName val="Entity Data"/>
      <sheetName val="Sch40"/>
      <sheetName val="Sch45"/>
      <sheetName val="Sch50"/>
      <sheetName val="Sch55"/>
      <sheetName val="U-ADD"/>
      <sheetName val="U-DISP"/>
      <sheetName val="RA"/>
      <sheetName val="Sch150"/>
      <sheetName val="Sch160"/>
      <sheetName val="Sch170-180"/>
      <sheetName val="Sch185"/>
      <sheetName val="Sch190"/>
      <sheetName val="Sch340"/>
      <sheetName val="Dialoe1"/>
      <sheetName val="B"/>
      <sheetName val="G1"/>
      <sheetName val="3 P&amp;L "/>
      <sheetName val="cashflowcomp"/>
      <sheetName val="FF-2 (1)"/>
      <sheetName val="FSA"/>
      <sheetName val="O3"/>
      <sheetName val="O4"/>
      <sheetName val="FF-3"/>
      <sheetName val="Bal Sheet"/>
      <sheetName val="EMAS Overview"/>
      <sheetName val="App WP-11"/>
      <sheetName val="FF-1"/>
      <sheetName val="Cover"/>
      <sheetName val="FSL"/>
      <sheetName val="2001"/>
      <sheetName val="CashFlow"/>
      <sheetName val="BS"/>
      <sheetName val="Accounts00"/>
      <sheetName val="App WP_11"/>
      <sheetName val="5 Analysis"/>
      <sheetName val="FF-5"/>
      <sheetName val="Company Info"/>
      <sheetName val="CA Comp"/>
      <sheetName val="Adm97"/>
      <sheetName val="Assumption sheet"/>
      <sheetName val="tax-ss"/>
      <sheetName val="A-1"/>
      <sheetName val="Sheet3"/>
      <sheetName val="10"/>
      <sheetName val="inventory.qty.Dec"/>
      <sheetName val="Inventory Valuation Quantity"/>
      <sheetName val="FF-21(a)"/>
      <sheetName val="n10"/>
      <sheetName val="details"/>
      <sheetName val="Interim --&gt; Top"/>
      <sheetName val="Chemlist"/>
      <sheetName val="currency"/>
      <sheetName val="PC-PBPM"/>
      <sheetName val="IBA &lt;O3&gt;"/>
      <sheetName val="TASintDec00"/>
      <sheetName val="addl cost"/>
      <sheetName val="A"/>
      <sheetName val="Gen. Assump."/>
      <sheetName val="P12.4"/>
      <sheetName val="U2 - Sales"/>
      <sheetName val="BPR"/>
      <sheetName val="Sheet4"/>
      <sheetName val="A3.1"/>
      <sheetName val="fixed assets-amended"/>
      <sheetName val="Mod1_-_print"/>
      <sheetName val="Mod2_-_goto"/>
      <sheetName val="Tax_Comp"/>
      <sheetName val="Entity_Data"/>
      <sheetName val="App_WP-11"/>
      <sheetName val="EMAS_Overview"/>
      <sheetName val="Bal_Sheet"/>
      <sheetName val="3_P&amp;L_"/>
      <sheetName val="5_Analysis"/>
      <sheetName val="Company_Info"/>
      <sheetName val="CA_Comp"/>
      <sheetName val="Assumption_sheet"/>
      <sheetName val="App_WP_11"/>
      <sheetName val="N2-1F"/>
      <sheetName val="Carpet"/>
      <sheetName val="F-1 F-2"/>
      <sheetName val="BALANCE SHEET"/>
      <sheetName val="4 Analysis"/>
      <sheetName val="H1-Investments"/>
      <sheetName val="1 LeadSchedule"/>
      <sheetName val="wbs"/>
      <sheetName val="Working"/>
      <sheetName val="gl"/>
      <sheetName val="Links"/>
      <sheetName val="ADVANCE-STAFF"/>
      <sheetName val="Disk2Basic"/>
      <sheetName val="INDICES"/>
      <sheetName val="Bcao"/>
      <sheetName val="Nhaplieusp"/>
      <sheetName val="CaL"/>
      <sheetName val="KR-ImpCtry"/>
      <sheetName val="F30.Nov.Price.Variance.For.Ref"/>
      <sheetName val="U"/>
      <sheetName val="Repayment Summary"/>
      <sheetName val="Claim"/>
      <sheetName val="K101 "/>
      <sheetName val="I101"/>
      <sheetName val="M101"/>
      <sheetName val="G101"/>
      <sheetName val="T101 "/>
      <sheetName val="MV"/>
      <sheetName val="MTHLYR99"/>
      <sheetName val="FFE"/>
      <sheetName val="TLCF-YR"/>
      <sheetName val="N101"/>
      <sheetName val="間接費入力"/>
      <sheetName val="List_Control"/>
      <sheetName val="K101 FA Lead"/>
      <sheetName val="CA Sheet"/>
      <sheetName val="PL02_REV"/>
      <sheetName val="PL04_COS"/>
      <sheetName val="loan database"/>
      <sheetName val="D10012"/>
      <sheetName val="E1"/>
      <sheetName val="Biaya Departemen"/>
      <sheetName val="mbb-bl-5"/>
      <sheetName val="TTL"/>
      <sheetName val="KEY"/>
      <sheetName val="DATA"/>
      <sheetName val="A2-2"/>
      <sheetName val="P&amp;L"/>
      <sheetName val="Assumptions"/>
      <sheetName val="K4. F&amp;F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SPARES"/>
      <sheetName val="B"/>
      <sheetName val="CA Sheet"/>
      <sheetName val="LOOSECHK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Policy"/>
      <sheetName val="Rationalisation"/>
      <sheetName val="Insurance"/>
      <sheetName val="U"/>
      <sheetName val="U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Entity Data"/>
      <sheetName val="B"/>
      <sheetName val="Newspaper"/>
      <sheetName val="FSA"/>
      <sheetName val="O3"/>
      <sheetName val="O4"/>
      <sheetName val="AFA"/>
      <sheetName val="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MCtrend"/>
      <sheetName val="ITStrend"/>
      <sheetName val="PLmth "/>
      <sheetName val="PLytd"/>
      <sheetName val="COtrend"/>
      <sheetName val="BS 2TO4"/>
      <sheetName val="BS FA"/>
      <sheetName val="BS FACE"/>
      <sheetName val="ABR P&amp;L"/>
      <sheetName val="ABR P_L"/>
      <sheetName val="Appx B"/>
      <sheetName val="ITEM FRM PO"/>
      <sheetName val="Entity Data"/>
      <sheetName val="cashflowcomp"/>
      <sheetName val="cc 196 (SYS) (2)"/>
      <sheetName val="CA Sheet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ummary"/>
      <sheetName val="Progress Summary"/>
      <sheetName val="New Tenant Lease"/>
      <sheetName val="Tenant moved out"/>
      <sheetName val="Reference"/>
      <sheetName val="Newspaper"/>
      <sheetName val="B131 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ORMC94"/>
      <sheetName val="CA Sheet"/>
      <sheetName val="計画値"/>
      <sheetName val="STATE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cashflowcomp"/>
      <sheetName val="cashflowcomp (2)"/>
      <sheetName val="FF_3"/>
      <sheetName val="FF-3"/>
      <sheetName val="N2-1F"/>
      <sheetName val="10"/>
      <sheetName val="FF-6"/>
      <sheetName val="0000"/>
      <sheetName val="CBO0497"/>
      <sheetName val="CA Sheet"/>
      <sheetName val="B"/>
      <sheetName val="Interim --&gt; Top"/>
      <sheetName val="Entity Data"/>
      <sheetName val="SAME"/>
      <sheetName val="FF-2"/>
      <sheetName val="FF-2 (1)"/>
      <sheetName val="5 Analysis"/>
      <sheetName val="A-1"/>
      <sheetName val="consol"/>
      <sheetName val="Sheet1"/>
      <sheetName val="OFA Download"/>
      <sheetName val="U-13-2(disc)"/>
      <sheetName val="CAPEX"/>
      <sheetName val="OPEX"/>
      <sheetName val="4 Analysis"/>
      <sheetName val="FF-1"/>
      <sheetName val="O3-Disposal"/>
      <sheetName val="Control Panel"/>
      <sheetName val="Other Debtors"/>
      <sheetName val="Recruitment"/>
      <sheetName val="G2"/>
      <sheetName val="FSA"/>
      <sheetName val="Company Info"/>
      <sheetName val="K10"/>
      <sheetName val="K10-1 "/>
      <sheetName val="Cum.91-93"/>
      <sheetName val="Dec 94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Pnl-10"/>
      <sheetName val="20"/>
      <sheetName val="30"/>
      <sheetName val="30a"/>
      <sheetName val="30-Note"/>
      <sheetName val="70"/>
      <sheetName val="U-2"/>
      <sheetName val="DTD"/>
      <sheetName val="Variables"/>
      <sheetName val="U1"/>
      <sheetName val="EMAS Overview"/>
      <sheetName val="Acc"/>
      <sheetName val="ANNEX"/>
      <sheetName val="MCMD95"/>
      <sheetName val="GL621108"/>
      <sheetName val="GL721108"/>
      <sheetName val="GL711109"/>
      <sheetName val="SCB 1 - Current"/>
      <sheetName val="SCB 2 - Current"/>
      <sheetName val="O3"/>
      <sheetName val="O4"/>
      <sheetName val="Criteria"/>
      <sheetName val="PHSB"/>
      <sheetName val="CP4"/>
      <sheetName val="P &amp; L EP"/>
      <sheetName val="P&amp;L JB"/>
      <sheetName val="#REF"/>
      <sheetName val="tax-ss"/>
      <sheetName val="ADD"/>
      <sheetName val="Training"/>
      <sheetName val="Renovation"/>
      <sheetName val="stock1020v1.3"/>
      <sheetName val="JUNE EOH-MASTER (2)"/>
      <sheetName val="Source"/>
      <sheetName val="FF-21(a)"/>
      <sheetName val="PM, TE &amp; SAD"/>
      <sheetName val="FSL"/>
      <sheetName val="P12.4"/>
      <sheetName val="cashflowcomp_(2)"/>
      <sheetName val="CA_Sheet"/>
      <sheetName val="OFA_Download"/>
      <sheetName val="4_Analysis"/>
      <sheetName val="5_Analysis"/>
      <sheetName val="Company_Info"/>
      <sheetName val="Interim_--&gt;_Top"/>
      <sheetName val="Control_Panel"/>
      <sheetName val="K10-1_"/>
      <sheetName val="Other_Debtors"/>
      <sheetName val="M_MM"/>
      <sheetName val="Cum_91-93"/>
      <sheetName val="Dec_94"/>
      <sheetName val="EMAS_Overview"/>
      <sheetName val="P_&amp;_L_EP"/>
      <sheetName val="P&amp;L_JB"/>
      <sheetName val="Entity_Data"/>
      <sheetName val="AHCNI (2)"/>
      <sheetName val="Acc1"/>
      <sheetName val="BPR"/>
      <sheetName val="Treasury - GSL 0%"/>
      <sheetName val="B_S"/>
      <sheetName val="AJE"/>
      <sheetName val="Notes"/>
      <sheetName val="P&amp;L"/>
      <sheetName val="TBal"/>
      <sheetName val="cc 196 (SYS) (2)"/>
      <sheetName val="Input"/>
      <sheetName val="U"/>
      <sheetName val="BS"/>
      <sheetName val="cashflowcomp_(2)1"/>
      <sheetName val="CA_Sheet1"/>
      <sheetName val="5_Analysis1"/>
      <sheetName val="Other_Debtors1"/>
      <sheetName val="K10-1_1"/>
      <sheetName val="EMAS_Overview1"/>
      <sheetName val="M_MM1"/>
      <sheetName val="OFA_Download1"/>
      <sheetName val="Interim_--&gt;_Top1"/>
      <sheetName val="Company_Info1"/>
      <sheetName val="4_Analysis1"/>
      <sheetName val="Cum_91-931"/>
      <sheetName val="Dec_941"/>
      <sheetName val="P_&amp;_L_EP1"/>
      <sheetName val="P&amp;L_JB1"/>
      <sheetName val="Entity_Data1"/>
      <sheetName val="Control_Panel1"/>
      <sheetName val="P12_4"/>
      <sheetName val="stock1020v1_3"/>
      <sheetName val="JUNE_EOH-MASTER_(2)"/>
      <sheetName val="Treasury_-_GSL_0%"/>
      <sheetName val="cc_196_(SYS)_(2)"/>
      <sheetName val="AHCNI_(2)"/>
      <sheetName val="C1"/>
      <sheetName val="KSIexps"/>
      <sheetName val="Accn"/>
      <sheetName val="Dir"/>
      <sheetName val="itc-inv"/>
      <sheetName val="Annx1"/>
      <sheetName val="Prepayment list"/>
      <sheetName val="Oct Employees"/>
      <sheetName val="Cashflow - working"/>
      <sheetName val="AMAL97"/>
      <sheetName val="O101"/>
      <sheetName val="O2.1"/>
      <sheetName val="Reference"/>
      <sheetName val="U2 - Sales"/>
      <sheetName val="Sheet2"/>
      <sheetName val="1120"/>
      <sheetName val="E3.1"/>
      <sheetName val="E1.1"/>
      <sheetName val="E2.1"/>
      <sheetName val="G-35-3"/>
      <sheetName val="PM-TE"/>
      <sheetName val="FA"/>
      <sheetName val="Balance Sheet"/>
      <sheetName val="O1 - Lead"/>
      <sheetName val="1 LeadSchedule"/>
      <sheetName val="CA Comp"/>
      <sheetName val="B131 "/>
      <sheetName val="Tax"/>
      <sheetName val="U-4l1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CA Sheet"/>
      <sheetName val="ABR P&amp;L"/>
      <sheetName val="Info"/>
      <sheetName val="FF-3"/>
      <sheetName val="CRA-Detail"/>
      <sheetName val="Control Risk Aspects"/>
      <sheetName val=" Work Program"/>
      <sheetName val="BPR"/>
      <sheetName val="Reference"/>
      <sheetName val="O3"/>
      <sheetName val="O4"/>
      <sheetName val="AFA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FF_2"/>
      <sheetName val="เงินกู้ธนชาติ"/>
      <sheetName val="เงินกู้ MGC"/>
      <sheetName val="CA Sheet"/>
      <sheetName val="Newspaper"/>
      <sheetName val="IFS"/>
      <sheetName val="UF"/>
      <sheetName val="Adj&amp;Rje(Z820) "/>
      <sheetName val="Energy(update)"/>
      <sheetName val="#Lookup"/>
      <sheetName val="F L"/>
      <sheetName val="Instructions"/>
      <sheetName val="Family3-Machined Comp."/>
      <sheetName val="Assy Prod Schedule"/>
      <sheetName val="Quest-Machined Comp."/>
      <sheetName val="Quantum-Machined Comp."/>
      <sheetName val="Summary"/>
      <sheetName val="CBO0497"/>
      <sheetName val="TB Q1 2015"/>
      <sheetName val="U-3"/>
      <sheetName val="M_Maincomp"/>
      <sheetName val="part-import"/>
      <sheetName val="part-local"/>
      <sheetName val="Nit344_AWPs"/>
      <sheetName val="New Item"/>
      <sheetName val="currency"/>
      <sheetName val="B131 "/>
      <sheetName val="List"/>
      <sheetName val="feature"/>
      <sheetName val="Sparepart_Package_Jan'08"/>
      <sheetName val="11-20"/>
      <sheetName val="DATA EXPEN.BG"/>
      <sheetName val="U"/>
      <sheetName val="FF_2 _1_"/>
      <sheetName val="FSA"/>
      <sheetName val="B"/>
      <sheetName val="094W原紙 "/>
      <sheetName val="วงเครดิต 3"/>
      <sheetName val="GL CB"/>
      <sheetName val="GL M"/>
      <sheetName val="HH"/>
      <sheetName val="J1"/>
      <sheetName val="ยานพาหนะ"/>
      <sheetName val="เครื่องมือ"/>
      <sheetName val="Home"/>
      <sheetName val="อาคาร"/>
      <sheetName val="Register Cal Mar_04_July_05 "/>
      <sheetName val="BPR"/>
      <sheetName val="BGT97STAFF"/>
      <sheetName val="FORMC94"/>
      <sheetName val="Val_Ind"/>
      <sheetName val="FF_4"/>
      <sheetName val="ตั๋วเงินรับ"/>
      <sheetName val="Conso"/>
      <sheetName val="Write off"/>
      <sheetName val="Deferred Charge"/>
      <sheetName val="Standing data"/>
      <sheetName val="E"/>
      <sheetName val="B- 1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Sheet1"/>
      <sheetName val="F-1 F-2"/>
      <sheetName val="F-3"/>
      <sheetName val="F-4"/>
      <sheetName val="F-5"/>
      <sheetName val="F-9"/>
      <sheetName val="A"/>
      <sheetName val="D"/>
      <sheetName val="B "/>
      <sheetName val="B-3"/>
      <sheetName val="B-4"/>
      <sheetName val="B-10"/>
      <sheetName val="L"/>
      <sheetName val="M"/>
      <sheetName val="U-disc"/>
      <sheetName val="U "/>
      <sheetName val="U-2"/>
      <sheetName val="U-3"/>
      <sheetName val="U-4"/>
      <sheetName val="BB"/>
      <sheetName val="BB-1"/>
      <sheetName val="BB-5"/>
      <sheetName val="CC"/>
      <sheetName val="CC-3"/>
      <sheetName val="FF"/>
      <sheetName val="FF-1"/>
      <sheetName val="FF-2"/>
      <sheetName val="FF-3"/>
      <sheetName val="FF-4"/>
      <sheetName val="10"/>
      <sheetName val="10-1"/>
      <sheetName val="20 30"/>
      <sheetName val="30-1"/>
      <sheetName val="70 "/>
      <sheetName val="P-1"/>
      <sheetName val="cashflowcomp"/>
      <sheetName val="FF_3"/>
      <sheetName val="ABR P&amp;L"/>
      <sheetName val="A461 "/>
      <sheetName val="B"/>
      <sheetName val="Entity Data"/>
      <sheetName val="Reference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WP_CF"/>
      <sheetName val="WP CF"/>
    </sheetNames>
    <definedNames>
      <definedName name="Visible"/>
    </definedNames>
    <sheetDataSet>
      <sheetData sheetId="0"/>
      <sheetData sheetId="1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  <sheetName val="STart"/>
      <sheetName val="U-4l1B"/>
      <sheetName val="Details"/>
      <sheetName val="gl"/>
      <sheetName val="MC3(main)"/>
      <sheetName val="MC1"/>
      <sheetName val="DOMEST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U2.2"/>
      <sheetName val="CA Sheet"/>
      <sheetName val="เงินกู้ MGC"/>
      <sheetName val="เงินกู้ธนชาติ"/>
      <sheetName val="B"/>
      <sheetName val="FF-2 (1)"/>
      <sheetName val="FSA"/>
      <sheetName val="FF_2 _1_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D"/>
      <sheetName val="FF-2"/>
      <sheetName val="FF-1"/>
      <sheetName val="cashflowcomp"/>
      <sheetName val="1200-70"/>
      <sheetName val="Details"/>
      <sheetName val="FF_2"/>
      <sheetName val="M_Maincomp"/>
      <sheetName val="gl"/>
      <sheetName val="TB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D"/>
      <sheetName val="FF-2"/>
      <sheetName val="FF_2"/>
      <sheetName val="FF_3"/>
      <sheetName val="Details"/>
      <sheetName val="M_Maincomp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FF-1"/>
      <sheetName val="FF-2"/>
      <sheetName val="FF_3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TB"/>
      <sheetName val="D"/>
      <sheetName val="ABR P&amp;L"/>
      <sheetName val="C"/>
      <sheetName val="Non-Statistical Sampling Master"/>
      <sheetName val="Two Step Revenue Testing Master"/>
      <sheetName val="Global Data"/>
      <sheetName val="cashflow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dr"/>
      <sheetName val="Statement"/>
      <sheetName val="auditor"/>
      <sheetName val="acs"/>
      <sheetName val="fixed"/>
      <sheetName val="xxx"/>
      <sheetName val="PAYROLL"/>
      <sheetName val="Reimbursements"/>
      <sheetName val="D"/>
      <sheetName val="TB"/>
      <sheetName val="M-2"/>
      <sheetName val="CA Sheet"/>
      <sheetName val="FF_2"/>
      <sheetName val="FF_3"/>
      <sheetName val="cashflowcomp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FF-2"/>
      <sheetName val="gl"/>
      <sheetName val="wuerth"/>
      <sheetName val="FSA"/>
      <sheetName val="feature"/>
      <sheetName val="List"/>
      <sheetName val="HH"/>
      <sheetName val="FF_3"/>
      <sheetName val="A"/>
      <sheetName val="Newspaper"/>
      <sheetName val="Details"/>
      <sheetName val="RSS9801"/>
      <sheetName val="RATE"/>
      <sheetName val="Header"/>
      <sheetName val="part-import"/>
      <sheetName val="part-local"/>
      <sheetName val="M_Maincomp"/>
      <sheetName val="สุทธิภาษี"/>
      <sheetName val="TB"/>
      <sheetName val="TermLoans"/>
      <sheetName val="U"/>
      <sheetName val="B131 "/>
      <sheetName val="BPR"/>
      <sheetName val="Sale0403"/>
      <sheetName val="Sheet1"/>
      <sheetName val="Standing Data"/>
      <sheetName val="Financial Highlights"/>
      <sheetName val="PJ List"/>
      <sheetName val="_2__xls__2__xls_COV"/>
      <sheetName val="J1"/>
      <sheetName val="Sheet3"/>
      <sheetName val="Machine2,3'04"/>
      <sheetName val="Q3-46"/>
      <sheetName val="Raw Material"/>
      <sheetName val="ADMIN"/>
      <sheetName val="SUM COST"/>
      <sheetName val="เงินกู้ธนชาติ"/>
      <sheetName val="ADVANCE-STAFF"/>
      <sheetName val="TB Worksheet"/>
      <sheetName val="Sheet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เงินกู้ MGC"/>
      <sheetName val="F_Ex-การหาผลรวม"/>
      <sheetName val="INFO"/>
      <sheetName val="#Lookup"/>
      <sheetName val="FF_2 _1_"/>
      <sheetName val="B"/>
      <sheetName val="Master"/>
      <sheetName val="Staff List"/>
      <sheetName val="Sale 0408"/>
      <sheetName val="AFA"/>
      <sheetName val="tax-ss"/>
      <sheetName val="U4-Recruitment"/>
      <sheetName val="CA Sheet"/>
      <sheetName val="Rateบาท-ตัน (เดิ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FF_2"/>
      <sheetName val="gl"/>
      <sheetName val="wuerth"/>
      <sheetName val="FSA"/>
      <sheetName val="feature"/>
      <sheetName val="List"/>
      <sheetName val="U"/>
      <sheetName val="B131 "/>
      <sheetName val="Newspaper"/>
      <sheetName val="A"/>
      <sheetName val="FF_2 _1_"/>
      <sheetName val="B"/>
      <sheetName val="FF_3"/>
      <sheetName val="Details"/>
      <sheetName val="สุทธิภาษี"/>
      <sheetName val="Q3-46"/>
      <sheetName val="Header"/>
      <sheetName val="PJ List"/>
      <sheetName val="BPR"/>
      <sheetName val="FF-2"/>
      <sheetName val="Sale0402"/>
      <sheetName val="J1"/>
      <sheetName val="M_Maincomp"/>
      <sheetName val="SUM COST"/>
      <sheetName val="Raw Material"/>
      <sheetName val="ADMIN"/>
      <sheetName val="เงินกู้ธนชาติ"/>
      <sheetName val="_2__xls__2__xls_COV"/>
      <sheetName val="ADVANCE-STAFF"/>
      <sheetName val="TB Worksheet"/>
      <sheetName val="gold แลกทอง"/>
      <sheetName val="part-import"/>
      <sheetName val="part-local"/>
      <sheetName val="TB"/>
      <sheetName val="RSS9801"/>
      <sheetName val="RATE"/>
      <sheetName val="TermLoans"/>
      <sheetName val="Machine2,3'04"/>
      <sheetName val="ลูกค้าถ่านหิน"/>
      <sheetName val="Sheet6"/>
      <sheetName val="Sheet2"/>
      <sheetName val="PL"/>
      <sheetName val="BS"/>
      <sheetName val="110"/>
      <sheetName val="#Lookup"/>
      <sheetName val="InventTableModule_1-1"/>
      <sheetName val="เงินกู้ MGC"/>
      <sheetName val="_Lookup"/>
      <sheetName val="FF_6"/>
      <sheetName val="Standing Data"/>
      <sheetName val="Financial Highlights"/>
      <sheetName val="Non-Statistical Sampling Master"/>
      <sheetName val="Two Step Revenue Testing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PE-1"/>
      <sheetName val="PRO-1"/>
      <sheetName val="Trade Area"/>
      <sheetName val="D"/>
      <sheetName val="Sheet1"/>
      <sheetName val="FF_2"/>
      <sheetName val="Payroll Pivo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PAYROLL"/>
      <sheetName val="Reimbursements"/>
      <sheetName val="งบกำไรขาดทุน"/>
      <sheetName val="งบดุล"/>
      <sheetName val="TB"/>
      <sheetName val="PL 30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List"/>
      <sheetName val="Sheet1"/>
      <sheetName val="FF_2"/>
      <sheetName val="gl"/>
      <sheetName val="Home"/>
      <sheetName val="M_Maincomp"/>
      <sheetName val="SPE-1"/>
      <sheetName val="PRO-1"/>
      <sheetName val="RATE"/>
      <sheetName val="TB Worksheet"/>
      <sheetName val="TB"/>
      <sheetName val="PJ List"/>
      <sheetName val="Header"/>
      <sheetName val="feature"/>
      <sheetName val="A"/>
      <sheetName val="ADVANCE-STAFF"/>
      <sheetName val="D"/>
      <sheetName val="Sale 0408"/>
      <sheetName val="_2__xls__2__xls_COV"/>
      <sheetName val="D201la"/>
      <sheetName val="F_Ex-การหาผลรวม"/>
      <sheetName val="INFO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A Comp"/>
      <sheetName val="อัตรามรณะ"/>
      <sheetName val="cost4-47"/>
      <sheetName val="FF_21_a_"/>
      <sheetName val="addl cost"/>
      <sheetName val="accumdeprn"/>
      <sheetName val="BAL42"/>
      <sheetName val="TO - SP"/>
      <sheetName val="GL CB"/>
      <sheetName val="GL M"/>
      <sheetName val="Setup"/>
      <sheetName val="PL _ ผลงานใหม่รวม"/>
      <sheetName val="LC _ TR Listing"/>
      <sheetName val="Sheet2"/>
      <sheetName val="DI (2)"/>
      <sheetName val="FS (2)"/>
      <sheetName val="HOLD (2)"/>
      <sheetName val="SAMPLE (2)"/>
      <sheetName val="Sheet7"/>
      <sheetName val="WIP VD (2)"/>
      <sheetName val="MFA"/>
      <sheetName val="Awp"/>
      <sheetName val="Q3-46"/>
      <sheetName val="PL"/>
      <sheetName val="BS"/>
      <sheetName val="Newspaper"/>
      <sheetName val="FSA"/>
      <sheetName val="Details"/>
      <sheetName val="@Master9612"/>
      <sheetName val="HS(ดบเก่า)ลูกหนีสุวินฯสนญ.(คืน)"/>
      <sheetName val="Raw Material"/>
      <sheetName val="FF_2 _1_"/>
      <sheetName val="Parameters"/>
      <sheetName val="C2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D300"/>
      <sheetName val="RSS9801"/>
      <sheetName val="110"/>
      <sheetName val="part-import"/>
      <sheetName val="part-local"/>
      <sheetName val="B131 "/>
      <sheetName val="Master"/>
      <sheetName val="เครื่องตกแต่ง"/>
      <sheetName val="อาคาร"/>
      <sheetName val="เครื่องมือ"/>
      <sheetName val="d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TB-gl"/>
      <sheetName val="Adj&amp;Rje(Z820) "/>
      <sheetName val="D300"/>
      <sheetName val="Expense Summary"/>
      <sheetName val="FF_6"/>
      <sheetName val="Menu"/>
      <sheetName val="AssetStatus"/>
      <sheetName val="AssetType"/>
      <sheetName val="License BOI"/>
      <sheetName val="Asset Class"/>
      <sheetName val="Depre. Key"/>
      <sheetName val="Std.Yield"/>
      <sheetName val="StandingData"/>
      <sheetName val="cost4-47"/>
      <sheetName val="K2"/>
      <sheetName val="J2"/>
      <sheetName val="11-20"/>
      <sheetName val="TBA"/>
      <sheetName val="FOUND43"/>
      <sheetName val="MFA"/>
      <sheetName val="10"/>
      <sheetName val="B"/>
      <sheetName val="FSA"/>
      <sheetName val="part-import"/>
      <sheetName val="part-local"/>
      <sheetName val="feature"/>
      <sheetName val="ACTUAL"/>
      <sheetName val="Sheet1"/>
      <sheetName val="M_Maincomp"/>
      <sheetName val="Defer_ร่วม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  <sheetName val="conso46"/>
      <sheetName val="สุทธิภาษี"/>
      <sheetName val="Production Database 3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_2__xls__2__xls_COV"/>
      <sheetName val="BPR"/>
      <sheetName val="Header"/>
      <sheetName val="FSA"/>
      <sheetName val="U"/>
      <sheetName val="gl"/>
      <sheetName val="Schdule"/>
      <sheetName val="List"/>
      <sheetName val="D3"/>
      <sheetName val="E3"/>
      <sheetName val="FF_2 _1_"/>
      <sheetName val="B"/>
      <sheetName val="10"/>
      <sheetName val="conso46"/>
      <sheetName val="Sheet1"/>
      <sheetName val="RATE"/>
      <sheetName val="feature"/>
      <sheetName val="Sale 0501"/>
      <sheetName val="Sale 0502"/>
      <sheetName val="M_Maincomp"/>
      <sheetName val="Q3-46"/>
      <sheetName val="RSS9801"/>
      <sheetName val="D201la"/>
      <sheetName val="FF_2"/>
      <sheetName val="Production Database 399"/>
      <sheetName val="Sale 0411"/>
      <sheetName val="Home"/>
      <sheetName val="ADVANCE-STAFF"/>
      <sheetName val="TB"/>
      <sheetName val="INFO"/>
      <sheetName val=""/>
      <sheetName val="เครื่องตกแต่ง"/>
      <sheetName val="อาคาร"/>
      <sheetName val="เครื่องมือ"/>
      <sheetName val="TB Worksheet"/>
      <sheetName val="Parameter"/>
      <sheetName val="เงินกู้ธนชาติ"/>
      <sheetName val="เงินกู้ MGC"/>
      <sheetName val="PL"/>
      <sheetName val="BS"/>
      <sheetName val="exp"/>
      <sheetName val="LTX"/>
      <sheetName val="dBase"/>
      <sheetName val="อัตราค่าบรรทุ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SITEVAL2"/>
      <sheetName val="19"/>
      <sheetName val="TrialBalance Q3-2002"/>
      <sheetName val="คชจ.ดำเนินงาน6-43"/>
      <sheetName val="_2__xls__2__xls_COV"/>
      <sheetName val="Production Database 399"/>
      <sheetName val="PopCache"/>
    </sheetNames>
    <definedNames>
      <definedName name="Print_Score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audit-tdebtor"/>
      <sheetName val="TBal"/>
      <sheetName val="AgeDiff"/>
      <sheetName val="Budget"/>
      <sheetName val="AnalS'duleC"/>
      <sheetName val="graph"/>
      <sheetName val="AnalP&amp;L(A)"/>
      <sheetName val="AnalP&amp;L"/>
      <sheetName val="prov"/>
      <sheetName val="MgtRep"/>
      <sheetName val="P&amp;L"/>
      <sheetName val="B_Sheet(A)"/>
      <sheetName val="B_Sheet"/>
      <sheetName val="Notes(A)"/>
      <sheetName val="Notes"/>
      <sheetName val="Inv"/>
      <sheetName val="F.Asset"/>
      <sheetName val="CleaP&amp;L"/>
      <sheetName val="Clear"/>
      <sheetName val="Exp(YTD)"/>
      <sheetName val="Exp(mth)"/>
      <sheetName val="MLF"/>
      <sheetName val="Manaly98"/>
      <sheetName val="Sdeb"/>
      <sheetName val="scred"/>
      <sheetName val="P&amp;L(T)"/>
      <sheetName val="B-Sheet(T)"/>
      <sheetName val="Consol"/>
      <sheetName val="UW_Com"/>
      <sheetName val="196"/>
      <sheetName val="Module1"/>
      <sheetName val="Module2"/>
      <sheetName val="Module3"/>
      <sheetName val="Module5"/>
      <sheetName val="Module9"/>
      <sheetName val="P_L"/>
      <sheetName val="AgeDidf"/>
      <sheetName val="To do"/>
      <sheetName val="AJE"/>
      <sheetName val="RJE"/>
      <sheetName val="CRA"/>
      <sheetName val="Disclosures"/>
      <sheetName val="A3-1(a)"/>
      <sheetName val="A3-1(b)"/>
      <sheetName val="A3-2"/>
      <sheetName val="A8"/>
      <sheetName val="C"/>
      <sheetName val="E"/>
      <sheetName val="E2"/>
      <sheetName val="F"/>
      <sheetName val="G"/>
      <sheetName val="I"/>
      <sheetName val="I1"/>
      <sheetName val="K"/>
      <sheetName val="&lt;K2&gt;"/>
      <sheetName val="K4"/>
      <sheetName val="L"/>
      <sheetName val="M"/>
      <sheetName val="M1"/>
      <sheetName val="N"/>
      <sheetName val="N1"/>
      <sheetName val="O"/>
      <sheetName val="O1"/>
      <sheetName val="O2"/>
      <sheetName val="Q"/>
      <sheetName val="Q2"/>
      <sheetName val="R"/>
      <sheetName val="R1"/>
      <sheetName val="T"/>
      <sheetName val="U"/>
      <sheetName val="Sales cut-off"/>
      <sheetName val="Purchases cut-off"/>
      <sheetName val="Sales"/>
      <sheetName val="U-notes"/>
      <sheetName val="U4"/>
      <sheetName val="Purchase"/>
      <sheetName val="stock-not in used"/>
      <sheetName val="CLA"/>
      <sheetName val="Salary (2)-not in used"/>
      <sheetName val="Salary (3)-not in used"/>
      <sheetName val="Sales cut-off (2) - not in used"/>
      <sheetName val="U-13-2(disc)"/>
      <sheetName val="BS"/>
      <sheetName val="ADVANCE-STAFF"/>
      <sheetName val="M_Maincomp"/>
      <sheetName val="CBO0497"/>
      <sheetName val="FF-6"/>
      <sheetName val="tax-ss"/>
      <sheetName val="FF-1"/>
      <sheetName val="2.2"/>
      <sheetName val="f&amp;f"/>
      <sheetName val="OEquip"/>
      <sheetName val="C-1-5"/>
      <sheetName val="depn-Sep 03"/>
      <sheetName val="O1-1CA Sheet"/>
      <sheetName val="5 Analysis"/>
      <sheetName val="CA Sheet"/>
      <sheetName val="Template"/>
      <sheetName val="Paramdata"/>
      <sheetName val="F-5"/>
      <sheetName val="Bal Sheet"/>
      <sheetName val="details"/>
      <sheetName val="Dec00MGT(f)"/>
      <sheetName val="B"/>
      <sheetName val="FSA"/>
      <sheetName val="Interim --&gt; Top"/>
      <sheetName val="Company Info"/>
      <sheetName val="CBS - App1"/>
      <sheetName val="acs"/>
      <sheetName val="FA LIST"/>
      <sheetName val="Cost Variables"/>
      <sheetName val="PAYROLL"/>
      <sheetName val="Reimbursements"/>
      <sheetName val="FF-4"/>
      <sheetName val="Sheet1"/>
      <sheetName val="taux"/>
      <sheetName val="F-1"/>
      <sheetName val="B-3"/>
      <sheetName val="1 LeadSchedule"/>
      <sheetName val="G2|1-MGS-SS"/>
      <sheetName val="Leasehold improvement"/>
      <sheetName val="EMAS Overview"/>
      <sheetName val="Sch FA.4"/>
      <sheetName val="Validation"/>
      <sheetName val="C-63"/>
      <sheetName val="Farm1"/>
      <sheetName val="Sheet3"/>
      <sheetName val="F_Asset"/>
      <sheetName val="To_do"/>
      <sheetName val="Sales_cut-off"/>
      <sheetName val="Purchases_cut-off"/>
      <sheetName val="stock-not_in_used"/>
      <sheetName val="Salary_(2)-not_in_used"/>
      <sheetName val="Salary_(3)-not_in_used"/>
      <sheetName val="Sales_cut-off_(2)_-_not_in_used"/>
      <sheetName val="2_2"/>
      <sheetName val="5_Analysis"/>
      <sheetName val="depn-Sep_03"/>
      <sheetName val="CA_Sheet"/>
      <sheetName val="O1-1CA_Sheet"/>
      <sheetName val="1_LeadSchedule"/>
      <sheetName val="Bal_Sheet"/>
      <sheetName val="Interim_--&gt;_Top"/>
      <sheetName val="Company_Info"/>
      <sheetName val="CBS_-_App1"/>
      <sheetName val="FA_LIST"/>
      <sheetName val="Cost_Variables"/>
      <sheetName val="Leasehold_improvement"/>
      <sheetName val="B_S"/>
      <sheetName val="notes98"/>
      <sheetName val="TOTAL"/>
      <sheetName val="BPR"/>
      <sheetName val="jul97"/>
      <sheetName val="Training"/>
      <sheetName val="TC"/>
      <sheetName val="GENERAL"/>
      <sheetName val="SHF (CE)"/>
      <sheetName val="SHF (FF)"/>
      <sheetName val="SHF (OE)"/>
      <sheetName val="PL"/>
      <sheetName val="EmailInfo"/>
      <sheetName val="Sort Of SAP-GL"/>
      <sheetName val="A7"/>
      <sheetName val="Code"/>
      <sheetName val="Chemlist"/>
      <sheetName val="currency"/>
      <sheetName val="gl"/>
      <sheetName val="F_Asset1"/>
      <sheetName val="To_do1"/>
      <sheetName val="Sales_cut-off1"/>
      <sheetName val="Purchases_cut-off1"/>
      <sheetName val="stock-not_in_used1"/>
      <sheetName val="Salary_(2)-not_in_used1"/>
      <sheetName val="Salary_(3)-not_in_used1"/>
      <sheetName val="Sales_cut-off_(2)_-_not_in_use1"/>
      <sheetName val="depn-Sep_031"/>
      <sheetName val="O1-1CA_Sheet1"/>
      <sheetName val="5_Analysis1"/>
      <sheetName val="CA_Sheet1"/>
      <sheetName val="2_21"/>
      <sheetName val="Bal_Sheet1"/>
      <sheetName val="Company_Info1"/>
      <sheetName val="CBS_-_App11"/>
      <sheetName val="Interim_--&gt;_Top1"/>
      <sheetName val="EMAS_Overview"/>
      <sheetName val="FA_LIST1"/>
      <sheetName val="Cost_Variables1"/>
      <sheetName val="1_LeadSchedule1"/>
      <sheetName val="Leasehold_improvement1"/>
      <sheetName val="Sch_FA_4"/>
      <sheetName val="Menu"/>
      <sheetName val="DRG"/>
      <sheetName val="EMR"/>
      <sheetName val="EXP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M-1 Interim"/>
      <sheetName val="FADISP-FY2002(B)"/>
      <sheetName val="F101"/>
      <sheetName val="Cust"/>
      <sheetName val="ADD"/>
      <sheetName val="InvoiceList"/>
      <sheetName val="FF-5"/>
      <sheetName val="MMIP(JU)"/>
      <sheetName val="F-1&amp;F-2"/>
      <sheetName val="FF-2 (1)"/>
      <sheetName val="OPI"/>
      <sheetName val="BAL"/>
      <sheetName val="A"/>
      <sheetName val="0000"/>
      <sheetName val="U1-1"/>
      <sheetName val="B60"/>
      <sheetName val="EE97"/>
      <sheetName val="CA98"/>
      <sheetName val="Customize Your Loan Manager"/>
      <sheetName val="Loan Amortization Table"/>
      <sheetName val="CC - TOTAL'03"/>
      <sheetName val="BOQ หมวดสถาปัตยกรรม-A"/>
      <sheetName val="6A CA"/>
      <sheetName val="M_CT_OUT"/>
      <sheetName val="105070202"/>
      <sheetName val="cc 196 (SYS) (2)"/>
      <sheetName val="Cum.91-93"/>
      <sheetName val="Dec 94"/>
      <sheetName val="2009-14.2 system"/>
      <sheetName val="ALL Wbankcash (2)"/>
      <sheetName val="Assumptions"/>
      <sheetName val="Status"/>
      <sheetName val="员工工资"/>
      <sheetName val="IT Staff List"/>
      <sheetName val="BIS LIST-NTH 18"/>
      <sheetName val="1"/>
      <sheetName val="CA84"/>
      <sheetName val="Entity Data"/>
      <sheetName val="F2-3-6 OH absorbtion rate "/>
      <sheetName val="CA"/>
      <sheetName val="tra-vat-lieu"/>
      <sheetName val="Start"/>
      <sheetName val="FSL"/>
      <sheetName val="U1|2"/>
      <sheetName val="SHF_(CE)"/>
      <sheetName val="SHF_(FF)"/>
      <sheetName val="SHF_(OE)"/>
      <sheetName val="Sort_Of_SAP-GL"/>
      <sheetName val="0100"/>
      <sheetName val="GLO-P&amp;L"/>
      <sheetName val="list-direc"/>
      <sheetName val="DataLoad"/>
      <sheetName val="FF-2"/>
      <sheetName val="sch9-jpn"/>
      <sheetName val="eqkl"/>
      <sheetName val="% of completion"/>
      <sheetName val="4 Analysis"/>
      <sheetName val="B30"/>
      <sheetName val="10"/>
      <sheetName val="Listing"/>
      <sheetName val="BS0604"/>
      <sheetName val="IS0604"/>
      <sheetName val="A2-2"/>
      <sheetName val="Log"/>
      <sheetName val="So lieu chung"/>
      <sheetName val="F_Asset3"/>
      <sheetName val="CA_Sheet3"/>
      <sheetName val="To_do3"/>
      <sheetName val="Sales_cut-off3"/>
      <sheetName val="Purchases_cut-off3"/>
      <sheetName val="stock-not_in_used3"/>
      <sheetName val="Salary_(2)-not_in_used3"/>
      <sheetName val="Salary_(3)-not_in_used3"/>
      <sheetName val="Sales_cut-off_(2)_-_not_in_use3"/>
      <sheetName val="2_23"/>
      <sheetName val="depn-Sep_033"/>
      <sheetName val="Bal_Sheet3"/>
      <sheetName val="O1-1CA_Sheet3"/>
      <sheetName val="5_Analysis3"/>
      <sheetName val="Interim_--&gt;_Top3"/>
      <sheetName val="Company_Info3"/>
      <sheetName val="CBS_-_App13"/>
      <sheetName val="FA_LIST3"/>
      <sheetName val="Cost_Variables3"/>
      <sheetName val="1_LeadSchedule3"/>
      <sheetName val="Leasehold_improvement3"/>
      <sheetName val="EMAS_Overview2"/>
      <sheetName val="Sch_FA_42"/>
      <sheetName val="SHF_(CE)1"/>
      <sheetName val="SHF_(FF)1"/>
      <sheetName val="SHF_(OE)1"/>
      <sheetName val="Sort_Of_SAP-GL1"/>
      <sheetName val="M-1_Interim1"/>
      <sheetName val="FF-2_(1)1"/>
      <sheetName val="F_Asset2"/>
      <sheetName val="CA_Sheet2"/>
      <sheetName val="To_do2"/>
      <sheetName val="Sales_cut-off2"/>
      <sheetName val="Purchases_cut-off2"/>
      <sheetName val="stock-not_in_used2"/>
      <sheetName val="Salary_(2)-not_in_used2"/>
      <sheetName val="Salary_(3)-not_in_used2"/>
      <sheetName val="Sales_cut-off_(2)_-_not_in_use2"/>
      <sheetName val="2_22"/>
      <sheetName val="depn-Sep_032"/>
      <sheetName val="Bal_Sheet2"/>
      <sheetName val="O1-1CA_Sheet2"/>
      <sheetName val="5_Analysis2"/>
      <sheetName val="Interim_--&gt;_Top2"/>
      <sheetName val="Company_Info2"/>
      <sheetName val="CBS_-_App12"/>
      <sheetName val="FA_LIST2"/>
      <sheetName val="Cost_Variables2"/>
      <sheetName val="1_LeadSchedule2"/>
      <sheetName val="Leasehold_improvement2"/>
      <sheetName val="EMAS_Overview1"/>
      <sheetName val="Sch_FA_41"/>
      <sheetName val="M-1_Interim"/>
      <sheetName val="FF-2_(1)"/>
      <sheetName val="97-98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PL"/>
      <sheetName val="BS"/>
      <sheetName val="total"/>
      <sheetName val="A500"/>
      <sheetName val="A470.2"/>
      <sheetName val="DT58"/>
      <sheetName val="B300.10.1"/>
      <sheetName val="B300"/>
      <sheetName val="B380.30"/>
      <sheetName val="FG-ISSUED"/>
      <sheetName val="STart"/>
      <sheetName val="A"/>
      <sheetName val="DEP12"/>
      <sheetName val="B400 "/>
      <sheetName val="B400.1"/>
      <sheetName val="Seagate__share_in_units"/>
      <sheetName val="Seagate_-Share-in-dollars__"/>
      <sheetName val="Seagate_-share-in-units"/>
      <sheetName val="Growth_&amp;_Forecast"/>
      <sheetName val="Graphic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F123"/>
      <sheetName val="F-4"/>
      <sheetName val="F-5"/>
      <sheetName val="F-6"/>
      <sheetName val="MM"/>
      <sheetName val="10"/>
      <sheetName val="20"/>
      <sheetName val="30"/>
      <sheetName val="70"/>
      <sheetName val="income statement"/>
      <sheetName val="Sheet3"/>
      <sheetName val="ADVANCE-STAFF"/>
      <sheetName val="19"/>
      <sheetName val="PAYROLL"/>
      <sheetName val="Reimbursements"/>
      <sheetName val="BPR"/>
      <sheetName val="TB Worksheet"/>
      <sheetName val="1"/>
      <sheetName val="Black Scholes"/>
      <sheetName val="A110 "/>
      <sheetName val="Stock price (2)"/>
      <sheetName val="PL"/>
      <sheetName val="CA Sheet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. 2"/>
      <sheetName val="Header"/>
      <sheetName val="_2__xls__2__xls_COV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E3a"/>
      <sheetName val="F6 Prov."/>
      <sheetName val="H"/>
      <sheetName val="H1"/>
      <sheetName val="H2"/>
      <sheetName val="I"/>
      <sheetName val="I5"/>
      <sheetName val="J1 Investment property (2)"/>
      <sheetName val="Gain Loss Calculation"/>
      <sheetName val="M"/>
      <sheetName val="M_Maincomp"/>
      <sheetName val="Sheet3"/>
      <sheetName val="A420.11"/>
      <sheetName val=".12"/>
      <sheetName val=".13"/>
      <sheetName val=".14"/>
      <sheetName val=".15"/>
      <sheetName val="A4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DM"/>
      <sheetName val="LABOUR,SUB-CON,LEASE"/>
      <sheetName val="ADM&amp; OHH INCOME"/>
      <sheetName val="S.OH"/>
      <sheetName val="Rates"/>
      <sheetName val="Gain Loss Calculation"/>
      <sheetName val="5640E"/>
      <sheetName val="List"/>
      <sheetName val="M"/>
      <sheetName val="Sheet3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  <sheetName val="สุทธิภาษี"/>
      <sheetName val="Master"/>
      <sheetName val="STart"/>
      <sheetName val="1"/>
      <sheetName val="GiaVL"/>
      <sheetName val="Sheet2"/>
      <sheetName val="Details"/>
      <sheetName val="Sheet1"/>
      <sheetName val="U-4l1B"/>
      <sheetName val="SEA"/>
      <sheetName val="List"/>
      <sheetName val="งบกำไรฯ_48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B-gl"/>
      <sheetName val="gl"/>
      <sheetName val="Adj&amp;Rje(Z820) "/>
      <sheetName val="Expense Summary"/>
      <sheetName val="D300"/>
      <sheetName val="CA"/>
      <sheetName val="K2"/>
      <sheetName val="StandingData"/>
      <sheetName val="FF_6"/>
      <sheetName val="TBA"/>
      <sheetName val="Sparepart_Package_Jan'08"/>
      <sheetName val="List"/>
      <sheetName val="M_Maincomp"/>
      <sheetName val="CF;E Q"/>
      <sheetName val="ผ้าสำเร็จ"/>
      <sheetName val="MFA"/>
      <sheetName val="0100"/>
      <sheetName val="Tornado 4.7 Component List"/>
      <sheetName val="Tornado 2.2 Componen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REC"/>
      <sheetName val="SAD"/>
      <sheetName val="Summary lead"/>
      <sheetName val="Cash&amp;Bank"/>
      <sheetName val="Account Receivable"/>
      <sheetName val="Inventories"/>
      <sheetName val="Other CA"/>
      <sheetName val="Investment"/>
      <sheetName val="Intercompany"/>
      <sheetName val="Other assets"/>
      <sheetName val="Fixed assets"/>
      <sheetName val="Account payable"/>
      <sheetName val="Other CL"/>
      <sheetName val="Other liabilities"/>
      <sheetName val="Equities"/>
      <sheetName val="Profit&amp;Loss"/>
      <sheetName val="Income"/>
      <sheetName val="Other income"/>
      <sheetName val="Cost of service"/>
      <sheetName val="Selling &amp; admin"/>
      <sheetName val="Interest exp."/>
      <sheetName val="TrialBalance Q3-2002"/>
      <sheetName val="TrialBalance Q3_2002"/>
      <sheetName val="SCB 1 - Current"/>
      <sheetName val="SCB 2 - Current"/>
      <sheetName val="19"/>
      <sheetName val="Header"/>
      <sheetName val="คชจ.ดำเนินงาน6-43"/>
      <sheetName val="BALANCE SHEET"/>
      <sheetName val="PROFIT(LOSS)"/>
      <sheetName val="wls"/>
      <sheetName val="LeadQ3_2002"/>
      <sheetName val="B"/>
      <sheetName val="STart"/>
      <sheetName val="PL"/>
      <sheetName val="BS"/>
      <sheetName val="Sale 0502"/>
      <sheetName val="Details"/>
      <sheetName val="FSA"/>
      <sheetName val="11922"/>
      <sheetName val="เงินกู้ธนชาติ"/>
      <sheetName val="Newspaper"/>
      <sheetName val="#REF"/>
      <sheetName val="total"/>
      <sheetName val="NPTA-NE"/>
      <sheetName val="10-1 Media"/>
      <sheetName val="10-cut"/>
      <sheetName val="P&amp;L"/>
      <sheetName val="Bill No. 2 - Carpark"/>
      <sheetName val="SCB 1 _ Current"/>
      <sheetName val="SCB 2 _ Current"/>
      <sheetName val="DEP12"/>
      <sheetName val="vat"/>
      <sheetName val="Tai khoan"/>
      <sheetName val="03_01"/>
      <sheetName val="_2__xls__2__xls_COV"/>
      <sheetName val="items"/>
      <sheetName val="ELEC45-01"/>
      <sheetName val="TB-2001-Apr'01"/>
      <sheetName val="BS-Q1'04"/>
      <sheetName val="TB010307..310307"/>
      <sheetName val="TB-MAR07(NET)"/>
      <sheetName val="key"/>
      <sheetName val="CIPA"/>
      <sheetName val="ana u5"/>
      <sheetName val="Hypothesis"/>
      <sheetName val="COVER"/>
      <sheetName val="03中"/>
      <sheetName val="NQSO_07 22 05"/>
      <sheetName val="Id"/>
      <sheetName val="เงินกู้ MGC"/>
      <sheetName val="Intro2"/>
      <sheetName val="conso46"/>
      <sheetName val="CRITERIA1"/>
      <sheetName val="Gross"/>
      <sheetName val="Format"/>
      <sheetName val="Rates"/>
      <sheetName val="Equity Rec."/>
      <sheetName val="Month v YTD"/>
      <sheetName val="ตั๋วเงินรับ"/>
      <sheetName val="BS ATTACH"/>
      <sheetName val="Trial Balance"/>
      <sheetName val="set_"/>
      <sheetName val="Oct_06"/>
      <sheetName val="HEADCOUNT REPORT"/>
      <sheetName val="TB"/>
      <sheetName val="2002"/>
      <sheetName val="AP-FAsb"/>
      <sheetName val="ARTT"/>
      <sheetName val="acc.depre-report-old"/>
      <sheetName val="7Long term liabilities"/>
      <sheetName val="Exchange"/>
      <sheetName val="노무비"/>
      <sheetName val="Data"/>
      <sheetName val="New Stores"/>
      <sheetName val="コスト (4)"/>
      <sheetName val="PMTE Year-end (Pre-audit)"/>
      <sheetName val="Detail"/>
      <sheetName val="@RISK Correlations"/>
      <sheetName val="Non-Statistical Sampling Master"/>
      <sheetName val="Two Step Revenue Testing Master"/>
      <sheetName val="Global Data"/>
      <sheetName val="Nominal Accounts"/>
      <sheetName val="Expense Claim"/>
      <sheetName val="Unrecorded Misstatement"/>
      <sheetName val="Lookup"/>
      <sheetName val="STOCK FG"/>
      <sheetName val="STDQ3"/>
      <sheetName val="P&amp;L by Mth"/>
      <sheetName val="Sheet1"/>
      <sheetName val="130530"/>
      <sheetName val="Metadata"/>
      <sheetName val="7 THAI NGUYEN"/>
      <sheetName val="FYE 2002 Data for State Addbac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ซื้อ-ขาย(30-8-42) "/>
      <sheetName val="B&amp;S 1999"/>
      <sheetName val="B&amp;S 1998"/>
      <sheetName val="NPAT"/>
      <sheetName val="Market To Mkt"/>
      <sheetName val="ชื่อหุ้น"/>
      <sheetName val="SHORT TO LONG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19"/>
      <sheetName val="D1"/>
      <sheetName val="ADJ - RATE"/>
      <sheetName val="Q1'55"/>
      <sheetName val="TB10.8.13"/>
      <sheetName val="Standing Data"/>
      <sheetName val="Asset &amp; Liability"/>
      <sheetName val="Net asset value"/>
      <sheetName val="q3-54"/>
      <sheetName val="SCB 1 - Current"/>
      <sheetName val="SCB 2 - Current"/>
      <sheetName val="D"/>
      <sheetName val="TrialBalance Q3-2002"/>
      <sheetName val="ite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SUM"/>
      <sheetName val="ROOM"/>
      <sheetName val="FBSUM"/>
      <sheetName val="FB"/>
      <sheetName val="SPA"/>
      <sheetName val="OOD"/>
      <sheetName val="ADMIN"/>
      <sheetName val="MKTG"/>
      <sheetName val="POMEC"/>
      <sheetName val="PTEB"/>
      <sheetName val="BALANCE SHEET"/>
      <sheetName val="TrialBalance Q3-2002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20-1"/>
      <sheetName val="30"/>
      <sheetName val="70"/>
      <sheetName val="20"/>
      <sheetName val="10"/>
      <sheetName val="DD-1"/>
      <sheetName val="DD"/>
      <sheetName val="CC"/>
      <sheetName val="U"/>
      <sheetName val="N-2"/>
      <sheetName val="N"/>
      <sheetName val="C"/>
      <sheetName val="B-2"/>
      <sheetName val=" B-1"/>
      <sheetName val="B"/>
      <sheetName val="Sheet1"/>
      <sheetName val="BPR1"/>
      <sheetName val="BPR2"/>
      <sheetName val="BPR3"/>
      <sheetName val="F-3"/>
      <sheetName val="F-4"/>
      <sheetName val="F-5"/>
      <sheetName val="A"/>
      <sheetName val="A-1"/>
      <sheetName val="BPR"/>
      <sheetName val="1120"/>
      <sheetName val="FF-2"/>
      <sheetName val="Gain Loss Calculation"/>
      <sheetName val="5 Analysis"/>
      <sheetName val="BS ATTACH"/>
      <sheetName val="TB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(C) Cash at Bank"/>
      <sheetName val="(O3) CA Sheet"/>
      <sheetName val="K4. F&amp;F"/>
      <sheetName val="B"/>
      <sheetName val="1120"/>
      <sheetName val="CA Sheet"/>
      <sheetName val="FF-2"/>
      <sheetName val="PAYROLL"/>
      <sheetName val="Reimbursements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271101"/>
      <sheetName val="281101"/>
      <sheetName val="FF-6"/>
      <sheetName val="K4. F&amp;F"/>
      <sheetName val="(O3) CA Sheet"/>
      <sheetName val="FF_6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M_Maincomp"/>
      <sheetName val="งบทดลองปภพ 4-47"/>
      <sheetName val="Q3-46"/>
      <sheetName val="ADVANCE-STAFF"/>
      <sheetName val="Header"/>
      <sheetName val="TB"/>
      <sheetName val="TB Worksheet"/>
      <sheetName val="_Lookup"/>
      <sheetName val="Staff List"/>
      <sheetName val="D200-30.2"/>
      <sheetName val="Order_Oct_w40"/>
      <sheetName val="Order_Oct_w41"/>
      <sheetName val="FF_2 _1_"/>
      <sheetName val="FSA"/>
      <sheetName val="B"/>
      <sheetName val="FF_3"/>
      <sheetName val="Tooling"/>
      <sheetName val="MENU"/>
      <sheetName val="K4. F&amp;F"/>
      <sheetName val="SEA"/>
      <sheetName val="&lt;Z810&gt;TB"/>
      <sheetName val="&lt;Z830&gt;WBS"/>
      <sheetName val="A500"/>
      <sheetName val="A200"/>
      <sheetName val="A100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heet7"/>
      <sheetName val="Sale 0502"/>
      <sheetName val="Raw Material"/>
      <sheetName val="DEP12"/>
      <sheetName val="dsawps"/>
      <sheetName val="criteria"/>
      <sheetName val="00-1"/>
      <sheetName val="B&amp;S 1999"/>
      <sheetName val="gl"/>
      <sheetName val="StandingData"/>
      <sheetName val="cost4-47"/>
      <sheetName val="Adj&amp;Rje(Z820) "/>
      <sheetName val="Expense Summary"/>
      <sheetName val="K2"/>
      <sheetName val="TO - SP"/>
      <sheetName val="Sheet1"/>
      <sheetName val="TBA"/>
      <sheetName val="FF_21_a_"/>
      <sheetName val="BS"/>
      <sheetName val="9110"/>
      <sheetName val="PS-1995"/>
      <sheetName val="Main16(9)"/>
      <sheetName val="new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exp"/>
      <sheetName val="TrialBalance Q3-2002"/>
      <sheetName val="conso46"/>
      <sheetName val="SEA"/>
      <sheetName val="PL"/>
      <sheetName val="BS"/>
      <sheetName val="DropDowns"/>
      <sheetName val="DTCT"/>
      <sheetName val="STa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DEP12"/>
      <sheetName val="DEP99"/>
      <sheetName val="cutoff1"/>
    </sheetNames>
    <sheetDataSet>
      <sheetData sheetId="0"/>
      <sheetData sheetId="1"/>
      <sheetData sheetId="2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1121"/>
      <sheetName val="11510"/>
      <sheetName val="11921"/>
      <sheetName val="11922"/>
      <sheetName val="11923"/>
      <sheetName val="21931"/>
      <sheetName val="11932"/>
      <sheetName val="11933"/>
      <sheetName val="11934"/>
      <sheetName val="11939"/>
      <sheetName val="11941"/>
      <sheetName val="11942"/>
      <sheetName val="11949"/>
      <sheetName val="FORMC94"/>
      <sheetName val="asset"/>
      <sheetName val="BPR"/>
      <sheetName val="B3"/>
      <sheetName val="LOOSECHKLIST"/>
      <sheetName val="Detail Jul'06"/>
      <sheetName val="1131 "/>
      <sheetName val="Cash Flow 31-3-49"/>
      <sheetName val="B300 (3)"/>
      <sheetName val="200-110"/>
      <sheetName val="________BLDG"/>
      <sheetName val="個品ﾘｽﾄ"/>
      <sheetName val="Z810_TB"/>
      <sheetName val="A5"/>
      <sheetName val="Formular"/>
      <sheetName val="A3"/>
      <sheetName val="D3"/>
      <sheetName val="D"/>
      <sheetName val="Standing Data"/>
      <sheetName val="Salaries"/>
      <sheetName val="Asset &amp; Liability"/>
      <sheetName val="Net asset value"/>
      <sheetName val="DATA LC_TR__K_Bank  "/>
      <sheetName val="Black Sch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gl"/>
      <sheetName val="Expense Summary"/>
      <sheetName val="Adj&amp;Rje(Z820) "/>
      <sheetName val="K2"/>
      <sheetName val="StandingData"/>
      <sheetName val="Std.Yield"/>
      <sheetName val="CF;E Q"/>
      <sheetName val="FF_6"/>
      <sheetName val="Sheet1"/>
      <sheetName val="Data 2"/>
      <sheetName val="Standing data"/>
      <sheetName val="PortSTDSave"/>
      <sheetName val="TBA"/>
      <sheetName val="D300"/>
      <sheetName val="J2"/>
      <sheetName val="FF-3"/>
      <sheetName val="FOUND43"/>
      <sheetName val="ตั๋วเงินรับ"/>
      <sheetName val="M_Maincomp"/>
      <sheetName val="MFA"/>
      <sheetName val="BSI"/>
      <sheetName val="B"/>
      <sheetName val="FSA"/>
      <sheetName val="FF_2 _1_"/>
      <sheetName val="ACTUAL"/>
      <sheetName val="Cash Flow"/>
      <sheetName val="Financial Summary"/>
      <sheetName val="data"/>
      <sheetName val="ผ้าสำเร็จ"/>
      <sheetName val="CA Sheet"/>
      <sheetName val="Tornado 5.6 Component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  <sheetName val="???????(????)"/>
      <sheetName val="______"/>
      <sheetName val="_______(____)"/>
      <sheetName val="Input Data-Actual"/>
      <sheetName val="E100"/>
      <sheetName val="A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C 1"/>
      <sheetName val="sch _2_"/>
      <sheetName val="C5"/>
      <sheetName val="C6"/>
      <sheetName val="UW"/>
      <sheetName val="UW_1"/>
      <sheetName val="C7"/>
      <sheetName val="C8"/>
      <sheetName val="F"/>
      <sheetName val="F_1"/>
      <sheetName val="F_2"/>
      <sheetName val="J"/>
      <sheetName val="K"/>
      <sheetName val="K2"/>
      <sheetName val="K2-1"/>
      <sheetName val="KA"/>
      <sheetName val="L"/>
      <sheetName val="L4"/>
      <sheetName val="P"/>
      <sheetName val="P2"/>
      <sheetName val="PA"/>
      <sheetName val="PA1-1"/>
      <sheetName val="PB"/>
      <sheetName val="R"/>
      <sheetName val="R-1"/>
      <sheetName val="R-2"/>
      <sheetName val="R3"/>
      <sheetName val="R4"/>
      <sheetName val="T"/>
      <sheetName val="T_1"/>
      <sheetName val="T_2"/>
      <sheetName val="TA"/>
      <sheetName val="UW_2"/>
      <sheetName val="U"/>
      <sheetName val="U1-1"/>
      <sheetName val="W"/>
      <sheetName val="W1-1"/>
      <sheetName val="W2"/>
      <sheetName val="W_3"/>
      <sheetName val="W4"/>
      <sheetName val="WA1"/>
      <sheetName val="WA2"/>
      <sheetName val="WC"/>
      <sheetName val="FF_3"/>
      <sheetName val="MCMD95"/>
      <sheetName val="SCB 1 - Current"/>
      <sheetName val="SCB 2 - Current"/>
      <sheetName val="คชจ.ดำเนินงาน6-43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D"/>
      <sheetName val="U10"/>
      <sheetName val="U11"/>
      <sheetName val="U12"/>
      <sheetName val="U20"/>
      <sheetName val="U21"/>
      <sheetName val="U22"/>
      <sheetName val="U23"/>
      <sheetName val="U30"/>
      <sheetName val="U31"/>
      <sheetName val="O1"/>
      <sheetName val="O10"/>
      <sheetName val="O11"/>
      <sheetName val="O12"/>
      <sheetName val="O13"/>
      <sheetName val="O14"/>
      <sheetName val="R1"/>
      <sheetName val="R2"/>
      <sheetName val="R3"/>
      <sheetName val="R4"/>
      <sheetName val="R5"/>
      <sheetName val="R6"/>
      <sheetName val="R7"/>
      <sheetName val="R8"/>
      <sheetName val="R9"/>
      <sheetName val="R10"/>
      <sheetName val="Expenses"/>
      <sheetName val="Standing Data"/>
      <sheetName val="Net asset value"/>
      <sheetName val="glst0799"/>
      <sheetName val="FF-3"/>
      <sheetName val="FF_3"/>
      <sheetName val="Asset &amp; Liability"/>
      <sheetName val="STATEMENT"/>
      <sheetName val="HP"/>
      <sheetName val="B131 "/>
      <sheetName val="อัตรามรณะ"/>
      <sheetName val="&lt;Z810&gt;TB"/>
      <sheetName val="A100"/>
      <sheetName val="&lt;Z830&gt;WBS"/>
      <sheetName val="A500"/>
      <sheetName val="E200"/>
      <sheetName val="E600"/>
      <sheetName val="Standing_Data"/>
      <sheetName val="Net_asset_value"/>
      <sheetName val="Asset_&amp;_Liability"/>
      <sheetName val="B131_"/>
      <sheetName val="Standing_Data1"/>
      <sheetName val="Net_asset_value1"/>
      <sheetName val="Asset_&amp;_Liability1"/>
      <sheetName val="B131_1"/>
      <sheetName val="งบกำไรฯ_48(1)"/>
      <sheetName val="D 200"/>
      <sheetName val="D2"/>
      <sheetName val="Header"/>
      <sheetName val="feature"/>
      <sheetName val="BPR"/>
      <sheetName val="FF_21_a_"/>
      <sheetName val="Age311299TAS"/>
      <sheetName val="TASintDec00"/>
      <sheetName val="P4DDBFTAS"/>
      <sheetName val="B3"/>
      <sheetName val="B302."/>
      <sheetName val="B300 "/>
      <sheetName val="B304."/>
      <sheetName val="B331"/>
      <sheetName val="B340"/>
      <sheetName val="B304-1"/>
      <sheetName val="AA-1"/>
      <sheetName val="X1-Detail"/>
      <sheetName val="#REF"/>
      <sheetName val="BS&lt;Z830&gt;"/>
      <sheetName val="IS&lt;Z831&gt;"/>
      <sheetName val="RSS9801"/>
      <sheetName val="Ex_Rate"/>
      <sheetName val="CIP_USD"/>
      <sheetName val="SUMMFA-USD"/>
      <sheetName val="Investment"/>
      <sheetName val="A3_USD_PL02"/>
      <sheetName val="ShareCapital"/>
      <sheetName val="Inventories"/>
      <sheetName val="Cash Flow"/>
      <sheetName val="AM_COST"/>
      <sheetName val="TMS2000"/>
      <sheetName val="MS Box"/>
      <sheetName val="ลูกหนี้(เก่า)"/>
      <sheetName val="200-110"/>
      <sheetName val="P810-TB"/>
      <sheetName val="P830-WBS"/>
      <sheetName val="B1"/>
      <sheetName val="E1"/>
      <sheetName val="D4"/>
      <sheetName val="TBA"/>
      <sheetName val="StandingData"/>
      <sheetName val="DPLA"/>
      <sheetName val="Sheet2"/>
      <sheetName val="Age311299TESP"/>
      <sheetName val="P4DDBFTESP"/>
      <sheetName val="IntDec00TespM&amp;B"/>
      <sheetName val="Pie chart"/>
      <sheetName val="FSA"/>
      <sheetName val="CA Sheet"/>
      <sheetName val="LOOSECHKLIST"/>
      <sheetName val="ชื่อหุ้น"/>
      <sheetName val="B&amp;S 1999"/>
      <sheetName val="QR_4.1"/>
      <sheetName val="Order_Nov_w45"/>
      <sheetName val="Trial Balance"/>
      <sheetName val="เงินกู้ธนชาติ"/>
      <sheetName val="FORMC94"/>
      <sheetName val="U-2.1"/>
      <sheetName val="BSI"/>
      <sheetName val="43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  <sheetName val="ลูกหนี้(เก่า)"/>
      <sheetName val="Group"/>
      <sheetName val="Expenses_&amp;_Adj"/>
      <sheetName val="Other_adj"/>
      <sheetName val="PPE&amp;AUC"/>
      <sheetName val="Trial Balance"/>
      <sheetName val="s006-⑤ (1)"/>
      <sheetName val="Total 01'05"/>
      <sheetName val="SOPSG"/>
      <sheetName val="CST1198"/>
      <sheetName val="stat local"/>
      <sheetName val="B1"/>
      <sheetName val="Product0845"/>
      <sheetName val="DETAIL"/>
      <sheetName val="ZF300"/>
      <sheetName val="J2"/>
      <sheetName val="J1"/>
      <sheetName val="Expenses_&amp;_Adj1"/>
      <sheetName val="Other_adj1"/>
      <sheetName val="Trial_Balance"/>
      <sheetName val="Total_01'05"/>
      <sheetName val="s006-⑤_(1)"/>
      <sheetName val="stat_local"/>
      <sheetName val="TB"/>
      <sheetName val="AGING"/>
      <sheetName val="SCB 1 - Current"/>
      <sheetName val="SCB 2 - Current"/>
      <sheetName val="Cover"/>
      <sheetName val="Table"/>
      <sheetName val="BS"/>
      <sheetName val="PL"/>
      <sheetName val="AMENDED_JOURNAL_REQ"/>
      <sheetName val="Amended_Journal_Req_2nd"/>
      <sheetName val="Amended_JV_Req_2nd_MAAT"/>
      <sheetName val="Amended_Journal_Req.  Q &amp; A"/>
      <sheetName val="Amended JV Req."/>
      <sheetName val=" Q &amp; A"/>
      <sheetName val="Amended_JV_Req"/>
      <sheetName val="Amended_Journal_Request_1706"/>
      <sheetName val="AMENDED_JOURNALREQUEST_1708_2ND"/>
      <sheetName val="AMENDED_JOURNAL_REQUEST_1708"/>
      <sheetName val="JV_1708"/>
      <sheetName val="Journal AmendReq"/>
      <sheetName val="Amended_journal_Request_custome"/>
      <sheetName val="JV"/>
      <sheetName val="GL"/>
      <sheetName val="Amended_Journal_request_1711"/>
      <sheetName val="DETAIL "/>
      <sheetName val="Account receivable"/>
      <sheetName val="Account receivable - Oversea"/>
      <sheetName val="FG Report_CF"/>
      <sheetName val="FG Report_CF."/>
      <sheetName val="FG Report_BF"/>
      <sheetName val="PREPAID EXPENSE_"/>
      <sheetName val="PREPAID EXPENSE"/>
      <sheetName val="ASSETS "/>
      <sheetName val="Account payable -oversea"/>
      <sheetName val="Account payable -oversea "/>
      <sheetName val="Account payable -domestic"/>
      <sheetName val="ADVANCE FROM COMPANY RELATED"/>
      <sheetName val="ACC INTEREST LOAN"/>
      <sheetName val="SHORT TERM LOAN"/>
      <sheetName val="RECONCILE PND1&amp;SSF"/>
      <sheetName val="RECONCILE PP30"/>
      <sheetName val="FG-ISSUED"/>
      <sheetName val="อาคาร"/>
      <sheetName val="เครื่องตกแต่ง"/>
      <sheetName val="เครื่องมือ"/>
      <sheetName val="mapping"/>
      <sheetName val="TB0306-T"/>
      <sheetName val="バス"/>
      <sheetName val="LCGRAPH"/>
      <sheetName val="Database"/>
      <sheetName val="MTP"/>
      <sheetName val="库存.外购原料"/>
      <sheetName val="Contents"/>
      <sheetName val="A 08a"/>
      <sheetName val="Chklst B"/>
      <sheetName val="PR4"/>
      <sheetName val=" ANALYSIS F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FF_21_a_"/>
      <sheetName val="TMS2000"/>
      <sheetName val="Age311299TAS"/>
      <sheetName val="TASintDec00"/>
      <sheetName val="P4DDBFTAS"/>
      <sheetName val="Age311299TESP"/>
      <sheetName val="P4DDBFTESP"/>
      <sheetName val="IntDec00TespM&amp;B"/>
      <sheetName val="HP"/>
      <sheetName val="อัตรามรณะ"/>
      <sheetName val="D"/>
      <sheetName val="CA"/>
      <sheetName val="Z810"/>
      <sheetName val="InventTableModule_1-1"/>
      <sheetName val="List"/>
      <sheetName val="DPLA"/>
      <sheetName val="gl"/>
      <sheetName val="addl cost"/>
      <sheetName val="accumdeprn"/>
      <sheetName val="M_Maincomp"/>
      <sheetName val="bblยังไม่จ่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Vol"/>
      <sheetName val="Margin"/>
      <sheetName val="Revenue"/>
    </sheetNames>
    <sheetDataSet>
      <sheetData sheetId="0"/>
      <sheetData sheetId="1"/>
      <sheetData sheetId="2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  <sheetName val="Site List"/>
      <sheetName val="Sheet8"/>
      <sheetName val="ws"/>
      <sheetName val="Sheet6"/>
      <sheetName val="Sheet5"/>
      <sheetName val="Sheet4"/>
      <sheetName val="Back up"/>
      <sheetName val="Sheet2"/>
      <sheetName val="Sheet1"/>
      <sheetName val="Vol May"/>
      <sheetName val="Ma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Daily-Vol"/>
      <sheetName val="Weekly (Vol. &amp; Margin)"/>
      <sheetName val="Data-Weekly (Vol.&amp; Margin)"/>
      <sheetName val="Data - Vol."/>
      <sheetName val="Data-Margin"/>
      <sheetName val="Monthly - Vol. &amp; Margin"/>
      <sheetName val="Data Monthl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Monthly - Vol. &amp; Margin"/>
      <sheetName val="Weekly -Vol. &amp; Margin"/>
      <sheetName val="Daily-Vol."/>
      <sheetName val="Data-Weekly (Vol &amp; Margin) "/>
      <sheetName val="Data-Monthly (Vol. &amp; Margin)"/>
      <sheetName val="Volume"/>
      <sheetName val="Marg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gl"/>
      <sheetName val="Age311299TAS"/>
      <sheetName val="TASintDec00"/>
      <sheetName val="P4DDBFTAS"/>
      <sheetName val="FF_4"/>
      <sheetName val="Cus"/>
      <sheetName val="FF_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Sheet4"/>
      <sheetName val="Sheet3"/>
      <sheetName val="Sheet2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C-1B"/>
      <sheetName val="K-2"/>
      <sheetName val="Depre"/>
      <sheetName val="Disposal"/>
      <sheetName val="Repair and Maintenance"/>
      <sheetName val="เงินกู้ธนชาติ"/>
      <sheetName val="เงินกู้ MGC"/>
      <sheetName val="TrialBalance Q3-2002"/>
      <sheetName val="BALANCE SHEET"/>
      <sheetName val="PROFIT(LOSS)"/>
      <sheetName val="WLS"/>
      <sheetName val="SCB 1 - Current"/>
      <sheetName val="SCB 2 - Current"/>
      <sheetName val="bblยังไม่จ่าย"/>
      <sheetName val="Newspaper"/>
      <sheetName val="ชื่อหุ้น"/>
      <sheetName val="B&amp;S 1999"/>
      <sheetName val="TB09.30.04"/>
      <sheetName val="Table"/>
      <sheetName val="CA Sheet"/>
      <sheetName val="FSA"/>
      <sheetName val="total"/>
      <sheetName val="FF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  <sheetName val="REPORT"/>
      <sheetName val="Investments"/>
      <sheetName val="43"/>
      <sheetName val="AA-1"/>
      <sheetName val="PS-1995"/>
      <sheetName val="________BLDG"/>
      <sheetName val="DATA LC_TR__K_Bank  "/>
      <sheetName val="Rate"/>
      <sheetName val="JH"/>
      <sheetName val="12_31_01"/>
      <sheetName val="JAN"/>
      <sheetName val="Trial Balance"/>
      <sheetName val="FIN TB_SI"/>
      <sheetName val="Prft&amp;Loss"/>
      <sheetName val="vouch"/>
      <sheetName val="_FS1220"/>
      <sheetName val="_FS1610"/>
      <sheetName val="_FS1710"/>
      <sheetName val="stat local"/>
      <sheetName val="Accruals &amp; Prepayments "/>
      <sheetName val="Expenses"/>
      <sheetName val="ลูกหนี้_เก่า_"/>
      <sheetName val="DPLA"/>
      <sheetName val="Trial_Balance"/>
      <sheetName val="FIN_TB_SI"/>
      <sheetName val="BALANCE SHEET "/>
      <sheetName val="คีย์ข้อมูลรายละเอียดต่างๆ"/>
      <sheetName val="Accruals_&amp;_Prepayments_"/>
      <sheetName val="STart"/>
      <sheetName val="DealerData"/>
      <sheetName val="Wkgs_BS Lead"/>
      <sheetName val="DEP12"/>
      <sheetName val="V310"/>
      <sheetName val="TB"/>
      <sheetName val="Total 01'05"/>
      <sheetName val="仕様2"/>
      <sheetName val="กราฟ"/>
      <sheetName val="10-1 Media"/>
      <sheetName val="10-cut"/>
      <sheetName val="様式B-15"/>
      <sheetName val="Detail①"/>
      <sheetName val="Thailand"/>
      <sheetName val="FA_LISTING"/>
      <sheetName val="pa gro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LOOSECHKLIST"/>
      <sheetName val="M"/>
      <sheetName val="Pnl-10"/>
      <sheetName val="20"/>
      <sheetName val="30"/>
      <sheetName val="70"/>
      <sheetName val="C-6"/>
      <sheetName val="C-6a"/>
      <sheetName val="F-1l2"/>
      <sheetName val="L"/>
      <sheetName val="30-Note"/>
      <sheetName val="U-2"/>
      <sheetName val="AA"/>
      <sheetName val="AP110"/>
      <sheetName val="B-10"/>
      <sheetName val="BB-1"/>
      <sheetName val="C-5"/>
      <sheetName val="CC"/>
      <sheetName val="F-21"/>
      <sheetName val="F-4"/>
      <sheetName val="F-9c"/>
      <sheetName val="FF"/>
      <sheetName val="FF-2"/>
      <sheetName val="M MM"/>
      <sheetName val="10"/>
      <sheetName val="30a"/>
      <sheetName val="กระแส"/>
      <sheetName val="FORMC94"/>
      <sheetName val="อัตรามรณ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2.DL "/>
      <sheetName val="2.2 IDL"/>
      <sheetName val="TrialBalance Q3-2002"/>
      <sheetName val="เงินกู้ธนชาติ"/>
      <sheetName val="03中"/>
      <sheetName val="เงินกู้ MGC"/>
      <sheetName val="ตั๋วเงินรับ"/>
      <sheetName val="CIPA"/>
      <sheetName val="BANK"/>
      <sheetName val="BS"/>
      <sheetName val="HPL"/>
      <sheetName val="HBS"/>
      <sheetName val="ข้อมูล PM"/>
      <sheetName val="Disposal"/>
      <sheetName val="Reftable"/>
      <sheetName val="FP Friends Other"/>
      <sheetName val="Accts_ET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oresreqsum"/>
      <sheetName val="Sal"/>
      <sheetName val="ACS Revenue"/>
      <sheetName val="관세"/>
      <sheetName val="P&amp;L Rates"/>
      <sheetName val="TB-2001-Apr'01"/>
      <sheetName val="Budgets"/>
      <sheetName val="PRICE LIST"/>
      <sheetName val="data"/>
      <sheetName val="FG Joint"/>
      <sheetName val="Non Movement"/>
      <sheetName val="สรุปรวม"/>
      <sheetName val="Exp"/>
      <sheetName val="ยอดkill1005"/>
      <sheetName val="Master"/>
      <sheetName val="Assumptions"/>
      <sheetName val="Sap_927_Vdr"/>
      <sheetName val="Mkt Dev 1291 ONL 1290 - 1010"/>
      <sheetName val="GLTable"/>
      <sheetName val="Rate"/>
      <sheetName val="IncidentsEAP"/>
      <sheetName val="Jun 06"/>
      <sheetName val="part-import"/>
      <sheetName val="Detail-Sep"/>
      <sheetName val="REVENUE"/>
      <sheetName val="M1,2"/>
      <sheetName val="Item Code - Machine"/>
      <sheetName val="M9"/>
      <sheetName val="Update_041110"/>
      <sheetName val="sub-mat2011"/>
      <sheetName val="Sheet1"/>
      <sheetName val="Sheet2"/>
      <sheetName val="Sheet3"/>
      <sheetName val="19"/>
      <sheetName val="Header"/>
      <sheetName val="141010"/>
      <sheetName val="ap"/>
      <sheetName val="Details"/>
      <sheetName val="Compare"/>
      <sheetName val="TB Worksheet"/>
      <sheetName val="DealerData"/>
      <sheetName val="ELEC45-01"/>
      <sheetName val="ADJ - RATE"/>
      <sheetName val="B053 (990701)공정실적PP%계산"/>
      <sheetName val="recon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065005s"/>
      <sheetName val="Juta"/>
      <sheetName val="SCB_1_-_Current"/>
      <sheetName val="SCB_2_-_Current"/>
      <sheetName val="SCB_1___Current"/>
      <sheetName val="SCB_2___Current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TB_2001_Apr_01"/>
      <sheetName val="MPT 07 Sale Forecast"/>
      <sheetName val="MPT 08 Sale Forecast"/>
      <sheetName val="TL Scrap rate"/>
      <sheetName val="Other_Sch"/>
      <sheetName val="Write off"/>
      <sheetName val="IBASE"/>
      <sheetName val="List"/>
      <sheetName val="ops tb"/>
      <sheetName val="[BANK.XLS뉮׾_x0003_㌏Joint"/>
      <sheetName val="S33"/>
      <sheetName val="CST1198"/>
      <sheetName val="DLD Query Query Query"/>
      <sheetName val="หักกลบ-ลบหนี้"/>
      <sheetName val="FA"/>
      <sheetName val="RANK"/>
      <sheetName val="Selling and Admins (DONE)"/>
      <sheetName val="Lead"/>
      <sheetName val=" Direct load "/>
      <sheetName val="ProductData"/>
      <sheetName val="สมมติฐาน"/>
      <sheetName val="TB SAP"/>
      <sheetName val="130709"/>
      <sheetName val="Cover2"/>
      <sheetName val="BS-Thai"/>
      <sheetName val="03?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pa group"/>
      <sheetName val="F1 Log On"/>
      <sheetName val="43"/>
      <sheetName val="ctTBA"/>
      <sheetName val="gVL"/>
      <sheetName val="FF-3"/>
      <sheetName val="Main"/>
      <sheetName val="CRITERIA1"/>
      <sheetName val="見積表紙原紙"/>
      <sheetName val="JV"/>
      <sheetName val="Clientes"/>
      <sheetName val="Op_Produccion"/>
      <sheetName val="Unrecorded Misstatement"/>
      <sheetName val="REC GROUP"/>
      <sheetName val="MMRR"/>
      <sheetName val="ADVANCE-STAFF"/>
      <sheetName val="Links"/>
      <sheetName val="N-2"/>
      <sheetName val="INV(未作成)"/>
      <sheetName val="Spa Sales"/>
      <sheetName val="Sale 0502"/>
      <sheetName val="Mkt_Dev_1291_ONL_1290_-_10101"/>
      <sheetName val="Item_Code_-_Machine1"/>
      <sheetName val="TB_Worksheet1"/>
      <sheetName val="ADJ_-_RATE1"/>
      <sheetName val="B053_(990701)공정실적PP%계산1"/>
      <sheetName val="cc_Nov081"/>
      <sheetName val="2003_Growth1"/>
      <sheetName val="10-1_Media"/>
      <sheetName val="MPT_07_Sale_Forecast"/>
      <sheetName val="MPT_08_Sale_Forecast"/>
      <sheetName val="TL_Scrap_rate"/>
      <sheetName val="Write_off"/>
      <sheetName val="ops_tb"/>
      <sheetName val="LOOSECHKLIST"/>
      <sheetName val="Newspaper"/>
      <sheetName val="Seagate _share_in_units"/>
      <sheetName val="B131 "/>
      <sheetName val="_BANK.XLS뉮׾_x0003_㌏Joint"/>
      <sheetName val="03_"/>
      <sheetName val="pa_group"/>
      <sheetName val="F1_Log_On"/>
      <sheetName val="pa_group1"/>
      <sheetName val="F1_Log_On1"/>
      <sheetName val="10-1_Media1"/>
      <sheetName val="Write_off1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Selling_and_Admins_(DONE)"/>
      <sheetName val="_Direct_load_2"/>
      <sheetName val="TB_SAP2"/>
      <sheetName val="Standing_Data"/>
      <sheetName val="total"/>
      <sheetName val="STATEMENT"/>
      <sheetName val="AP-FAsb"/>
      <sheetName val="PLL"/>
      <sheetName val="PP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FP_Friends_Other3"/>
      <sheetName val="ข้อมูล_PM4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FG_Joint4"/>
      <sheetName val="Non_Movement4"/>
      <sheetName val="Jun_063"/>
      <sheetName val="MPT_07_Sale_Forecast1"/>
      <sheetName val="MPT_08_Sale_Forecast1"/>
      <sheetName val="TL_Scrap_rate1"/>
      <sheetName val="Selling_and_Admins_(DONE)1"/>
      <sheetName val="_Direct_load_3"/>
      <sheetName val="TB_SAP3"/>
      <sheetName val="Standing_Data1"/>
      <sheetName val="ops_tb1"/>
      <sheetName val="DLD_Query_Query_Query"/>
      <sheetName val="Unrecorded_Misstatement"/>
      <sheetName val="[BANK_XLS뉮׾㌏Joint"/>
      <sheetName val="REC_GROUP"/>
      <sheetName val="Sale_0502"/>
      <sheetName val="TB12-42"/>
      <sheetName val="Spa_Sales"/>
      <sheetName val="#REF"/>
      <sheetName val="RPR3050"/>
      <sheetName val="Menu"/>
      <sheetName val="Parameters"/>
      <sheetName val="Detail_เงินให้กู้"/>
      <sheetName val="TB"/>
      <sheetName val=""/>
      <sheetName val="Controller"/>
      <sheetName val="C2C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I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BANESCO"/>
      <sheetName val="_BANK.XLS뉮׾_x005F_x0003_㌏Joint"/>
      <sheetName val="Pd01 vsl sked"/>
      <sheetName val="IS"/>
      <sheetName val="IE UPS"/>
      <sheetName val="RA-Grouping"/>
      <sheetName val="Drop down list"/>
      <sheetName val="AM_COST"/>
      <sheetName val="רכוש קבוע "/>
      <sheetName val="PRɉCE_LIST4"/>
      <sheetName val="Bill No. 2 - Carpark"/>
      <sheetName val="February-17"/>
      <sheetName val="P&amp;LFINAL - 44"/>
      <sheetName val="MISC"/>
      <sheetName val="PL"/>
      <sheetName val="CA Sheet"/>
      <sheetName val="_BANK_XLS뉮׾㌏Joint"/>
      <sheetName val="[BANK.XLS뉮׾_x005F_x0003_㌏Joint"/>
      <sheetName val="Trial Balance"/>
      <sheetName val="dongia (2)"/>
      <sheetName val="warehouse fixed v var. (calcs)"/>
      <sheetName val="Prm"/>
      <sheetName val="B1"/>
      <sheetName val="EAS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GiaVL"/>
      <sheetName val="LRA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Coy Info"/>
      <sheetName val="TBIS"/>
      <sheetName val="TBCS-PL"/>
      <sheetName val="TBCS-BS"/>
      <sheetName val="Adjustments"/>
      <sheetName val="Reclassifications"/>
      <sheetName val="Fin-PL"/>
      <sheetName val="Fin-BS"/>
      <sheetName val="Conso BS"/>
      <sheetName val="CF "/>
      <sheetName val="TBS"/>
      <sheetName val="TPL"/>
      <sheetName val="TRecon "/>
      <sheetName val="B1"/>
      <sheetName val="B1-1"/>
      <sheetName val="B1-2"/>
      <sheetName val="Admin"/>
      <sheetName val="DPLA"/>
      <sheetName val="C"/>
      <sheetName val="C1"/>
      <sheetName val="C1-1"/>
      <sheetName val="D"/>
      <sheetName val="D1"/>
      <sheetName val="E1(a)"/>
      <sheetName val="E1"/>
      <sheetName val="F"/>
      <sheetName val="F1"/>
      <sheetName val="G"/>
      <sheetName val="G1"/>
      <sheetName val="H"/>
      <sheetName val="H1"/>
      <sheetName val="J1"/>
      <sheetName val="L1"/>
      <sheetName val="M"/>
      <sheetName val="M1"/>
      <sheetName val="N"/>
      <sheetName val="P4"/>
      <sheetName val="JAN"/>
      <sheetName val="M_Maincomp"/>
      <sheetName val="CA"/>
      <sheetName val="อัตรามรณะ"/>
      <sheetName val="Cover"/>
      <sheetName val="Comparison"/>
      <sheetName val="Selection"/>
      <sheetName val="CASA-PLAN"/>
      <sheetName val="Number"/>
      <sheetName val="KJBIS - TBCS &amp; TBIS (1 file)"/>
      <sheetName val="UPH"/>
      <sheetName val="Trial Balance"/>
      <sheetName val="เงินกู้ MGC"/>
      <sheetName val="Coy_Info"/>
      <sheetName val="Conso_BS"/>
      <sheetName val="CF_"/>
      <sheetName val="TRecon_"/>
      <sheetName val="U"/>
      <sheetName val="C2"/>
      <sheetName val="SHEET1"/>
      <sheetName val="Macola GL"/>
      <sheetName val="Dir"/>
      <sheetName val="Links"/>
      <sheetName val="Criteria"/>
      <sheetName val="list-direc"/>
      <sheetName val="B"/>
      <sheetName val="ADVANCE-STAFF"/>
      <sheetName val="FF-1"/>
      <sheetName val="Comp equip"/>
      <sheetName val="MV"/>
      <sheetName val="Mach &amp; equip"/>
      <sheetName val="Macola_GL"/>
      <sheetName val="10-1 Media"/>
      <sheetName val="10-cut"/>
      <sheetName val="ลูกหนี้_เก่า_"/>
      <sheetName val="_FS1220"/>
      <sheetName val="_FS1610"/>
      <sheetName val="_FS1710"/>
      <sheetName val="Statement-BAHT"/>
      <sheetName val="BS"/>
      <sheetName val="Paramters"/>
      <sheetName val="Data"/>
      <sheetName val="Parameters"/>
      <sheetName val="QR_4.1"/>
      <sheetName val="อาคาร"/>
      <sheetName val="เครื่องตกแต่ง"/>
      <sheetName val="เครื่องมือ"/>
      <sheetName val="FF_21_a_"/>
      <sheetName val="TMS2000"/>
      <sheetName val="Balance Sheet"/>
      <sheetName val="Income Statement"/>
      <sheetName val="FF-3"/>
      <sheetName val="FF_6"/>
      <sheetName val="K2"/>
      <sheetName val="bblยังไม่จ่าย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FF-4"/>
      <sheetName val="D"/>
      <sheetName val="ภงด.1"/>
      <sheetName val="FF-3"/>
      <sheetName val="FF_3"/>
      <sheetName val="ชื่อหุ้น"/>
      <sheetName val="B&amp;S 1999"/>
      <sheetName val="Awp"/>
      <sheetName val="ตั๋วเงินรับ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K-5"/>
      <sheetName val="10-1 Media"/>
      <sheetName val="10-cut"/>
      <sheetName val="bblยังไม่จ่าย"/>
      <sheetName val="Write off"/>
      <sheetName val="Newspaper"/>
      <sheetName val="9"/>
      <sheetName val="method"/>
      <sheetName val="ชื่อหุ้น"/>
      <sheetName val="B&amp;S 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เบี้ย 12-42"/>
      <sheetName val="เบี้ยประกัน12-43"/>
      <sheetName val="เบี้ยประกัน 9-43"/>
      <sheetName val="เบี้ย 9-44"/>
      <sheetName val="เบี้ยประกัน 6-43"/>
      <sheetName val="คชจ.12-43"/>
      <sheetName val="คชจ.9-43"/>
      <sheetName val="คชจ9-99"/>
      <sheetName val="คชจ.3-45"/>
      <sheetName val="คชจ.ดำเนินงาน6-43"/>
      <sheetName val="อธิบาย"/>
      <sheetName val="คชจ.6-45"/>
      <sheetName val="คชจ.6-44"/>
      <sheetName val="Q3-45"/>
      <sheetName val="คชจ.9-44"/>
      <sheetName val="คชจ.9-45"/>
      <sheetName val="คชจ.12-45"/>
      <sheetName val="คชจ.12-44"/>
      <sheetName val="No.cl Q3-02"/>
      <sheetName val="No.cl Q4-02"/>
      <sheetName val="บำเหน็จ"/>
      <sheetName val="หนี้สินอื่น-44"/>
      <sheetName val="สท.+นสอื่น9-45"/>
      <sheetName val="สินทรัพย์+นส.อื่น6-45"/>
      <sheetName val="หนี้สินอื่น"/>
      <sheetName val="fire"/>
      <sheetName val="marine"/>
      <sheetName val="motor"/>
      <sheetName val="misc"/>
      <sheetName val="Total"/>
      <sheetName val="all line 12-02"/>
      <sheetName val="all line q3-02"/>
      <sheetName val="all line q2-02"/>
      <sheetName val="all-line-q1-02"/>
      <sheetName val="acc-recive-turn"/>
      <sheetName val="unearned"/>
      <sheetName val="prem-unearned-IBNR-os เพิ่ม(ลด)"/>
      <sheetName val="ค่าเสียหายได้คืน"/>
      <sheetName val="os 45"/>
      <sheetName val="OS- ibnr 12-44"/>
      <sheetName val="os-IBNR"/>
      <sheetName val="Ageing"/>
      <sheetName val="Cl-inurred"/>
      <sheetName val="19"/>
      <sheetName val="RATIOS-Present-Q4-2002"/>
      <sheetName val="ชื่อหุ้น"/>
      <sheetName val="B&amp;S 1999"/>
      <sheetName val="SCB 1 - Current"/>
      <sheetName val="SCB 2 - Current"/>
      <sheetName val="TrialBalance Q3-2002"/>
      <sheetName val="10"/>
      <sheetName val="เงินกู้ธนชาติ"/>
      <sheetName val="เงินกู้ MGC"/>
      <sheetName val="Raw Material"/>
      <sheetName val="สรุปงบดุล"/>
      <sheetName val="FF_6"/>
      <sheetName val="คชจ_ดำเนินงาน6_43"/>
      <sheetName val="Newspaper"/>
      <sheetName val="GIVTR00P"/>
      <sheetName val="List"/>
      <sheetName val="D212"/>
      <sheetName val="4.ﾒｰｶｰ別ｱﾅﾛｸﾞ､ﾃﾞｼﾞﾀﾙ"/>
      <sheetName val="10-cut"/>
      <sheetName val="_2__xls__2__xls_COV"/>
      <sheetName val="Header"/>
      <sheetName val="ADJ - RATE"/>
      <sheetName val="DTCT"/>
      <sheetName val="Q1'55"/>
      <sheetName val="TB10.8.13"/>
      <sheetName val="XRREPPRN"/>
      <sheetName val="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คชจ.ดำเนินงาน6-43"/>
      <sheetName val="ข้อมูล"/>
      <sheetName val="Raw Materi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**??"/>
      <sheetName val="CF-1"/>
      <sheetName val="CF-2"/>
      <sheetName val="CF-3"/>
      <sheetName val="OS"/>
      <sheetName val="BPR-PL "/>
      <sheetName val="BPR-BS"/>
      <sheetName val="BPR - Conclusion"/>
      <sheetName val="AP110"/>
      <sheetName val="F-1l2"/>
      <sheetName val="F-1"/>
      <sheetName val="F-2"/>
      <sheetName val="F-3"/>
      <sheetName val="F-4"/>
      <sheetName val="F-7"/>
      <sheetName val="F-8(FSA)"/>
      <sheetName val="F-9b"/>
      <sheetName val="F-9c"/>
      <sheetName val="F-21"/>
      <sheetName val="A"/>
      <sheetName val="B"/>
      <sheetName val="RCD-1-1"/>
      <sheetName val="B-10"/>
      <sheetName val="C"/>
      <sheetName val="C-5"/>
      <sheetName val="C-6"/>
      <sheetName val="C-6a"/>
      <sheetName val="L"/>
      <sheetName val="U"/>
      <sheetName val="U-2"/>
      <sheetName val="AA"/>
      <sheetName val="BB"/>
      <sheetName val="BB-1"/>
      <sheetName val="CC"/>
      <sheetName val="FF"/>
      <sheetName val="FF-1"/>
      <sheetName val="FF-2"/>
      <sheetName val="M MM"/>
      <sheetName val="Pnl-10"/>
      <sheetName val="10"/>
      <sheetName val="10-1"/>
      <sheetName val="10-2"/>
      <sheetName val="20"/>
      <sheetName val="20-1"/>
      <sheetName val="30"/>
      <sheetName val="30-Note"/>
      <sheetName val="30a"/>
      <sheetName val="70"/>
      <sheetName val="FF-3"/>
      <sheetName val="FF_3"/>
      <sheetName val="**?"/>
      <sheetName val="___x005F_x0000__x005F_x0000_"/>
      <sheetName val="__"/>
      <sheetName val="FS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 1"/>
      <sheetName val="หน้า 2"/>
      <sheetName val="แผนที่ตั้ง "/>
      <sheetName val="แผนที่โฉนด"/>
      <sheetName val="ความเห็น"/>
      <sheetName val="บันทึกเพิ่มเติม "/>
      <sheetName val="รูปถ่าย"/>
      <sheetName val="สปส."/>
      <sheetName val="สปส.(ใบต่อ)"/>
      <sheetName val="List data adj."/>
      <sheetName val="คชจ.ดำเนินงาน6-43"/>
      <sheetName val="เครื่องตกแต่ง"/>
      <sheetName val="เครื่องมือ"/>
      <sheetName val="อาคาร"/>
      <sheetName val="1.ตจว.,ลูกค้ามอ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สารบัญ"/>
      <sheetName val="สรุป"/>
      <sheetName val="หน้าที่ 1"/>
      <sheetName val="หน้าที่ 2"/>
      <sheetName val="หน้าที่ 3"/>
      <sheetName val="หน้าที่ 4"/>
      <sheetName val="หน้าที่ 5"/>
      <sheetName val="หน้าที่6"/>
      <sheetName val="Temp"/>
      <sheetName val="หน้าที่7"/>
      <sheetName val="ข้อมูล"/>
      <sheetName val="Database"/>
      <sheetName val="FF_6"/>
      <sheetName val="10"/>
      <sheetName val="MENU"/>
      <sheetName val="คชจ.ดำเนินงาน6-43"/>
      <sheetName val="หน้า 1"/>
      <sheetName val="ตัวอย่าง"/>
      <sheetName val="รายการสำรวจที่ดิน"/>
      <sheetName val="Reference"/>
      <sheetName val="ที่ดินทรัพย์สิ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5ข."/>
      <sheetName val="ปร.04ข."/>
      <sheetName val="แบบแปลน (3)"/>
      <sheetName val="Temp"/>
      <sheetName val="ภาพถ่าย 4 (2)"/>
      <sheetName val="ภาพถ่าย 4 (4)"/>
      <sheetName val="ภาพถ่าย 4 (5)"/>
      <sheetName val="ภาพถ่าย 4 (6)"/>
      <sheetName val="ข้อมูล"/>
      <sheetName val="Database"/>
      <sheetName val="หน้า 1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ข้อมูล"/>
      <sheetName val="DataStorage"/>
      <sheetName val="หน้า 1"/>
      <sheetName val="Bill No. 2 - Carpark"/>
      <sheetName val="Schdule"/>
      <sheetName val="TISCO151_1_46(L)"/>
      <sheetName val="List_data_adj_"/>
      <sheetName val="รายการสำรวจที่ดิน"/>
      <sheetName val="plots and mgmt fee"/>
      <sheetName val="LIT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4ข.(ผังที่ดิน)"/>
      <sheetName val="ปร.04ข.(แผนที่)"/>
      <sheetName val="ปร.05ข.(ข้อมูล)"/>
      <sheetName val="แบบแปลน "/>
      <sheetName val="แบบสภาพคล่อง"/>
      <sheetName val="ภาพถ่าย (1)"/>
      <sheetName val="ภาพถ่าย (3)"/>
      <sheetName val="ภาพถ่าย (4)"/>
      <sheetName val="ภาพถ่าย (2)"/>
      <sheetName val="ข้อมูล"/>
      <sheetName val="Database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List data adj."/>
      <sheetName val="หน้า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2"/>
      <sheetName val="ปร.05ข."/>
      <sheetName val="ปร.04ข."/>
      <sheetName val="แบบแปลน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Temp"/>
      <sheetName val="ใบตรวจ %งานใหม่ "/>
      <sheetName val="ภาพถ่าย 1 (6)"/>
      <sheetName val="ข้อมูล"/>
      <sheetName val="Data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หน้าต่าง"/>
      <sheetName val="Window"/>
      <sheetName val="สรุป"/>
      <sheetName val="สารบัญ"/>
      <sheetName val="ฐานข้อมูล"/>
      <sheetName val="หน้า 1"/>
      <sheetName val="หน้า 2"/>
      <sheetName val="หน้า 3"/>
      <sheetName val="ข้อมูล"/>
      <sheetName val="ปรับแก้"/>
      <sheetName val="แผนที่1"/>
      <sheetName val="แผนที่2"/>
      <sheetName val="จ.1-จ.2"/>
      <sheetName val="ต1"/>
      <sheetName val="ต2."/>
      <sheetName val="ต4"/>
      <sheetName val="น1"/>
      <sheetName val="1"/>
      <sheetName val="2"/>
      <sheetName val="3"/>
      <sheetName val="สน1"/>
      <sheetName val="สน2"/>
      <sheetName val="สต1"/>
      <sheetName val="สต2"/>
      <sheetName val="4"/>
      <sheetName val="ผังอาคาร1"/>
      <sheetName val="ผังอาคาร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ปร.01ข."/>
      <sheetName val="ปร.02ข._1"/>
      <sheetName val="ปร.02ข._1 (2)"/>
      <sheetName val="ปร.02ข._1 (3)"/>
      <sheetName val="ปร.04ข."/>
      <sheetName val="ปร.05ข."/>
      <sheetName val="แบบแปลน"/>
      <sheetName val="แบบแปลน (3)"/>
      <sheetName val="แบบแปลน (2)"/>
      <sheetName val="ภาพถ่าย 1"/>
      <sheetName val="ภาพถ่าย 1 (2)"/>
      <sheetName val="ภาพถ่าย 1 (3)"/>
      <sheetName val="ภาพถ่าย 1 (4)"/>
      <sheetName val="ภาพถ่าย 1 (5)"/>
      <sheetName val="แบบสภาพคล่อง"/>
      <sheetName val="ใบตรวจ %งานใหม่ "/>
      <sheetName val="Temp"/>
      <sheetName val="ข้อมูล"/>
      <sheetName val="Database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สินทรัพย์เคลื่อนไหว"/>
      <sheetName val="ชื่อ-ผู้ทำรายละเอียดบัญชี"/>
      <sheetName val="งบทดลองรวม Solution - 2546"/>
      <sheetName val="ต้นทุน Air Time"/>
      <sheetName val="AP-AR(Issp Group) &amp; Air Time"/>
      <sheetName val="AP-AR(Solution-Service &amp; CN 1)"/>
      <sheetName val="งบทดลอง - ต.ค.2547"/>
      <sheetName val="งบทดลอง - ก.ย.2547"/>
      <sheetName val="งบทดลอง - ส.ค.2547"/>
      <sheetName val="งบทดลอง - ก.ค.2547"/>
      <sheetName val="งบทดลอง - มิ.ย.2547"/>
      <sheetName val="งบทดลอง - พ.ค.2547"/>
      <sheetName val="งบทดลอง - เม.ย.2547"/>
      <sheetName val="งบทดลอง - มี.ค.2547"/>
      <sheetName val="เปรียบเทียบ กพ-มีค."/>
      <sheetName val="งบทดลอง - ก.พ.2547 (2)"/>
      <sheetName val="งบทดลอง - ก.พ.2547"/>
      <sheetName val="งบทดลอง - ม.ค.2547(2)"/>
      <sheetName val="งบทดลอง - ม.ค.2547"/>
      <sheetName val="งบทดลอง ปี 2546"/>
      <sheetName val="Raw Material"/>
      <sheetName val="ข้อมูล"/>
      <sheetName val="ฐานข้อมู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  <sheetName val="Defer_ร่วม"/>
      <sheetName val="total"/>
      <sheetName val="gVL"/>
      <sheetName val="Sum_CAJE"/>
      <sheetName val="sub_f1,_f2_q3'96"/>
      <sheetName val="L-T_LOAN"/>
      <sheetName val="1192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YTD Data"/>
      <sheetName val="PD_M95"/>
      <sheetName val="資金繰り表･CASH FLOW（９）"/>
      <sheetName val="17__Non_consolidated_stock"/>
      <sheetName val="General_Data"/>
      <sheetName val="14__Fixed_assets"/>
      <sheetName val="13__Intangible_assets"/>
      <sheetName val="YTD_Data"/>
      <sheetName val="เงินกู้ธนชาติ"/>
      <sheetName val="Sum_CAJE1"/>
      <sheetName val="sub_f1,_f2_q3'961"/>
      <sheetName val="L-T_LOAN1"/>
      <sheetName val="17__Non_consolidated_stock1"/>
      <sheetName val="General_Data1"/>
      <sheetName val="14__Fixed_assets1"/>
      <sheetName val="13__Intangible_assets1"/>
      <sheetName val="YTD_Data1"/>
      <sheetName val="price1-15"/>
      <sheetName val="cc"/>
      <sheetName val="US007"/>
      <sheetName val="10-1 Media"/>
      <sheetName val="10-cut"/>
      <sheetName val="Dealer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PR"/>
      <sheetName val="gl"/>
      <sheetName val="ac_code"/>
      <sheetName val="ABR P&amp;L"/>
      <sheetName val="PLmth "/>
      <sheetName val="300-100"/>
      <sheetName val="Appx B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CA Sheet"/>
      <sheetName val="O3"/>
      <sheetName val="O4"/>
      <sheetName val="Gain Loss Calculation"/>
      <sheetName val="CA"/>
      <sheetName val="300-100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A"/>
      <sheetName val="M"/>
      <sheetName val="CA Sheet"/>
      <sheetName val="B"/>
      <sheetName val="Defer_ร่วม"/>
      <sheetName val="1 LeadSchedule"/>
      <sheetName val="เงินกู้ MGC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-1,F-2"/>
      <sheetName val="F-3"/>
      <sheetName val="F-4"/>
      <sheetName val="F-5"/>
      <sheetName val="Sheet3"/>
      <sheetName val="CA"/>
      <sheetName val="Index"/>
      <sheetName val="B"/>
      <sheetName val="0100"/>
      <sheetName val="U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tails"/>
      <sheetName val="Report"/>
      <sheetName val="Sales"/>
      <sheetName val="4th cos"/>
      <sheetName val="F-5"/>
      <sheetName val="tax-ss"/>
      <sheetName val="CA"/>
      <sheetName val="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Hypothesis"/>
      <sheetName val="Profitability"/>
      <sheetName val="Profit anal"/>
      <sheetName val="BS"/>
      <sheetName val="FSA"/>
      <sheetName val="F-1&amp;2"/>
      <sheetName val="F-3"/>
      <sheetName val="F-4"/>
      <sheetName val="F-9"/>
      <sheetName val="F-11"/>
      <sheetName val="FF-2"/>
      <sheetName val="FF-4"/>
      <sheetName val="FF-6"/>
      <sheetName val="FF-10"/>
      <sheetName val="10"/>
      <sheetName val="20"/>
      <sheetName val="30"/>
      <sheetName val="os"/>
      <sheetName val="CA"/>
      <sheetName val="details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F_6"/>
      <sheetName val="StandingData"/>
      <sheetName val="Adj&amp;Rje(Z820) "/>
      <sheetName val="Expense Summary"/>
      <sheetName val="K2"/>
      <sheetName val="gl"/>
      <sheetName val="B"/>
      <sheetName val="FSA"/>
      <sheetName val="TB"/>
      <sheetName val="cost4-47"/>
      <sheetName val="TO - SP"/>
      <sheetName val="Sheet1"/>
      <sheetName val="TBA"/>
      <sheetName val="description"/>
      <sheetName val="Defer_ร่วม"/>
      <sheetName val="DEP12"/>
      <sheetName val="FF_2"/>
      <sheetName val="งบทดลองปภพ 4-47"/>
      <sheetName val="Q3-46"/>
      <sheetName val="Header"/>
      <sheetName val="M_Maincomp"/>
      <sheetName val="TB Worksheet"/>
      <sheetName val="_Lookup"/>
      <sheetName val="D200-30.2"/>
      <sheetName val="Staff List"/>
      <sheetName val="List"/>
      <sheetName val="BPR"/>
      <sheetName val="Standing Data"/>
      <sheetName val="_2__xls__2__xls_COV"/>
      <sheetName val="PJ List"/>
      <sheetName val="RATE"/>
      <sheetName val="2549"/>
      <sheetName val="Sin"/>
      <sheetName val="110"/>
      <sheetName val="Parameter"/>
      <sheetName val="Sale 0502"/>
      <sheetName val="FF_3"/>
      <sheetName val="Sheet7"/>
      <sheetName val="Raw Material"/>
      <sheetName val="J"/>
      <sheetName val="Att.3"/>
      <sheetName val="Att.5"/>
      <sheetName val="BG-RM SUM BY TYPE"/>
      <sheetName val="C2"/>
      <sheetName val="INFO"/>
      <sheetName val="Master"/>
      <sheetName val="J1"/>
      <sheetName val="Cash Flow"/>
      <sheetName val="Financial Summary"/>
      <sheetName val="addl cost"/>
      <sheetName val="accumdeprn"/>
      <sheetName val="MFA"/>
      <sheetName val="U"/>
      <sheetName val="Company Info"/>
      <sheetName val="CA Comp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BSI"/>
      <sheetName val="Nst334_Awp1_without adj"/>
      <sheetName val="11922"/>
      <sheetName val="FF_3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FF_2 _1_"/>
      <sheetName val="FSA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3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Attach"/>
      <sheetName val="Hypo"/>
      <sheetName val="F-11"/>
      <sheetName val="F-22"/>
      <sheetName val="AP110 sup"/>
      <sheetName val="AP110sup"/>
      <sheetName val="A"/>
      <sheetName val="B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 _1_"/>
      <sheetName val="p&amp;L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S.T"/>
      <sheetName val="PL.T"/>
      <sheetName val="S.Equ-Tรวม"/>
      <sheetName val="S.Equity-T"/>
      <sheetName val="FS.E"/>
      <sheetName val="PL.E"/>
      <sheetName val="S.Equ-E รวม"/>
      <sheetName val="S.Equity-E"/>
      <sheetName val="WP_CF"/>
      <sheetName val="CONSO BS"/>
      <sheetName val="Conso PL"/>
      <sheetName val="H1"/>
      <sheetName val="H150.PLC"/>
      <sheetName val="Adj&amp;Rje_conso"/>
      <sheetName val="Eliminated_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GL --&gt; Interim"/>
      <sheetName val="Interim --&gt; Top"/>
      <sheetName val="Top Summary"/>
      <sheetName val="GL Input Validations"/>
      <sheetName val="Scratchpad"/>
      <sheetName val="B"/>
      <sheetName val="FF_2 _1_"/>
      <sheetName val="I"/>
      <sheetName val="A-1"/>
      <sheetName val="fish fund 3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L"/>
      <sheetName val="M MM"/>
      <sheetName val="10"/>
      <sheetName val="30a"/>
      <sheetName val="30-Note"/>
      <sheetName val="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BSI"/>
      <sheetName val="COV"/>
      <sheetName val="CONT"/>
      <sheetName val="COM"/>
      <sheetName val="S108-2001"/>
      <sheetName val="108"/>
      <sheetName val="10899"/>
      <sheetName val="RA"/>
      <sheetName val="PL"/>
      <sheetName val="MFA"/>
      <sheetName val="AFA"/>
      <sheetName val="CA"/>
      <sheetName val="RHP"/>
      <sheetName val="FMC"/>
      <sheetName val="Adj&amp;Rje(Z820) "/>
      <sheetName val="STATEMENT"/>
      <sheetName val="200-110"/>
      <sheetName val="TBA"/>
      <sheetName val="Expense Summary"/>
      <sheetName val="D300"/>
      <sheetName val="FF-3"/>
      <sheetName val="M_Maincomp"/>
      <sheetName val="TO _ SP"/>
      <sheetName val="K-5"/>
      <sheetName val="DPLA"/>
      <sheetName val="Newspaper"/>
      <sheetName val="Pcacom2001"/>
      <sheetName val="Defer_ร่วม"/>
      <sheetName val="B"/>
      <sheetName val="FSA"/>
      <sheetName val="gl"/>
      <sheetName val="U-2.1"/>
      <sheetName val="total"/>
      <sheetName val="Standing Data"/>
      <sheetName val="Asset &amp; Liability"/>
      <sheetName val="Net asset value"/>
      <sheetName val="JAN"/>
      <sheetName val="10"/>
      <sheetName val="B131 "/>
      <sheetName val="Cover"/>
      <sheetName val="Comparison"/>
      <sheetName val="INFO"/>
      <sheetName val="C2"/>
      <sheetName val="StandingData"/>
      <sheetName val="K2"/>
      <sheetName val="CF;E Q"/>
      <sheetName val="SCB 1 - Current"/>
      <sheetName val="SCB 2 - Current"/>
      <sheetName val="#Lookup"/>
      <sheetName val="C-1"/>
      <sheetName val="BPR"/>
      <sheetName val="อาคาร"/>
      <sheetName val="เครื่องตกแต่ง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 NSC"/>
      <sheetName val="สรุปราคา"/>
      <sheetName val="BOQ หมวดค่าใช้จ่ายฯ"/>
      <sheetName val="สรุปราคางานโครงสร้าง"/>
      <sheetName val="BOQ หมวดงานโครงสร้าง - A"/>
      <sheetName val="BOQ หมวดงานโครงสร้าง - B"/>
      <sheetName val="สรุปราคางานสถาปัตยกรรม"/>
      <sheetName val="BOQ หมวดสถาปัตยกรรม-A"/>
      <sheetName val="BOQ หมวดสถาปัตยกรรม-B"/>
      <sheetName val="สรุปราคางานภายนอก"/>
      <sheetName val="BOQ หมวดงานภายนอ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  <sheetName val="ตั๋วเงินรับ"/>
      <sheetName val="เงินกู้ธนชาติ"/>
      <sheetName val="ELEC45-01"/>
      <sheetName val="เงินกู้ MGC"/>
      <sheetName val="TrialBalance Q3-2002"/>
      <sheetName val="USD"/>
      <sheetName val="BUILD95"/>
      <sheetName val="งบต้นทุนผลิต48"/>
      <sheetName val="FRECEFECBAILEYS"/>
      <sheetName val="BALANCE SHEET "/>
      <sheetName val="U-7"/>
      <sheetName val="FS-YTD"/>
      <sheetName val="JVID"/>
      <sheetName val="E-1D"/>
      <sheetName val="Update_041110"/>
      <sheetName val="sub-mat2011"/>
      <sheetName val="Sheet2"/>
      <sheetName val="คงเหลือ GH"/>
      <sheetName val="cutoff1"/>
      <sheetName val="DEP12"/>
      <sheetName val="finance64k.u"/>
      <sheetName val="Asset41_42"/>
      <sheetName val="6013"/>
      <sheetName val="MV"/>
      <sheetName val="Menu"/>
      <sheetName val="Template"/>
      <sheetName val="SCB 1 - Current"/>
      <sheetName val="SCB 2 - Current"/>
      <sheetName val="AOP9"/>
      <sheetName val="AOP12"/>
      <sheetName val="AOP13"/>
      <sheetName val="AOP15"/>
      <sheetName val="ADJ_-_RATE"/>
      <sheetName val="TR_-_AP-_00"/>
      <sheetName val="ADJ___RATE"/>
      <sheetName val="Front"/>
      <sheetName val="set date"/>
      <sheetName val="ADJ_-_RATE1"/>
      <sheetName val="TR_-_AP-_001"/>
      <sheetName val="ADJ___RATE1"/>
      <sheetName val="Sheet1_(2)"/>
      <sheetName val="เงินกู้_MGC"/>
      <sheetName val="TrialBalance_Q3-2002"/>
      <sheetName val="BALANCE_SHEET_"/>
      <sheetName val="finance64k_u"/>
      <sheetName val="set_date"/>
      <sheetName val="SCB_1_-_Current"/>
      <sheetName val="SCB_2_-_Current"/>
      <sheetName val="Account_Map"/>
      <sheetName val="Trial Balance"/>
      <sheetName val="???"/>
      <sheetName val="Scale"/>
      <sheetName val="200-110"/>
      <sheetName val="Sequence"/>
      <sheetName val="Export Sales"/>
      <sheetName val="Domestic Sales"/>
      <sheetName val="Dealer Sales"/>
      <sheetName val="REVENUE"/>
      <sheetName val="10-1 Media"/>
      <sheetName val="10-cut"/>
      <sheetName val="Stock Bal สรรพากร SBM3 JUN"/>
      <sheetName val="New Std. "/>
      <sheetName val="FDR-Jan-99 "/>
      <sheetName val="WIP"/>
      <sheetName val="Graph DMG"/>
      <sheetName val="By Person"/>
      <sheetName val="C-1"/>
      <sheetName val="FF-3"/>
      <sheetName val="ADJ_-_RATE2"/>
      <sheetName val="TR_-_AP-_002"/>
      <sheetName val="ADJ___RATE2"/>
      <sheetName val="Sheet1_(2)1"/>
      <sheetName val="เงินกู้_MGC1"/>
      <sheetName val="TrialBalance_Q3-20021"/>
      <sheetName val="BALANCE_SHEET_1"/>
      <sheetName val="คงเหลือ_GH"/>
      <sheetName val="finance64k_u1"/>
      <sheetName val="SCB_1_-_Current1"/>
      <sheetName val="SCB_2_-_Current1"/>
      <sheetName val="set_date1"/>
      <sheetName val="Trial_Balance"/>
      <sheetName val="depn-Sep 03"/>
      <sheetName val="Lead"/>
      <sheetName val="Parameters"/>
      <sheetName val="SKA"/>
      <sheetName val="BS"/>
      <sheetName val="Sheet1_(2)2"/>
      <sheetName val="BALANCE_SHEET_2"/>
      <sheetName val="คงเหลือ_GH1"/>
      <sheetName val="Graph_DMG1"/>
      <sheetName val="Graph_DMG"/>
      <sheetName val="5 Analysis"/>
      <sheetName val="Bang gia tong hop"/>
      <sheetName val="GS_STD"/>
      <sheetName val="OP_STD"/>
      <sheetName val="11922"/>
      <sheetName val="Standing Data"/>
      <sheetName val="Asset &amp; Liability"/>
      <sheetName val="Net asset value"/>
      <sheetName val="___"/>
      <sheetName val="master"/>
      <sheetName val="G-BS"/>
      <sheetName val="03100(SS)"/>
      <sheetName val="U-5"/>
      <sheetName val="xlSVH_T"/>
      <sheetName val="Request"/>
      <sheetName val="AssetAcc"/>
      <sheetName val="PAN M4*25 FE CM3 P2"/>
      <sheetName val="Bahrain"/>
      <sheetName val="BTR BKK"/>
      <sheetName val="PLSUMM"/>
      <sheetName val="Tel|AV&amp;C|PC|POS|Sec|Net|DL"/>
      <sheetName val="HtlApp|Svr|DataCtr"/>
      <sheetName val="ICT POTF"/>
      <sheetName val="SUM"/>
      <sheetName val="งานเหมา"/>
      <sheetName val="ADJ_-_RATE3"/>
      <sheetName val="TR_-_AP-_003"/>
      <sheetName val="ADJ___RATE3"/>
      <sheetName val="Sheet1_(2)3"/>
      <sheetName val="เงินกู้_MGC2"/>
      <sheetName val="TrialBalance_Q3-20022"/>
      <sheetName val="BALANCE_SHEET_3"/>
      <sheetName val="FDR-Jan-99_"/>
      <sheetName val="คงเหลือ_GH2"/>
      <sheetName val="Graph_DMG2"/>
      <sheetName val="Export_Sales"/>
      <sheetName val="Domestic_Sales"/>
      <sheetName val="Dealer_Sales"/>
      <sheetName val="10-1_Media"/>
      <sheetName val="BTR_BKK"/>
      <sheetName val="ICT_POTF"/>
      <sheetName val="Stock_Bal_สรรพากร_SBM3_JUN"/>
      <sheetName val="New_Std__"/>
      <sheetName val="S03"/>
      <sheetName val="GLTable"/>
      <sheetName val="J1"/>
      <sheetName val="Instructions"/>
      <sheetName val="Quantum-Machined Comp."/>
      <sheetName val="Assy Prod Schedule"/>
      <sheetName val="Family3-Machined Comp."/>
      <sheetName val="Quest-Machined Comp."/>
      <sheetName val="Summary"/>
      <sheetName val="NLok"/>
      <sheetName val="明細"/>
      <sheetName val="กราฟ ผลิต"/>
      <sheetName val="CHIP_Prod"/>
      <sheetName val="PSF_Prod"/>
      <sheetName val="Supplier Master IF"/>
      <sheetName val="KK Rev.1"/>
      <sheetName val="2005"/>
      <sheetName val="条件"/>
      <sheetName val="プリモ_S0"/>
      <sheetName val="プリモ_S1"/>
      <sheetName val="プリモ_S2"/>
      <sheetName val="プリモ_S3"/>
      <sheetName val="ADJ_-_RATE4"/>
      <sheetName val="TR_-_AP-_004"/>
      <sheetName val="ADJ___RATE4"/>
      <sheetName val="Sheet1_(2)4"/>
      <sheetName val="เงินกู้_MGC3"/>
      <sheetName val="TrialBalance_Q3-20023"/>
      <sheetName val="BALANCE_SHEET_4"/>
      <sheetName val="finance64k_u2"/>
      <sheetName val="SCB_1_-_Current2"/>
      <sheetName val="SCB_2_-_Current2"/>
      <sheetName val="set_date2"/>
      <sheetName val="Trial_Balance1"/>
      <sheetName val="คงเหลือ_GH3"/>
      <sheetName val="FDR-Jan-99_1"/>
      <sheetName val="Graph_DMG3"/>
      <sheetName val="Export_Sales1"/>
      <sheetName val="Domestic_Sales1"/>
      <sheetName val="Dealer_Sales1"/>
      <sheetName val="By_Person"/>
      <sheetName val="ADJ_-_RATE5"/>
      <sheetName val="TR_-_AP-_005"/>
      <sheetName val="ADJ___RATE5"/>
      <sheetName val="Sheet1_(2)5"/>
      <sheetName val="เงินกู้_MGC4"/>
      <sheetName val="TrialBalance_Q3-20024"/>
      <sheetName val="BALANCE_SHEET_5"/>
      <sheetName val="finance64k_u3"/>
      <sheetName val="SCB_1_-_Current3"/>
      <sheetName val="SCB_2_-_Current3"/>
      <sheetName val="set_date3"/>
      <sheetName val="Trial_Balance2"/>
      <sheetName val="คงเหลือ_GH4"/>
      <sheetName val="FDR-Jan-99_2"/>
      <sheetName val="Graph_DMG4"/>
      <sheetName val="Export_Sales2"/>
      <sheetName val="Domestic_Sales2"/>
      <sheetName val="Dealer_Sales2"/>
      <sheetName val="10-1_Media1"/>
      <sheetName val="Stock_Bal_สรรพากร_SBM3_JUN1"/>
      <sheetName val="New_Std__1"/>
      <sheetName val="BTR_BKK1"/>
      <sheetName val="By_Person1"/>
      <sheetName val="depn-Sep_03"/>
      <sheetName val="Supplier_Master_IF"/>
      <sheetName val="KK_Rev_1"/>
      <sheetName val="BARS"/>
      <sheetName val="総合B"/>
      <sheetName val="AssetStatus"/>
      <sheetName val="AssetType"/>
      <sheetName val="Asset Class"/>
      <sheetName val="Cost Center"/>
      <sheetName val="Depre. Key"/>
      <sheetName val="Location"/>
      <sheetName val="Links"/>
      <sheetName val="Excess Calc (2)"/>
      <sheetName val="BS&amp;PL"/>
      <sheetName val="M_Maincomp"/>
      <sheetName val="IS"/>
      <sheetName val="SC1.XLS"/>
      <sheetName val="detail"/>
      <sheetName val="141010"/>
      <sheetName val="ลูกค้า"/>
      <sheetName val="ADJ_-_RATE6"/>
      <sheetName val="TR_-_AP-_006"/>
      <sheetName val="ADJ___RATE6"/>
      <sheetName val="Sheet1_(2)6"/>
      <sheetName val="เงินกู้_MGC5"/>
      <sheetName val="TrialBalance_Q3-20025"/>
      <sheetName val="BALANCE_SHEET_6"/>
      <sheetName val="finance64k_u4"/>
      <sheetName val="SCB_1_-_Current4"/>
      <sheetName val="SCB_2_-_Current4"/>
      <sheetName val="Trial_Balance3"/>
      <sheetName val="set_date4"/>
      <sheetName val="คงเหลือ_GH5"/>
      <sheetName val="FDR-Jan-99_3"/>
      <sheetName val="Graph_DMG5"/>
      <sheetName val="Export_Sales3"/>
      <sheetName val="Domestic_Sales3"/>
      <sheetName val="Dealer_Sales3"/>
      <sheetName val="10-1_Media2"/>
      <sheetName val="BTR_BKK2"/>
      <sheetName val="ICT_POTF1"/>
      <sheetName val="Stock_Bal_สรรพากร_SBM3_JUN2"/>
      <sheetName val="New_Std__2"/>
      <sheetName val="depn-Sep_031"/>
      <sheetName val="กราฟ_ผลิต"/>
      <sheetName val="By_Person2"/>
      <sheetName val="Supplier_Master_IF1"/>
      <sheetName val="KK_Rev_11"/>
      <sheetName val="SC1_XLS"/>
      <sheetName val="ADJ_-_RATE7"/>
      <sheetName val="TR_-_AP-_007"/>
      <sheetName val="ADJ___RATE7"/>
      <sheetName val="Sheet1_(2)7"/>
      <sheetName val="เงินกู้_MGC6"/>
      <sheetName val="TrialBalance_Q3-20026"/>
      <sheetName val="BALANCE_SHEET_7"/>
      <sheetName val="finance64k_u5"/>
      <sheetName val="SCB_1_-_Current5"/>
      <sheetName val="SCB_2_-_Current5"/>
      <sheetName val="Trial_Balance4"/>
      <sheetName val="set_date5"/>
      <sheetName val="คงเหลือ_GH6"/>
      <sheetName val="FDR-Jan-99_4"/>
      <sheetName val="Graph_DMG6"/>
      <sheetName val="Export_Sales4"/>
      <sheetName val="Domestic_Sales4"/>
      <sheetName val="Dealer_Sales4"/>
      <sheetName val="10-1_Media3"/>
      <sheetName val="BTR_BKK3"/>
      <sheetName val="ICT_POTF2"/>
      <sheetName val="Stock_Bal_สรรพากร_SBM3_JUN3"/>
      <sheetName val="New_Std__3"/>
      <sheetName val="depn-Sep_032"/>
      <sheetName val="กราฟ_ผลิต1"/>
      <sheetName val="By_Person3"/>
      <sheetName val="Supplier_Master_IF2"/>
      <sheetName val="KK_Rev_12"/>
      <sheetName val="SC1_XLS1"/>
      <sheetName val="rates"/>
      <sheetName val="SP09TP"/>
      <sheetName val="CONTROL_BASE"/>
      <sheetName val="Required"/>
      <sheetName val="February-17"/>
      <sheetName val="PM"/>
      <sheetName val="Budget_ปี_2560"/>
      <sheetName val="BaseCostSCr"/>
      <sheetName val="BaseCostEur"/>
      <sheetName val="BaseUsage"/>
      <sheetName val="E.PRECIOS"/>
      <sheetName val="iGrouping"/>
      <sheetName val="Group"/>
      <sheetName val="MPU"/>
      <sheetName val="_กระทบผลรวม  1710 "/>
      <sheetName val=" กระทบผลรวม  1710 "/>
      <sheetName val="PAN M4_25 FE CM3 P2"/>
      <sheetName val="bang tien luong"/>
      <sheetName val="TEN_DV"/>
      <sheetName val="Defer_ร่วม"/>
      <sheetName val="boq"/>
      <sheetName val="FX"/>
      <sheetName val="Spirt Disp"/>
      <sheetName val=" IB-PL-00-01 SUMMARY"/>
      <sheetName val="Call Down Data OLD"/>
      <sheetName val="Mgt"/>
      <sheetName val="Read me"/>
      <sheetName val="BAT data entry"/>
      <sheetName val="BAT Reserve data entry"/>
      <sheetName val="9"/>
      <sheetName val="options"/>
      <sheetName val="FF-CF"/>
      <sheetName val="Fields Worksheet"/>
      <sheetName val="FF Volume"/>
      <sheetName val="Graph"/>
      <sheetName val="Size Dist"/>
      <sheetName val="Size Dist 2"/>
      <sheetName val="OTB 2012"/>
      <sheetName val="#cmpt2"/>
      <sheetName val="ข้อมูลพนักงาน"/>
      <sheetName val="RM Req"/>
      <sheetName val="เงินกู้ธนช"/>
      <sheetName val="Assumption Data"/>
      <sheetName val="C"/>
      <sheetName val="สัญญาบริการอื่น"/>
      <sheetName val="ค่าที่ปรึกษา"/>
      <sheetName val="สัญญาเช่าสนง"/>
      <sheetName val="Weekly Hires &amp; Terms 10-2"/>
      <sheetName val="W"/>
      <sheetName val="GL"/>
      <sheetName val="Basic"/>
      <sheetName val="EX"/>
      <sheetName val="Part"/>
      <sheetName val="Console"/>
      <sheetName val="产品装配和检测"/>
      <sheetName val="Fields_Worksheet"/>
      <sheetName val="FF_Volume"/>
      <sheetName val="Size_Dist"/>
      <sheetName val="Size_Dist_2"/>
      <sheetName val="CPE Parameters"/>
      <sheetName val="Countries"/>
      <sheetName val="IPVPN Parameters"/>
      <sheetName val="CJEs"/>
      <sheetName val="PL"/>
      <sheetName val="CRJE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Conso Volume"/>
      <sheetName val="Baseline"/>
      <sheetName val="Invoice"/>
      <sheetName val="ORI"/>
      <sheetName val="TB YEST ON JUN'19"/>
      <sheetName val="PRM"/>
      <sheetName val="spr-slow-date"/>
      <sheetName val="Retrieve in KLOC HC - Copy val"/>
      <sheetName val="10"/>
      <sheetName val="B"/>
      <sheetName val="MFA"/>
      <sheetName val="FSA"/>
      <sheetName val="cost4-47"/>
      <sheetName val="StandingData"/>
      <sheetName val="addl cost"/>
      <sheetName val="accumdeprn"/>
      <sheetName val="中山低值"/>
      <sheetName val="luong06"/>
      <sheetName val="Scenarios and Sensitivities"/>
      <sheetName val="Operations"/>
      <sheetName val="Financials"/>
      <sheetName val="Global Assumptions"/>
      <sheetName val="B-B"/>
      <sheetName val="C-C"/>
      <sheetName val="D-D"/>
      <sheetName val="JobDetails"/>
      <sheetName val="U1 P&amp;L"/>
      <sheetName val="C-PL4"/>
      <sheetName val="Details"/>
      <sheetName val="Non-Statistical Sampling Master"/>
      <sheetName val="Two Step Revenue Testing Master"/>
      <sheetName val="Global Data"/>
      <sheetName val="FF_4"/>
      <sheetName val="Expense Summary"/>
      <sheetName val="B_Sheet"/>
      <sheetName val="Notes"/>
      <sheetName val="P&amp;L"/>
      <sheetName val="TBal"/>
      <sheetName val="FF_6"/>
      <sheetName val="สรุป"/>
      <sheetName val="Cum.91-93"/>
      <sheetName val="Dec 94"/>
      <sheetName val="AFA"/>
      <sheetName val="CA"/>
      <sheetName val="130530"/>
      <sheetName val="USAGE FOOD"/>
      <sheetName val="CIPA"/>
      <sheetName val="Proj"/>
      <sheetName val="K-5"/>
      <sheetName val="DM"/>
      <sheetName val="BMCT2003"/>
      <sheetName val="ADJ_-_RATE8"/>
      <sheetName val="TR_-_AP-_008"/>
      <sheetName val="ADJ___RATE8"/>
      <sheetName val="Sheet1_(2)8"/>
      <sheetName val="เงินกู้_MGC7"/>
      <sheetName val="TrialBalance_Q3-20027"/>
      <sheetName val="BALANCE_SHEET_8"/>
      <sheetName val="finance64k_u6"/>
      <sheetName val="SCB_1_-_Current6"/>
      <sheetName val="SCB_2_-_Current6"/>
      <sheetName val="คงเหลือ_GH7"/>
      <sheetName val="set_date6"/>
      <sheetName val="Trial_Balance5"/>
      <sheetName val="10-1_Media4"/>
      <sheetName val="Export_Sales5"/>
      <sheetName val="Domestic_Sales5"/>
      <sheetName val="Dealer_Sales5"/>
      <sheetName val="FDR-Jan-99_5"/>
      <sheetName val="Graph_DMG7"/>
      <sheetName val="BTR_BKK4"/>
      <sheetName val="ICT_POTF3"/>
      <sheetName val="Stock_Bal_สรรพากร_SBM3_JUN4"/>
      <sheetName val="New_Std__4"/>
      <sheetName val="depn-Sep_033"/>
      <sheetName val="กราฟ_ผลิต2"/>
      <sheetName val="Excess_Calc_(2)"/>
      <sheetName val="By_Person4"/>
      <sheetName val="Bang_gia_tong_hop"/>
      <sheetName val="5_Analysis"/>
      <sheetName val="Supplier_Master_IF3"/>
      <sheetName val="KK_Rev_13"/>
      <sheetName val="SC1_XLS2"/>
      <sheetName val="PAN_M4*25_FE_CM3_P2"/>
      <sheetName val="Standing_Data"/>
      <sheetName val="Asset_&amp;_Liability"/>
      <sheetName val="Net_asset_value"/>
      <sheetName val="Quantum-Machined_Comp_"/>
      <sheetName val="Assy_Prod_Schedule"/>
      <sheetName val="Family3-Machined_Comp_"/>
      <sheetName val="Quest-Machined_Comp_"/>
      <sheetName val="ADJ_-_RATE9"/>
      <sheetName val="TR_-_AP-_009"/>
      <sheetName val="ADJ___RATE9"/>
      <sheetName val="Sheet1_(2)9"/>
      <sheetName val="เงินกู้_MGC8"/>
      <sheetName val="TrialBalance_Q3-20028"/>
      <sheetName val="BALANCE_SHEET_9"/>
      <sheetName val="finance64k_u7"/>
      <sheetName val="SCB_1_-_Current7"/>
      <sheetName val="SCB_2_-_Current7"/>
      <sheetName val="คงเหลือ_GH8"/>
      <sheetName val="set_date7"/>
      <sheetName val="Trial_Balance6"/>
      <sheetName val="10-1_Media5"/>
      <sheetName val="Export_Sales6"/>
      <sheetName val="Domestic_Sales6"/>
      <sheetName val="Dealer_Sales6"/>
      <sheetName val="FDR-Jan-99_6"/>
      <sheetName val="Graph_DMG8"/>
      <sheetName val="BTR_BKK5"/>
      <sheetName val="ICT_POTF4"/>
      <sheetName val="Stock_Bal_สรรพากร_SBM3_JUN5"/>
      <sheetName val="New_Std__5"/>
      <sheetName val="depn-Sep_034"/>
      <sheetName val="กราฟ_ผลิต3"/>
      <sheetName val="Excess_Calc_(2)1"/>
      <sheetName val="By_Person5"/>
      <sheetName val="Bang_gia_tong_hop1"/>
      <sheetName val="5_Analysis1"/>
      <sheetName val="Supplier_Master_IF4"/>
      <sheetName val="KK_Rev_14"/>
      <sheetName val="SC1_XLS3"/>
      <sheetName val="PAN_M4*25_FE_CM3_P21"/>
      <sheetName val="Standing_Data1"/>
      <sheetName val="Asset_&amp;_Liability1"/>
      <sheetName val="Net_asset_value1"/>
      <sheetName val="Quantum-Machined_Comp_1"/>
      <sheetName val="Assy_Prod_Schedule1"/>
      <sheetName val="Family3-Machined_Comp_1"/>
      <sheetName val="Quest-Machined_Comp_1"/>
      <sheetName val="ADJ_-_RATE10"/>
      <sheetName val="TR_-_AP-_0010"/>
      <sheetName val="ADJ___RATE10"/>
      <sheetName val="Sheet1_(2)10"/>
      <sheetName val="เงินกู้_MGC9"/>
      <sheetName val="TrialBalance_Q3-20029"/>
      <sheetName val="BALANCE_SHEET_10"/>
      <sheetName val="finance64k_u8"/>
      <sheetName val="SCB_1_-_Current8"/>
      <sheetName val="SCB_2_-_Current8"/>
      <sheetName val="คงเหลือ_GH9"/>
      <sheetName val="set_date8"/>
      <sheetName val="Trial_Balance7"/>
      <sheetName val="10-1_Media6"/>
      <sheetName val="Export_Sales7"/>
      <sheetName val="Domestic_Sales7"/>
      <sheetName val="Dealer_Sales7"/>
      <sheetName val="FDR-Jan-99_7"/>
      <sheetName val="Graph_DMG9"/>
      <sheetName val="BTR_BKK6"/>
      <sheetName val="ICT_POTF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ax-ss"/>
      <sheetName val="Bill"/>
      <sheetName val="OSM-ccf"/>
      <sheetName val="OSM"/>
      <sheetName val="Michelle"/>
      <sheetName val="OSM to client"/>
      <sheetName val="Further queries"/>
      <sheetName val="Q1"/>
      <sheetName val="Q2"/>
      <sheetName val="Q3"/>
      <sheetName val="CFW"/>
      <sheetName val="CFW99"/>
      <sheetName val="Budget"/>
      <sheetName val="SAD"/>
      <sheetName val="A2-1"/>
      <sheetName val="RJE"/>
      <sheetName val="CLA"/>
      <sheetName val="A6-2"/>
      <sheetName val="A7-10a"/>
      <sheetName val="C"/>
      <sheetName val="C4"/>
      <sheetName val="C5"/>
      <sheetName val="E"/>
      <sheetName val="E1"/>
      <sheetName val="E2"/>
      <sheetName val="E3"/>
      <sheetName val="E3-1"/>
      <sheetName val="G"/>
      <sheetName val="G1"/>
      <sheetName val="IA"/>
      <sheetName val="I"/>
      <sheetName val="K"/>
      <sheetName val="K2"/>
      <sheetName val="K3"/>
      <sheetName val="M"/>
      <sheetName val="N"/>
      <sheetName val="N1"/>
      <sheetName val="N2"/>
      <sheetName val="Unrecorded"/>
      <sheetName val="O"/>
      <sheetName val="O1"/>
      <sheetName val="O2"/>
      <sheetName val="R"/>
      <sheetName val="R1"/>
      <sheetName val="T"/>
      <sheetName val="A3"/>
      <sheetName val="ua"/>
      <sheetName val="U"/>
      <sheetName val="U-2"/>
      <sheetName val="U1"/>
      <sheetName val="U2"/>
      <sheetName val="U3"/>
      <sheetName val="U4"/>
      <sheetName val="ReviewDN-CN"/>
      <sheetName val="Sheet1"/>
      <sheetName val="Consol Note"/>
      <sheetName val="K2-ss"/>
      <sheetName val="O-ss"/>
      <sheetName val="A2.1"/>
      <sheetName val="A2-2"/>
      <sheetName val="App II"/>
      <sheetName val="A2-3"/>
      <sheetName val="A2-4"/>
      <sheetName val="A3.1"/>
      <sheetName val="A8"/>
      <sheetName val="A8-1"/>
      <sheetName val="A8-2"/>
      <sheetName val="C1"/>
      <sheetName val="C2"/>
      <sheetName val="C3"/>
      <sheetName val="C6"/>
      <sheetName val="G2"/>
      <sheetName val="G3"/>
      <sheetName val="tax_ss"/>
      <sheetName val="O1-1CA "/>
      <sheetName val="FS"/>
      <sheetName val="acs"/>
      <sheetName val="0100"/>
      <sheetName val="FF_4"/>
      <sheetName val="gl"/>
      <sheetName val="11922"/>
      <sheetName val="B_Sheet"/>
      <sheetName val="Notes"/>
      <sheetName val="P&amp;L"/>
      <sheetName val="TBal"/>
      <sheetName val="BPR-Gym"/>
      <sheetName val="FTT- Profitability"/>
      <sheetName val="Additional Procedures"/>
      <sheetName val="FTT- Balance Sheet"/>
      <sheetName val="Assumptions"/>
      <sheetName val="Cost centre expenditure"/>
      <sheetName val="Main orig"/>
      <sheetName val="TC"/>
      <sheetName val="O4_CA"/>
      <sheetName val="O5_IBA"/>
      <sheetName val="Company Info"/>
      <sheetName val="P12.4"/>
      <sheetName val="O2 TC"/>
      <sheetName val="UltraData"/>
      <sheetName val="Customize Your Loan Manager"/>
      <sheetName val="Loan Amortization Table"/>
      <sheetName val="addl cost"/>
      <sheetName val="accumdeprn"/>
      <sheetName val="SEP05"/>
      <sheetName val="FF-2"/>
      <sheetName val="FF-2 (1)"/>
      <sheetName val="FSA"/>
      <sheetName val="gVL"/>
      <sheetName val="CE CDE CID 102201"/>
      <sheetName val="Menu"/>
      <sheetName val="A3|1"/>
      <sheetName val="Book3"/>
      <sheetName val="TAX COMP"/>
      <sheetName val="jun94"/>
      <sheetName val="OPI"/>
      <sheetName val="B"/>
      <sheetName val="SYS"/>
      <sheetName val="Interim --&gt; Top"/>
      <sheetName val="M-2"/>
      <sheetName val="M4a-1"/>
      <sheetName val="Sheet3"/>
      <sheetName val="M-1 Nov"/>
      <sheetName val="MFA"/>
      <sheetName val="FF-1"/>
      <sheetName val="CBO0497"/>
      <sheetName val="U4-Recruitment"/>
      <sheetName val="0000"/>
      <sheetName val="SAME"/>
      <sheetName val="PopCache_Sheet1"/>
      <sheetName val="Cash&amp;Bank - A"/>
      <sheetName val="CFlow2"/>
      <sheetName val="PAYROLL"/>
      <sheetName val="Reimbursements"/>
      <sheetName val="cashflowcomp"/>
      <sheetName val="5 Analysis"/>
      <sheetName val="CAPEX SUM"/>
      <sheetName val="ALLOWANCE'99"/>
      <sheetName val="H1-Investments"/>
      <sheetName val="GCF"/>
      <sheetName val="ca"/>
      <sheetName val="SERVICES"/>
      <sheetName val="AJE"/>
      <sheetName val="K10"/>
      <sheetName val="K10-1 "/>
      <sheetName val="BP-BREAK"/>
      <sheetName val="Weights"/>
      <sheetName val="tuong"/>
      <sheetName val="NC"/>
      <sheetName val="#REF"/>
      <sheetName val="A7"/>
      <sheetName val="Code"/>
      <sheetName val="CA Sheet"/>
      <sheetName val="IBACOMP.XLS"/>
      <sheetName val="CF"/>
      <sheetName val="JE01-Apr"/>
      <sheetName val="JE02-May"/>
      <sheetName val="JE03-Jun"/>
      <sheetName val="JE04-Jul"/>
      <sheetName val="JE05-Aug"/>
      <sheetName val="JE06-Sep"/>
      <sheetName val="JE07-Oct"/>
      <sheetName val="JE08-Nov"/>
      <sheetName val="JE09-Dec"/>
      <sheetName val="JE10-Jan"/>
      <sheetName val="JE11-Feb"/>
      <sheetName val="JE12-Mar"/>
      <sheetName val="Credit"/>
      <sheetName val="Heat Rate"/>
      <sheetName val="fa-c"/>
      <sheetName val="shCap"/>
      <sheetName val="EAF"/>
      <sheetName val="Tariff"/>
      <sheetName val="1"/>
      <sheetName val="Notes (Y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BPR-Bloom"/>
      <sheetName val="5 Analysis"/>
      <sheetName val="Cum.91-93"/>
      <sheetName val="Dec 94"/>
      <sheetName val="F-1 F-2"/>
      <sheetName val="F-3"/>
      <sheetName val="BPR"/>
      <sheetName val="RATIO"/>
      <sheetName val="**??"/>
      <sheetName val="0000"/>
      <sheetName val="OS List"/>
      <sheetName val="F-1F-2"/>
      <sheetName val="F-9"/>
      <sheetName val="F-1"/>
      <sheetName val="F-2"/>
      <sheetName val="F-3 MASB"/>
      <sheetName val="30"/>
      <sheetName val="20"/>
      <sheetName val="10"/>
      <sheetName val="F-4"/>
      <sheetName val="F-8"/>
      <sheetName val="F-10"/>
      <sheetName val="F-22"/>
      <sheetName val="RCD-301-1"/>
      <sheetName val=" M|MM"/>
      <sheetName val="B"/>
      <sheetName val="BB"/>
      <sheetName val="BB-1"/>
      <sheetName val=" CC"/>
      <sheetName val="CC-3"/>
      <sheetName val="Sheet3"/>
      <sheetName val="FF-1"/>
      <sheetName val="FF-2"/>
      <sheetName val="FF-4"/>
      <sheetName val="FF-5"/>
      <sheetName val="A "/>
      <sheetName val="A-10"/>
      <sheetName val="L"/>
      <sheetName val="U"/>
      <sheetName val="10-1"/>
      <sheetName val="20-1"/>
      <sheetName val="32"/>
      <sheetName val="70"/>
      <sheetName val="Info"/>
      <sheetName val="**?"/>
      <sheetName val="Cost centre expenditure"/>
      <sheetName val="tax-ss"/>
      <sheetName val="FSA"/>
      <sheetName val="11922"/>
      <sheetName val="ADJ - RATE"/>
      <sheetName val="___x005F_x0000__x005F_x0000_"/>
      <sheetName val="___x005F_x0000_"/>
      <sheetName val="__"/>
      <sheetName val="Opt exp"/>
      <sheetName val="Sheet2"/>
      <sheetName val="BPR_Bloom"/>
      <sheetName val="BPR1"/>
      <sheetName val="BPR2"/>
      <sheetName val="9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  <sheetName val="คีย์ข้อมูลรายละเอียดต่างๆ"/>
      <sheetName val="ADJ - RATE"/>
      <sheetName val="Master"/>
      <sheetName val="PL_(2)"/>
      <sheetName val="BS_(2)"/>
      <sheetName val="CPF_Eqty_(2)"/>
      <sheetName val="ADJ_-_RATE"/>
      <sheetName val="Adj&amp;Rje(Z820) "/>
      <sheetName val="D300"/>
      <sheetName val="____00"/>
      <sheetName val="____01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B"/>
      <sheetName val="FSA"/>
      <sheetName val="details"/>
      <sheetName val="0100"/>
      <sheetName val="B-3"/>
      <sheetName val="FF-6"/>
      <sheetName val="Sch FA.4"/>
      <sheetName val="FF-2 (1)"/>
      <sheetName val="U-3"/>
      <sheetName val="IBA &lt;O3&gt;"/>
      <sheetName val="original"/>
      <sheetName val="FSL"/>
      <sheetName val="F-5"/>
      <sheetName val="FF-2"/>
      <sheetName val="Income Statements "/>
      <sheetName val="B_3"/>
      <sheetName val="Sch_FA_4"/>
      <sheetName val="FF-2_(1)"/>
      <sheetName val="IBA_&lt;O3&gt;"/>
      <sheetName val="Acc"/>
      <sheetName val="Annx1"/>
      <sheetName val="Data"/>
      <sheetName val="P&amp;L"/>
      <sheetName val="gl"/>
      <sheetName val="105070202"/>
      <sheetName val="depn-Sep 03"/>
      <sheetName val="CORRECTION"/>
      <sheetName val="materiallist"/>
      <sheetName val="F-1"/>
      <sheetName val="TC"/>
      <sheetName val="ADD"/>
      <sheetName val="SCH"/>
      <sheetName val="DIL"/>
      <sheetName val="SUMMARY"/>
      <sheetName val="Supporting"/>
      <sheetName val="SAP"/>
      <sheetName val="bldg-cost"/>
      <sheetName val="P12.4"/>
      <sheetName val="FF-4"/>
      <sheetName val="GRAPH"/>
      <sheetName val="AllocationRateAnalCum"/>
      <sheetName val="Sum IQA"/>
      <sheetName val="FF_4"/>
      <sheetName val="C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SA"/>
      <sheetName val="B"/>
      <sheetName val="Attach"/>
      <sheetName val="Hypo"/>
      <sheetName val="F-11"/>
      <sheetName val="F-22"/>
      <sheetName val="AP110 sup"/>
      <sheetName val="AP110sup"/>
      <sheetName val="A"/>
      <sheetName val="B-10"/>
      <sheetName val="C"/>
      <sheetName val="L"/>
      <sheetName val="U"/>
      <sheetName val="AA"/>
      <sheetName val="BB"/>
      <sheetName val="BB-10"/>
      <sheetName val="BB-30"/>
      <sheetName val="CC"/>
      <sheetName val="FF"/>
      <sheetName val="FF "/>
      <sheetName val="FF-1"/>
      <sheetName val="FF-2 (1)"/>
      <sheetName val="FF-2 (2)"/>
      <sheetName val="FF-2 (3)"/>
      <sheetName val="FF-3"/>
      <sheetName val="FF-6"/>
      <sheetName val="KK-1"/>
      <sheetName val="MM"/>
      <sheetName val="MM-1"/>
      <sheetName val="MM-10"/>
      <sheetName val="NN"/>
      <sheetName val="NN-1"/>
      <sheetName val="10"/>
      <sheetName val="20"/>
      <sheetName val="30"/>
      <sheetName val="Payroll"/>
      <sheetName val="FF_2 _1_"/>
      <sheetName val="Os"/>
      <sheetName val="A2-1"/>
      <sheetName val="A2-2"/>
      <sheetName val="A2-3"/>
      <sheetName val="A2-4"/>
      <sheetName val="A3-1"/>
      <sheetName val="A3-2"/>
      <sheetName val="A3-3"/>
      <sheetName val="A3-4"/>
      <sheetName val="A3-4-1"/>
      <sheetName val="C-1"/>
      <sheetName val="C-10"/>
      <sheetName val="C-20"/>
      <sheetName val="C-40"/>
      <sheetName val="E-1"/>
      <sheetName val="E-11"/>
      <sheetName val="E-12"/>
      <sheetName val="E-4"/>
      <sheetName val="E50"/>
      <sheetName val="F-1"/>
      <sheetName val="F-10"/>
      <sheetName val="F-20"/>
      <sheetName val="F-30"/>
      <sheetName val="F-40"/>
      <sheetName val="G-1"/>
      <sheetName val="G-10"/>
      <sheetName val="G-20"/>
      <sheetName val="G-40"/>
      <sheetName val="H"/>
      <sheetName val="H-1"/>
      <sheetName val="I"/>
      <sheetName val="K1"/>
      <sheetName val="K20"/>
      <sheetName val="Ka"/>
      <sheetName val="K"/>
      <sheetName val="K-1"/>
      <sheetName val="K-2"/>
      <sheetName val="K-3"/>
      <sheetName val="K-4"/>
      <sheetName val="K-6"/>
      <sheetName val="L-1"/>
      <sheetName val="L-10"/>
      <sheetName val="L-20"/>
      <sheetName val="M"/>
      <sheetName val="M-2"/>
      <sheetName val="M-2-1"/>
      <sheetName val="M-3"/>
      <sheetName val="M-4"/>
      <sheetName val="N"/>
      <sheetName val="N-1"/>
      <sheetName val="N-3"/>
      <sheetName val="O"/>
      <sheetName val="O-1"/>
      <sheetName val="O-2"/>
      <sheetName val="O-3"/>
      <sheetName val="O-4"/>
      <sheetName val="O-5"/>
      <sheetName val="O-6"/>
      <sheetName val="O-7"/>
      <sheetName val="O-8"/>
      <sheetName val="O-9"/>
      <sheetName val="O-10"/>
      <sheetName val="P"/>
      <sheetName val="P-1"/>
      <sheetName val="P-2"/>
      <sheetName val="P-4"/>
      <sheetName val="Q "/>
      <sheetName val="Q-1"/>
      <sheetName val="Q-2"/>
      <sheetName val="Q-3"/>
      <sheetName val="S"/>
      <sheetName val="S-1"/>
      <sheetName val="T"/>
      <sheetName val="U10"/>
      <sheetName val="U11"/>
      <sheetName val="U11-2"/>
      <sheetName val="U11-3"/>
      <sheetName val="U13"/>
      <sheetName val="U20"/>
      <sheetName val="U21"/>
      <sheetName val="Sheet4"/>
      <sheetName val="U30"/>
      <sheetName val="U40"/>
      <sheetName val="U50"/>
      <sheetName val="U-25 rawmat consumption"/>
      <sheetName val="FF_2_1_"/>
      <sheetName val="FF_6"/>
      <sheetName val="StandingData"/>
      <sheetName val="M_Maincomp"/>
      <sheetName val="gl"/>
      <sheetName val="Adj&amp;Rje(Z820) "/>
      <sheetName val="TO - SP"/>
      <sheetName val="List"/>
      <sheetName val="สำนักงาน"/>
      <sheetName val="Sheet1"/>
      <sheetName val="MFA"/>
      <sheetName val=""/>
      <sheetName val="feature"/>
      <sheetName val="Expense Summary"/>
      <sheetName val="110"/>
      <sheetName val="BPR"/>
      <sheetName val="DATA EXPEN.BG"/>
      <sheetName val="B131 "/>
      <sheetName val="Newspaper"/>
      <sheetName val="FF_3"/>
      <sheetName val="FF-21(a)"/>
      <sheetName val="addl cost"/>
      <sheetName val="Company Info"/>
      <sheetName val="CA Comp"/>
      <sheetName val="FF-2"/>
      <sheetName val="accumdeprn"/>
      <sheetName val="0000"/>
      <sheetName val="G-35-3"/>
      <sheetName val="11.1"/>
      <sheetName val="From WP"/>
      <sheetName val="part-import"/>
      <sheetName val="part-local"/>
      <sheetName val="D2"/>
      <sheetName val="New Item"/>
      <sheetName val="FF_2"/>
      <sheetName val="เงินกู้ธนชาติ"/>
      <sheetName val="เงินกู้ MGC"/>
      <sheetName val="COST (ACC.ขาย10-2005)"/>
      <sheetName val="InventTableModule_1-1"/>
      <sheetName val="Master"/>
      <sheetName val="IFS"/>
      <sheetName val="UF"/>
      <sheetName val="11-20"/>
      <sheetName val="Sparepart_Package_Jan'08"/>
      <sheetName val="A-1"/>
      <sheetName val="COM"/>
      <sheetName val="A3"/>
      <sheetName val="P12.4"/>
      <sheetName val="CBO0497"/>
      <sheetName val="CA"/>
      <sheetName val="Farm1"/>
      <sheetName val="F-1 F-2"/>
      <sheetName val="Entity Data"/>
      <sheetName val="D"/>
      <sheetName val="6A CA"/>
      <sheetName val="CA Sheet"/>
      <sheetName val="N7-8-admin-finance"/>
      <sheetName val="KSIexps"/>
      <sheetName val="FF-50"/>
      <sheetName val="cashflowcomp"/>
      <sheetName val="BPR-Bloom"/>
      <sheetName val="Profitability"/>
      <sheetName val="Currency deposit-MYR"/>
      <sheetName val="LOOSECHKLIST"/>
      <sheetName val="Summary"/>
      <sheetName val="H1-Investments"/>
      <sheetName val="F2-3-6 OH absorbtion rate "/>
      <sheetName val="hsbc"/>
      <sheetName val="CA-PRE(P)"/>
      <sheetName val="Sch FA.4"/>
      <sheetName val="5 Analysis"/>
      <sheetName val="K10"/>
      <sheetName val="RATE"/>
      <sheetName val="TTL"/>
      <sheetName val="cost4-47"/>
      <sheetName val="Cash Flow"/>
      <sheetName val="Financial Summary"/>
      <sheetName val="Defer_ร่ว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-Bloom"/>
      <sheetName val="MFA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  <sheetName val="10"/>
      <sheetName val="TB"/>
      <sheetName val="AR_FM_(2)"/>
      <sheetName val="asset_-_คอมพิวเตอร์"/>
      <sheetName val="E200"/>
      <sheetName val="AR_FM_(2)1"/>
      <sheetName val="asset_-_คอมพิวเตอร์1"/>
      <sheetName val="AR_FM_(2)2"/>
      <sheetName val="asset_-_คอมพิวเตอร์2"/>
      <sheetName val="total"/>
      <sheetName val="Defer_ร่วม"/>
      <sheetName val="Budget-Bal"/>
      <sheetName val="BSI"/>
      <sheetName val="gl"/>
      <sheetName val="SCB 1 - Current"/>
      <sheetName val="SCB 2 - 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"/>
      <sheetName val="BPR-Bloom"/>
      <sheetName val="FF_4"/>
    </sheetNames>
    <sheetDataSet>
      <sheetData sheetId="0"/>
      <sheetData sheetId="1"/>
      <sheetData sheetId="2"/>
      <sheetData sheetId="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_4"/>
      <sheetName val="Detai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DJ"/>
      <sheetName val="TB02 (2)"/>
      <sheetName val="Info"/>
      <sheetName val="DR1"/>
      <sheetName val="SD"/>
      <sheetName val="AR"/>
      <sheetName val="BS"/>
      <sheetName val="IS"/>
      <sheetName val="EQ"/>
      <sheetName val="CF"/>
      <sheetName val="NA"/>
      <sheetName val="DIS"/>
      <sheetName val="DIS (2)"/>
      <sheetName val="CF(2)"/>
      <sheetName val="Tax"/>
      <sheetName val="PPE"/>
      <sheetName val="HP"/>
      <sheetName val="FF-1"/>
      <sheetName val="FORMC94"/>
      <sheetName val="CA Sheet"/>
      <sheetName val="Standing Data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C"/>
      <sheetName val="C-1"/>
      <sheetName val="C-2"/>
      <sheetName val="31"/>
      <sheetName val="10-2"/>
      <sheetName val="10"/>
      <sheetName val="20"/>
      <sheetName val="30"/>
      <sheetName val="Weights"/>
      <sheetName val="F_3"/>
      <sheetName val="Co info"/>
      <sheetName val="FF-1"/>
      <sheetName val="details"/>
      <sheetName val="U2 - Sales"/>
      <sheetName val="Tabelle3"/>
      <sheetName val="addl cost"/>
      <sheetName val="accumdeprn"/>
      <sheetName val="N2 Detailed Listing (Pre-final)"/>
      <sheetName val="LINKS TABLE"/>
      <sheetName val="6balancesheet2000"/>
      <sheetName val="cashflowcomp"/>
      <sheetName val="E"/>
      <sheetName val="OPTION"/>
      <sheetName val="CONTRACTS"/>
      <sheetName val="BASE DATA"/>
      <sheetName val="SUMFA.XLS"/>
      <sheetName val="INPUT"/>
      <sheetName val="D"/>
      <sheetName val="Menu"/>
      <sheetName val="COMP"/>
      <sheetName val="consol"/>
      <sheetName val="tax-ss"/>
      <sheetName val="CFWork"/>
      <sheetName val="ISQR"/>
      <sheetName val="U2_-_Sales"/>
      <sheetName val="addl_cost"/>
      <sheetName val="N2_Detailed_Listing_(Pre-final)"/>
      <sheetName val="LINKS_TABLE"/>
      <sheetName val="BASE_DATA"/>
      <sheetName val="SUMFA_XLS"/>
      <sheetName val="UB-20"/>
      <sheetName val="sbu_list"/>
      <sheetName val="ca94"/>
      <sheetName val="Off. Equipm.-Nov"/>
      <sheetName val="Renovation-Nov"/>
      <sheetName val="Computer-Nov"/>
      <sheetName val="F&amp;F-Nov"/>
      <sheetName val="MMC-PL"/>
      <sheetName val="FF-4"/>
      <sheetName val="6A CA"/>
      <sheetName val="FF-2"/>
      <sheetName val="A-1"/>
      <sheetName val="Sheet5"/>
      <sheetName val="Control"/>
      <sheetName val="Macola GL"/>
      <sheetName val="Data_2_C0 B"/>
      <sheetName val="Sheet1"/>
      <sheetName val="Chart of Account"/>
      <sheetName val="FA-LISTING"/>
      <sheetName val="Property"/>
      <sheetName val="CR.AJE"/>
      <sheetName val="BPR"/>
      <sheetName val="S.33(2)"/>
      <sheetName val="#REF"/>
      <sheetName val="FSA"/>
      <sheetName val="tb-cy"/>
      <sheetName val="RM Prices - Overheads"/>
      <sheetName val="Production"/>
      <sheetName val="B_Sheet"/>
      <sheetName val="Notes"/>
      <sheetName val="P&amp;L"/>
      <sheetName val="T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Window"/>
      <sheetName val="หน้าสรุป BT"/>
      <sheetName val="สรุป"/>
      <sheetName val="สารบัญ"/>
      <sheetName val="หน้าที่ 1"/>
      <sheetName val="หน้าที่ 2"/>
      <sheetName val="หน้าที่ 3"/>
      <sheetName val="หน้าที่ 4"/>
      <sheetName val="หน้าที่ 5 (แผนที่ภาพรวม)"/>
      <sheetName val="หน้าที่ 6 (แบบแปลน)"/>
      <sheetName val="หน้าที่ 6 (แบบแปลน) (2)"/>
      <sheetName val="ภาพถ่าย 1"/>
      <sheetName val="ภาพถ่าย 2"/>
      <sheetName val="ภาพถ่าย 3"/>
      <sheetName val="ภาพถ่าย 4"/>
      <sheetName val="ภาพถ่าย 5"/>
      <sheetName val="ภาพถ่าย 6"/>
      <sheetName val="ข้อมูล"/>
      <sheetName val="Database"/>
      <sheetName val="10-1 Media"/>
      <sheetName val="10-cut"/>
      <sheetName val="หน้า 1"/>
      <sheetName val="FR"/>
      <sheetName val="cash flow"/>
      <sheetName val="Ceil."/>
      <sheetName val="Roof"/>
      <sheetName val="งานภายนอก"/>
      <sheetName val="Paint."/>
      <sheetName val="SanFix"/>
      <sheetName val="Wall"/>
      <sheetName val="plots and mgmt fee"/>
      <sheetName val="รายการสำรวจที่ดิน"/>
      <sheetName val="DataStorage"/>
      <sheetName val="Weekly CHART"/>
      <sheetName val="Struc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-3"/>
      <sheetName val="Weights"/>
      <sheetName val="Financial Summary"/>
      <sheetName val="FF-1"/>
      <sheetName val="FF_4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B(i) "/>
      <sheetName val="2B(ii)"/>
      <sheetName val="addl cost"/>
      <sheetName val="accumdeprn"/>
      <sheetName val="F-3"/>
      <sheetName val="Financial Summary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accumdeprn"/>
      <sheetName val="addl cost"/>
      <sheetName val="Financial Summary"/>
      <sheetName val="Cash Flow"/>
      <sheetName val="Co info"/>
      <sheetName val="MFA"/>
      <sheetName val="Sheet1"/>
      <sheetName val="FF_2"/>
      <sheetName val="B"/>
      <sheetName val="FSA"/>
      <sheetName val="FAs"/>
      <sheetName val="Company Info"/>
      <sheetName val="CA Comp"/>
      <sheetName val="TrialBalance Q3-2002"/>
      <sheetName val="Details"/>
      <sheetName val="Data(Before API)"/>
      <sheetName val="Main_Menu"/>
      <sheetName val="Parameter"/>
      <sheetName val="Index"/>
      <sheetName val="Sampling"/>
      <sheetName val="cost4-47"/>
      <sheetName val="M_Maincomp"/>
      <sheetName val="jun94"/>
      <sheetName val="CODE,NAME"/>
      <sheetName val="LE1(act3mth)"/>
      <sheetName val="BGT97STAFF"/>
      <sheetName val="Code1"/>
      <sheetName val="BUDGET10702"/>
      <sheetName val="ADJ - RATE"/>
      <sheetName val="J2"/>
      <sheetName val="PDT-015"/>
      <sheetName val="data"/>
      <sheetName val="FF_6"/>
      <sheetName val="งบทดลองปภพ 4-47"/>
      <sheetName val="Q3-46"/>
      <sheetName val="Header"/>
      <sheetName val="sale CB"/>
      <sheetName val="Sheet7"/>
      <sheetName val="รายการสินค้าระหว่างทาง"/>
      <sheetName val="BPR"/>
      <sheetName val="C2"/>
      <sheetName val="FF_3"/>
      <sheetName val="110"/>
      <sheetName val="PL _ ผลงานใหม่รวม"/>
      <sheetName val="description"/>
      <sheetName val="Cum.91-93"/>
      <sheetName val="Dec 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roject Details"/>
      <sheetName val="Project Summary"/>
      <sheetName val="Milestones"/>
      <sheetName val="Fixed Price Memo"/>
      <sheetName val="Revenue Forecast"/>
      <sheetName val="My Revenue"/>
      <sheetName val="Local Time"/>
      <sheetName val="Contractor Time"/>
      <sheetName val="Other Time"/>
      <sheetName val="FP Sub Effort"/>
      <sheetName val="Expenses"/>
      <sheetName val="Rates"/>
      <sheetName val="Country"/>
      <sheetName val="Macro"/>
      <sheetName val="Module1"/>
      <sheetName val="APCODE"/>
      <sheetName val="F-3"/>
      <sheetName val="addl cost"/>
      <sheetName val="accumdeprn"/>
      <sheetName val="FF_4"/>
      <sheetName val="tax-s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-1(KL)"/>
      <sheetName val="F-2(KL)"/>
      <sheetName val="F-3(KL)"/>
      <sheetName val="F-4(KL)"/>
      <sheetName val="F-5(KL)"/>
      <sheetName val="F-22(KL)"/>
      <sheetName val="AP110"/>
      <sheetName val="A(KL)"/>
      <sheetName val="L(KL)"/>
      <sheetName val="M-MM(KL)"/>
      <sheetName val="N(KL)"/>
      <sheetName val="U(KL)"/>
      <sheetName val="U-1(KL)"/>
      <sheetName val="U-disclosure(KL)"/>
      <sheetName val="CC(KL)"/>
      <sheetName val="30(KL)"/>
      <sheetName val="Sheet1"/>
      <sheetName val="Rates"/>
      <sheetName val="APCODE"/>
      <sheetName val="FF-2"/>
      <sheetName val="FSA"/>
      <sheetName val="C"/>
      <sheetName val="A-1"/>
      <sheetName val="addl cost"/>
      <sheetName val="accumdeprn"/>
      <sheetName val="Sampling"/>
      <sheetName val="ISH033-AllAWPs (KL)"/>
      <sheetName val="BPR-Blo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  <sheetName val="คีย์ข้อมูลรายละเอียดต่างๆ"/>
      <sheetName val="Work'n_Proces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Summary of Fixed Assets"/>
      <sheetName val="Additions"/>
      <sheetName val="Disposals"/>
      <sheetName val="Hire Purchase"/>
      <sheetName val="Lease"/>
      <sheetName val="Controlled Transfer"/>
      <sheetName val="CA Comp"/>
      <sheetName val="IBA Comp "/>
      <sheetName val="Index"/>
      <sheetName val="APCODE"/>
      <sheetName val="Rates"/>
      <sheetName val="Menu"/>
      <sheetName val="119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00000"/>
      <sheetName val="OS "/>
      <sheetName val="BPR"/>
      <sheetName val="Sales analysis"/>
      <sheetName val="G-4-2"/>
      <sheetName val="J-70"/>
      <sheetName val="J-71"/>
      <sheetName val="J-72"/>
      <sheetName val="J-73"/>
      <sheetName val="F-1"/>
      <sheetName val="F-2"/>
      <sheetName val="F-3"/>
      <sheetName val="AP110(SUP)"/>
      <sheetName val="F-8 (FSL)"/>
      <sheetName val="F-8 (MASB)-Recon"/>
      <sheetName val="CF"/>
      <sheetName val="A"/>
      <sheetName val="B"/>
      <sheetName val="B-1"/>
      <sheetName val="C"/>
      <sheetName val="C-1"/>
      <sheetName val="C-2"/>
      <sheetName val="L"/>
      <sheetName val="N"/>
      <sheetName val="N-1"/>
      <sheetName val="U"/>
      <sheetName val="BB"/>
      <sheetName val="CC"/>
      <sheetName val="M-MM"/>
      <sheetName val="G-35"/>
      <sheetName val="G-35-1"/>
      <sheetName val="G-35-2"/>
      <sheetName val="G-35-3"/>
      <sheetName val="10"/>
      <sheetName val="10-1"/>
      <sheetName val="20"/>
      <sheetName val="20-1"/>
      <sheetName val="30"/>
      <sheetName val="70"/>
      <sheetName val="RECON"/>
      <sheetName val="Company Info"/>
      <sheetName val="Index"/>
      <sheetName val="F-5"/>
      <sheetName val="Company Inf"/>
      <sheetName val="CA Co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cost4-47"/>
      <sheetName val="addl cost"/>
      <sheetName val="accumdeprn"/>
      <sheetName val="Q3-46"/>
      <sheetName val="FF_6"/>
      <sheetName val="Co info"/>
      <sheetName val="Financial Summary"/>
      <sheetName val="TO - SP"/>
      <sheetName val="PL _ ผลงานใหม่รวม"/>
      <sheetName val="BPR"/>
      <sheetName val="Newspaper"/>
      <sheetName val="InventTableModule_1-1"/>
      <sheetName val="List"/>
      <sheetName val="part-import"/>
      <sheetName val="part-local"/>
      <sheetName val="MFA"/>
      <sheetName val="LC _ TR Listing"/>
      <sheetName val="Cash Flow"/>
      <sheetName val="Setup"/>
      <sheetName val="งบทดลองปภพ 4-47"/>
      <sheetName val="CA-Merlin"/>
      <sheetName val="CODE,NAME"/>
      <sheetName val="110"/>
      <sheetName val="Sheet1"/>
      <sheetName val="jun94"/>
      <sheetName val="BUDGET10702"/>
      <sheetName val="Norms SP"/>
      <sheetName val="จันทร์"/>
      <sheetName val="Details"/>
      <sheetName val="Data"/>
      <sheetName val="_Lookup"/>
      <sheetName val="B"/>
      <sheetName val="FSA"/>
      <sheetName val="STATEMENT"/>
      <sheetName val="FF_3"/>
      <sheetName val="COSUB"/>
      <sheetName val="#Lookup"/>
      <sheetName val="M_Maincomp"/>
      <sheetName val="FORMC9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mpany Info"/>
      <sheetName val="CA Comp"/>
      <sheetName val="Setup"/>
      <sheetName val="addl cost"/>
      <sheetName val="accumdeprn"/>
      <sheetName val="cost4-47"/>
      <sheetName val="Q3-46"/>
      <sheetName val="FF_6"/>
      <sheetName val="Cash Flow"/>
      <sheetName val="Financial Summary"/>
      <sheetName val="TO - SP"/>
      <sheetName val="Co info"/>
      <sheetName val="BPR"/>
      <sheetName val="MFA"/>
      <sheetName val="group"/>
      <sheetName val="CA-Merlin"/>
      <sheetName val="CODE,NAME"/>
      <sheetName val="110"/>
      <sheetName val="Sheet1"/>
      <sheetName val="jun94"/>
      <sheetName val="BUDGET10702"/>
      <sheetName val="PL _ ผลงานใหม่รวม"/>
      <sheetName val="Norms SP"/>
      <sheetName val="จันทร์"/>
      <sheetName val="Details"/>
      <sheetName val="Newspaper"/>
      <sheetName val="InventTableModule_1-1"/>
      <sheetName val="List"/>
      <sheetName val="LC _ TR Listing"/>
      <sheetName val="งบทดลองปภพ 4-47"/>
      <sheetName val="M_Maincomp"/>
      <sheetName val="B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Bud Bar"/>
      <sheetName val="Bud Restaurant"/>
      <sheetName val="EnterManual"/>
      <sheetName val="Main Menu"/>
      <sheetName val="EOMonth"/>
      <sheetName val="Notes"/>
      <sheetName val="FileData"/>
      <sheetName val="Period Calc"/>
      <sheetName val="Flash Report"/>
      <sheetName val="SW Reporting"/>
      <sheetName val="DataStorage"/>
      <sheetName val="SW Data Entry"/>
      <sheetName val="SnapshotEofM"/>
      <sheetName val="SnapshotMM"/>
      <sheetName val="SW Data LastYear"/>
      <sheetName val="Salaries and Wages Hrs"/>
      <sheetName val="Bud Rooms"/>
      <sheetName val="Bud Food&amp;Bev"/>
      <sheetName val="Bud Telecommunications"/>
      <sheetName val="Bud Admin &amp; General"/>
      <sheetName val="Bud Marketing Selling"/>
      <sheetName val="Bud Property Oper &amp; Maint"/>
      <sheetName val="Bud Human Re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  <sheetName val="K-5"/>
      <sheetName val="CPF_Eqty"/>
      <sheetName val="LC___TR_Listing"/>
      <sheetName val="Scanerio_2"/>
      <sheetName val="LC_&amp;_TR_Listing"/>
      <sheetName val="Outstanding_Facilit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Awp"/>
      <sheetName val="Customize Your Loan Manager"/>
      <sheetName val="Loan Amortization Table"/>
      <sheetName val="Company Info"/>
      <sheetName val="CA Comp"/>
      <sheetName val="K-5"/>
      <sheetName val="IBA &lt;O3&gt;"/>
      <sheetName val="FORMC94"/>
      <sheetName val="BPR-Bloom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Cost centre expenditure"/>
      <sheetName val="Company Info"/>
      <sheetName val="CA Comp"/>
      <sheetName val="K-5"/>
      <sheetName val="M_Maincomp"/>
      <sheetName val="Awp"/>
      <sheetName val="Customize Your Loan Manager"/>
      <sheetName val="Loan Amortization Table"/>
      <sheetName val="M-2"/>
      <sheetName val="IBA &lt;O3&gt;"/>
      <sheetName val="Details"/>
      <sheetName val="FF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MFA"/>
      <sheetName val="E3.1"/>
      <sheetName val="E1.1"/>
      <sheetName val="E2.1"/>
      <sheetName val="FF-21(a)"/>
      <sheetName val="CFlow2"/>
      <sheetName val="tax-ss"/>
      <sheetName val="U1|2"/>
      <sheetName val="FF-2"/>
      <sheetName val="depn-Sep 03"/>
      <sheetName val="M_Maincomp"/>
      <sheetName val="5 Analysis"/>
      <sheetName val="Hp"/>
      <sheetName val="O-11"/>
      <sheetName val="FORMC94"/>
      <sheetName val="Cost centre expenditure"/>
      <sheetName val="K-5"/>
      <sheetName val="FSA"/>
      <sheetName val="YA2004"/>
      <sheetName val="12"/>
      <sheetName val="U-50"/>
      <sheetName val="TITLE"/>
      <sheetName val="FORMC"/>
      <sheetName val="E1"/>
      <sheetName val="accumdeprn"/>
      <sheetName val="addl cost"/>
      <sheetName val="DRG"/>
      <sheetName val="EMR"/>
      <sheetName val="GNR"/>
      <sheetName val="JDE"/>
      <sheetName val="LGR"/>
      <sheetName val="MTU"/>
      <sheetName val="RBW"/>
      <sheetName val="RBY"/>
      <sheetName val="RSL"/>
      <sheetName val="SVR"/>
      <sheetName val="TDR"/>
      <sheetName val="TGR"/>
      <sheetName val="WAR"/>
      <sheetName val="Company Info"/>
      <sheetName val="E"/>
      <sheetName val="B- 1"/>
      <sheetName val="FS"/>
      <sheetName val="FF-6"/>
      <sheetName val="CA"/>
      <sheetName val="CA-PRE(P)"/>
      <sheetName val="SCH B"/>
      <sheetName val="FF-50"/>
      <sheetName val="Sch18-34"/>
      <sheetName val="CA Comp"/>
      <sheetName val="Q-HP-11"/>
      <sheetName val="110"/>
      <sheetName val="RATE"/>
      <sheetName val="O1-1CA Sheet"/>
      <sheetName val="AFA"/>
      <sheetName val="U2 Sales"/>
      <sheetName val="65 FINANCE"/>
      <sheetName val="Disposal"/>
      <sheetName val="PA"/>
      <sheetName val="M_CT_OUT"/>
      <sheetName val="PL"/>
      <sheetName val="EXP"/>
      <sheetName val="U2.2"/>
      <sheetName val="U-13-2(disc)"/>
      <sheetName val="DRIVE SHIP"/>
      <sheetName val="1 LeadSchedule"/>
      <sheetName val="MainComp"/>
      <sheetName val="O4_CA"/>
      <sheetName val="O5_IBA"/>
      <sheetName val="U2 - Sales"/>
      <sheetName val="IBA"/>
      <sheetName val="gl"/>
      <sheetName val="ADDITION"/>
      <sheetName val="FF-2 (1)"/>
      <sheetName val="notes"/>
      <sheetName val="M-2"/>
      <sheetName val="Assumptions"/>
      <sheetName val="Model ID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Sheet1"/>
      <sheetName val="acs"/>
      <sheetName val="TB"/>
      <sheetName val="FORMC94"/>
      <sheetName val="Weigh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tax-ss"/>
      <sheetName val="U4-Recruitment"/>
      <sheetName val="N2-1F"/>
      <sheetName val="&lt;O1-1&gt;CA Sheet"/>
      <sheetName val="U"/>
      <sheetName val="Hyperion "/>
      <sheetName val="Profit &amp; loss"/>
      <sheetName val="KS CONSO"/>
      <sheetName val="Sheet1"/>
      <sheetName val="Hp"/>
      <sheetName val="FF-1"/>
      <sheetName val="O3"/>
      <sheetName val="BP-BREAK"/>
      <sheetName val="6A CA"/>
      <sheetName val="Sales Price"/>
      <sheetName val="F2-3-6 OH absorbtion rate "/>
      <sheetName val="FSL"/>
      <sheetName val="A-1"/>
      <sheetName val="BPR"/>
      <sheetName val="UB-20"/>
      <sheetName val="tax_ss"/>
      <sheetName val="gl"/>
      <sheetName val="FSA"/>
      <sheetName val="IBACOMP.XLS"/>
      <sheetName val="M101"/>
      <sheetName val="FF-6"/>
      <sheetName val="FF-21(a)"/>
      <sheetName val="Main"/>
      <sheetName val="CA_Sheet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A8"/>
      <sheetName val="BIS LIST-NTH 18"/>
      <sheetName val="YA00 CYB"/>
      <sheetName val="details"/>
      <sheetName val="C-1-5"/>
      <sheetName val="FF-2"/>
      <sheetName val="1"/>
      <sheetName val="E101"/>
      <sheetName val="CA working"/>
      <sheetName val="PPE"/>
      <sheetName val="C101"/>
      <sheetName val="JobDetails"/>
      <sheetName val="CA_Sheet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CA"/>
      <sheetName val="Sheet3"/>
      <sheetName val="profitability"/>
      <sheetName val="BS15"/>
      <sheetName val="Interim --&gt; Top"/>
      <sheetName val="SRCM"/>
      <sheetName val="PROOF"/>
      <sheetName val="DFA"/>
      <sheetName val="B"/>
      <sheetName val="depn-Sep 03"/>
      <sheetName val="K5-1"/>
      <sheetName val="FS"/>
      <sheetName val="DEPRN"/>
      <sheetName val="Anx1"/>
      <sheetName val="M_Maincomp"/>
      <sheetName val="110"/>
      <sheetName val="ADDITION"/>
      <sheetName val="Cum.91-93"/>
      <sheetName val="Dec 94"/>
      <sheetName val="U1"/>
      <sheetName val="K4. F&amp;F"/>
      <sheetName val="K1-1 Addn"/>
      <sheetName val="PAYROLL"/>
      <sheetName val="Reimbursements"/>
      <sheetName val="subscriber forcast"/>
      <sheetName val="FF-4"/>
      <sheetName val="FF-3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U2.2"/>
      <sheetName val="PL"/>
      <sheetName val="P12.4"/>
      <sheetName val="Farm1"/>
      <sheetName val="0100"/>
      <sheetName val="K-1"/>
      <sheetName val="E"/>
      <sheetName val="B- 1"/>
      <sheetName val="CA Comp"/>
      <sheetName val="Company Info"/>
      <sheetName val="Breakdown (1)"/>
      <sheetName val="F-4l5"/>
      <sheetName val="E1"/>
      <sheetName val="Adm97"/>
      <sheetName val="P12_4"/>
      <sheetName val="CA_Comp"/>
      <sheetName val="Company_Info"/>
      <sheetName val="Breakdown_(1)"/>
      <sheetName val="K2"/>
      <sheetName val="Actual_month"/>
      <sheetName val="Actual_YTD"/>
      <sheetName val="Budget_month"/>
      <sheetName val="Budget_YTD"/>
      <sheetName val="Forecast 2000"/>
      <sheetName val="Marco"/>
      <sheetName val="cumm-a&amp;S"/>
      <sheetName val="adm&amp;selling exp"/>
      <sheetName val="revenue-mth"/>
      <sheetName val="cumm-ohd"/>
      <sheetName val="OHD"/>
      <sheetName val="Comp equip"/>
      <sheetName val="FA1"/>
      <sheetName val="SCHE-F"/>
      <sheetName val="U101 P&amp;L"/>
      <sheetName val="U601 Salary"/>
      <sheetName val="Gain Loss Calculation"/>
      <sheetName val="EBC"/>
      <sheetName val="FF-50"/>
      <sheetName val="Input"/>
      <sheetName val="E3.1"/>
      <sheetName val="E1.1"/>
      <sheetName val="E2.1"/>
      <sheetName val="CONT"/>
      <sheetName val="U2_2"/>
      <sheetName val="Gain_Loss_Calculation"/>
      <sheetName val="E304"/>
      <sheetName val="Data Sheet "/>
      <sheetName val="M101 Creditors lead"/>
      <sheetName val="K101 FA Lead"/>
      <sheetName val="E101 Lead"/>
      <sheetName val="cashflowcomp"/>
      <sheetName val="FF-2 (1)"/>
      <sheetName val="U-13-2(disc)"/>
      <sheetName val="acs"/>
      <sheetName val="Expense Summary"/>
      <sheetName val="U9"/>
      <sheetName val="U6"/>
      <sheetName val="U8"/>
      <sheetName val="U2"/>
      <sheetName val="U3"/>
      <sheetName val="U7"/>
      <sheetName val="U2.1"/>
      <sheetName val="U4"/>
      <sheetName val="U5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O-5"/>
      <sheetName val="FFE"/>
      <sheetName val="U1 P&amp;L"/>
      <sheetName val="Summary"/>
      <sheetName val="U1101"/>
      <sheetName val="Sheet2"/>
      <sheetName val="1 LeadSchedule"/>
      <sheetName val="Business Unit"/>
      <sheetName val="C9_4"/>
      <sheetName val="Issue&gt;&gt;"/>
      <sheetName val="EQUIP II 2004 - 2005"/>
      <sheetName val="14"/>
      <sheetName val="22"/>
      <sheetName val="6"/>
      <sheetName val="17"/>
      <sheetName val="11"/>
      <sheetName val="13.2"/>
      <sheetName val="21"/>
      <sheetName val="24"/>
      <sheetName val="12"/>
      <sheetName val="4.2"/>
      <sheetName val="16"/>
      <sheetName val="13.1"/>
      <sheetName val="23"/>
      <sheetName val="19.1"/>
      <sheetName val="19"/>
      <sheetName val="5.2"/>
      <sheetName val="2.2"/>
      <sheetName val="13"/>
      <sheetName val="13.3"/>
      <sheetName val="18.1"/>
      <sheetName val="26"/>
      <sheetName val="icc"/>
      <sheetName val="EB"/>
      <sheetName val="GOVT "/>
      <sheetName val="BOQ-1"/>
      <sheetName val="Assumptions"/>
      <sheetName val="809"/>
      <sheetName val="CRA-Detail"/>
      <sheetName val="IS"/>
      <sheetName val="materiallist"/>
      <sheetName val="F-21"/>
      <sheetName val="F-8(FSA)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F-1 F-2"/>
      <sheetName val="F-3"/>
      <sheetName val="BPR"/>
      <sheetName val="RATIO"/>
      <sheetName val="Cost centre expenditure"/>
      <sheetName val="ตั๋วเงินรับ"/>
      <sheetName val="Customize Your Loan Manager"/>
      <sheetName val="Loan Amortization Table"/>
      <sheetName val="APCODE"/>
      <sheetName val="Weights"/>
      <sheetName val="K-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BPR"/>
      <sheetName val="BPR-1"/>
      <sheetName val="Note"/>
      <sheetName val="Data"/>
      <sheetName val="F-1"/>
      <sheetName val="F-2"/>
      <sheetName val="F-3"/>
      <sheetName val="F-4"/>
      <sheetName val="F-5"/>
      <sheetName val="F-6"/>
      <sheetName val="F-22"/>
      <sheetName val="10"/>
      <sheetName val="20"/>
      <sheetName val="30"/>
      <sheetName val="C"/>
      <sheetName val="FF"/>
      <sheetName val="FF-1"/>
      <sheetName val="FF-3"/>
      <sheetName val="A"/>
      <sheetName val="B"/>
      <sheetName val="B-10"/>
      <sheetName val="B-30"/>
      <sheetName val="L"/>
      <sheetName val="U"/>
      <sheetName val="U-1 "/>
      <sheetName val="U-100"/>
      <sheetName val="BB"/>
      <sheetName val="CC"/>
      <sheetName val="KK"/>
      <sheetName val="M&amp;MM"/>
      <sheetName val="PP"/>
      <sheetName val="NN"/>
      <sheetName val="sales cut off"/>
      <sheetName val="purchase cut off"/>
      <sheetName val="Company Info"/>
      <sheetName val="cost4-47"/>
      <sheetName val="CA Comp"/>
      <sheetName val="D"/>
      <sheetName val="Awp"/>
      <sheetName val="K-5"/>
      <sheetName val="Setup"/>
      <sheetName val="M_Maincomp"/>
      <sheetName val="MFA"/>
      <sheetName val="List"/>
      <sheetName val="CST1198"/>
      <sheetName val="LC _ TR Listing"/>
      <sheetName val="GL CB"/>
      <sheetName val="GL M"/>
      <sheetName val="BAL42"/>
      <sheetName val="FF_2"/>
      <sheetName val="Sheet1"/>
      <sheetName val="Home"/>
      <sheetName val="gl"/>
      <sheetName val="Q3-46"/>
      <sheetName val="F_Ex-การหาผลรวม"/>
      <sheetName val="PL"/>
      <sheetName val="BS"/>
      <sheetName val="Newspaper"/>
      <sheetName val="PJ List"/>
      <sheetName val="FSA"/>
      <sheetName val="Details"/>
      <sheetName val="Header"/>
      <sheetName val="@Master9612"/>
      <sheetName val="D300"/>
      <sheetName val="RSS9801"/>
      <sheetName val="อัตรามรณะ"/>
      <sheetName val="FF_21_a_"/>
      <sheetName val="addl cost"/>
      <sheetName val="accumdeprn"/>
      <sheetName val="_2__xls__2__xls_COV"/>
      <sheetName val="TO - SP"/>
      <sheetName val="PL _ ผลงานใหม่รวม"/>
      <sheetName val="feature"/>
      <sheetName val="Sheet2"/>
      <sheetName val="DI (2)"/>
      <sheetName val="FS (2)"/>
      <sheetName val="HOLD (2)"/>
      <sheetName val="SAMPLE (2)"/>
      <sheetName val="Sheet7"/>
      <sheetName val="WIP VD (2)"/>
      <sheetName val="TB"/>
      <sheetName val="HS(ดบเก่า)ลูกหนีสุวินฯสนญ.(คืน)"/>
      <sheetName val="TB Worksheet"/>
      <sheetName val="Raw Material"/>
      <sheetName val="FF_2 _1_"/>
      <sheetName val="Parameters"/>
      <sheetName val="C2"/>
      <sheetName val="D201la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RATE"/>
      <sheetName val="ADVANCE-STAFF"/>
      <sheetName val="INFO"/>
      <sheetName val="110"/>
      <sheetName val="E1f"/>
      <sheetName val="YEM2004 TURNOVER"/>
      <sheetName val="U1.1"/>
      <sheetName val="FF-2(1)"/>
      <sheetName val="FF-6"/>
      <sheetName val="FF-4"/>
      <sheetName val="M-2"/>
      <sheetName val="coeffs"/>
      <sheetName val="CA"/>
      <sheetName val="#REF"/>
      <sheetName val="jul97"/>
      <sheetName val="70"/>
      <sheetName val="BS01A"/>
      <sheetName val="BS13"/>
      <sheetName val="O1-1CA Sheet"/>
      <sheetName val="UEMGP IS 06"/>
      <sheetName val="UEMGP Est Dec 2004"/>
      <sheetName val="depn-Sep 03"/>
      <sheetName val="Gain Loss Calculation"/>
      <sheetName val="FF-2 (1)"/>
      <sheetName val="Original"/>
      <sheetName val="N2 Detailed Listing (Pre-final)"/>
      <sheetName val="FF-21(a)"/>
      <sheetName val="Cost centre expenditure"/>
      <sheetName val="Ex_Rate"/>
      <sheetName val="24100 Accr Liab"/>
      <sheetName val="F-4l5"/>
      <sheetName val="31072001"/>
      <sheetName val="FF-2"/>
      <sheetName val="FF-5"/>
      <sheetName val="U301"/>
      <sheetName val="Interim --&gt; Top"/>
      <sheetName val="G-35-3"/>
      <sheetName val="EBC"/>
      <sheetName val="U-13-2(disc)"/>
      <sheetName val="July Posting"/>
      <sheetName val="U2 - Sales"/>
      <sheetName val="K1-1"/>
      <sheetName val="F-1|F-2"/>
      <sheetName val="tax-ss"/>
      <sheetName val="5 Analysis"/>
      <sheetName val="Pnl-10"/>
      <sheetName val="AA"/>
      <sheetName val="AP110"/>
      <sheetName val="BB-1"/>
      <sheetName val="C-5"/>
      <sheetName val="C-6"/>
      <sheetName val="C-6a"/>
      <sheetName val="F-1l2"/>
      <sheetName val="F-21"/>
      <sheetName val="F-8(FSA)"/>
      <sheetName val="M MM"/>
      <sheetName val="30a"/>
      <sheetName val="30-Note"/>
      <sheetName val="U-2"/>
      <sheetName val="F-9c"/>
      <sheetName val="Feb 04"/>
      <sheetName val="ACEB"/>
      <sheetName val="1257"/>
      <sheetName val="Deferred tax 15100"/>
      <sheetName val="P12.4"/>
      <sheetName val="HP"/>
      <sheetName val="0000"/>
      <sheetName val="Q1"/>
      <sheetName val="Q"/>
      <sheetName val="bldg-cost"/>
      <sheetName val="FF-50"/>
      <sheetName val="6 Analysis"/>
      <sheetName val="1 LeadSchedule"/>
      <sheetName val="TITLE"/>
      <sheetName val="K10"/>
      <sheetName val="STATEMENT"/>
      <sheetName val="FF_3"/>
      <sheetName val="COSUB"/>
      <sheetName val="Ind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Ls_XLB_WorkbookFile"/>
      <sheetName val="Ls_AgXLB_WorkbookFile"/>
      <sheetName val="Balance Sheet"/>
      <sheetName val="CST1198"/>
      <sheetName val="JE78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Cost centre expenditure"/>
      <sheetName val="Customize Your Loan Manager"/>
      <sheetName val="Loan Amortization Table"/>
      <sheetName val="BPR"/>
      <sheetName val="FF_3"/>
      <sheetName val="CBO0497"/>
      <sheetName val="PA"/>
      <sheetName val="FSA"/>
      <sheetName val="depn-Sep 03"/>
      <sheetName val="TAXCOM96"/>
      <sheetName val="FF-2"/>
      <sheetName val="1 LeadSchedule"/>
      <sheetName val="4 Analysis"/>
      <sheetName val="U2 Sales"/>
      <sheetName val="FF-5"/>
      <sheetName val="MMIP(JU)"/>
      <sheetName val="F-1&amp;F-2"/>
      <sheetName val="G-35-3"/>
      <sheetName val="1997"/>
      <sheetName val="15100 Prepayment"/>
      <sheetName val="24100 Accr Liab"/>
      <sheetName val="CA_Shee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F-1"/>
      <sheetName val="F-3"/>
      <sheetName val="CFS US-Canada CAD"/>
      <sheetName val="CFS AP-NZD (Trade Bills)"/>
      <sheetName val="Journal"/>
      <sheetName val="cashflowcomp"/>
      <sheetName val="meeting"/>
      <sheetName val="Company Info"/>
      <sheetName val="ตั๋วเงินรับ"/>
      <sheetName val="M-1 Nov"/>
      <sheetName val="CA-8"/>
      <sheetName val="Dep"/>
      <sheetName val="gl"/>
      <sheetName val="Interim --&gt; Top"/>
      <sheetName val="#REF!"/>
      <sheetName val="Setup"/>
      <sheetName val="M_Maincomp"/>
      <sheetName val="PL"/>
      <sheetName val="BS"/>
      <sheetName val="DEV"/>
      <sheetName val="O17-O24"/>
      <sheetName val="CA Comp"/>
      <sheetName val="tax-ss"/>
      <sheetName val="data"/>
      <sheetName val="ใบแนบ"/>
      <sheetName val="YA00 CYB"/>
      <sheetName val="MainComp"/>
      <sheetName val="Comp equip"/>
      <sheetName val="DEPRECIATION &amp; VSE"/>
      <sheetName val="MARKET - DATA SHEET"/>
      <sheetName val="CT_Out"/>
      <sheetName val="C_A_Sum"/>
      <sheetName val="jul97"/>
      <sheetName val="J-N"/>
      <sheetName val="O12-O15"/>
      <sheetName val="NTFS 2003"/>
      <sheetName val="IS"/>
      <sheetName val="IE"/>
      <sheetName val="Config"/>
      <sheetName val="Dashboard"/>
      <sheetName val="Entities"/>
      <sheetName val="HFM.Config"/>
      <sheetName val="SSL"/>
      <sheetName val="FF-6"/>
      <sheetName val="dept"/>
      <sheetName val="ADMIN"/>
      <sheetName val="MFG"/>
      <sheetName val="NOTE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FF-3"/>
      <sheetName val="FF_3"/>
      <sheetName val="Invoice"/>
      <sheetName val="ตั๋วเงินรับ"/>
      <sheetName val="M_Maincomp"/>
      <sheetName val="BPR"/>
      <sheetName val="FF-1"/>
      <sheetName val="AP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(U3-2) Realised forex loss"/>
      <sheetName val="(U3) Unrealised forex gain-loss"/>
      <sheetName val="(U3-1) Realised forex gain"/>
      <sheetName val="CA Sheet"/>
      <sheetName val="FF-3"/>
      <sheetName val="SAD"/>
      <sheetName val="AJE"/>
      <sheetName val="Form A19"/>
      <sheetName val="RJE"/>
      <sheetName val="A2(SRM)"/>
      <sheetName val="A3"/>
      <sheetName val="CF"/>
      <sheetName val="A8(ASM)"/>
      <sheetName val="A8(PM)"/>
      <sheetName val="C (2)"/>
      <sheetName val="E"/>
      <sheetName val="G"/>
      <sheetName val="H"/>
      <sheetName val="K"/>
      <sheetName val="K5.Depn reasonableness"/>
      <sheetName val="K6Insurance Policy"/>
      <sheetName val="N"/>
      <sheetName val="N1"/>
      <sheetName val="N2"/>
      <sheetName val="N3"/>
      <sheetName val="6"/>
      <sheetName val="N4(o)"/>
      <sheetName val="N5"/>
      <sheetName val="O"/>
      <sheetName val="O1 (2)"/>
      <sheetName val="O1"/>
      <sheetName val="Q"/>
      <sheetName val="Q2 - NA"/>
      <sheetName val="Q2"/>
      <sheetName val="Q4"/>
      <sheetName val="R"/>
      <sheetName val="R1"/>
      <sheetName val="R2"/>
      <sheetName val="U1 Agency fee"/>
      <sheetName val="U"/>
      <sheetName val="U3 Rental"/>
      <sheetName val="#REF"/>
      <sheetName val="O1-1CA "/>
      <sheetName val="tax-ss"/>
      <sheetName val="FF_3"/>
      <sheetName val="BPR"/>
      <sheetName val="Deferred Charge"/>
      <sheetName val="FF-1"/>
      <sheetName val="R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FF_3"/>
      <sheetName val="TO - SP"/>
      <sheetName val="M_Maincomp"/>
      <sheetName val="BPR"/>
      <sheetName val="STATEMENT"/>
      <sheetName val="ค่าขนส่ง"/>
      <sheetName val="Newspaper"/>
      <sheetName val="addl cost"/>
      <sheetName val="accumdeprn"/>
      <sheetName val="K2"/>
      <sheetName val="Purchase Order"/>
      <sheetName val="Customize Your Purchase Order"/>
      <sheetName val="TAX COMP"/>
      <sheetName val="maruti-qty"/>
      <sheetName val="cost4-47"/>
      <sheetName val="Company Info"/>
      <sheetName val="CA Comp"/>
      <sheetName val="CST1198"/>
      <sheetName val="List"/>
      <sheetName val="FSA"/>
      <sheetName val="B"/>
      <sheetName val="note_defect"/>
      <sheetName val="AA-1"/>
      <sheetName val="feature"/>
      <sheetName val="FF_2 _1_"/>
      <sheetName val="Energy(update)"/>
      <sheetName val="Norms SP"/>
      <sheetName val="จันทร์"/>
      <sheetName val="ADJ - RATE"/>
      <sheetName val="U-2.1"/>
      <sheetName val="F-1"/>
      <sheetName val="F-2"/>
      <sheetName val="F-3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1"/>
      <sheetName val="FF-2"/>
      <sheetName val="FF-3"/>
      <sheetName val="FF-4"/>
      <sheetName val="FF-4a"/>
      <sheetName val="FF-5"/>
      <sheetName val="FF-6"/>
      <sheetName val="FF-7"/>
      <sheetName val="FF-8"/>
      <sheetName val="10"/>
      <sheetName val="11"/>
      <sheetName val="20"/>
      <sheetName val="21"/>
      <sheetName val="30"/>
      <sheetName val="40"/>
      <sheetName val="50"/>
      <sheetName val="DD-10"/>
      <sheetName val="DPLA"/>
      <sheetName val="JAN"/>
      <sheetName val="CA"/>
      <sheetName val="TMS2000"/>
      <sheetName val="อัตรามรณะ"/>
      <sheetName val="CODE"/>
      <sheetName val="PS-1995"/>
      <sheetName val="FF_2"/>
      <sheetName val="F L"/>
      <sheetName val="อาคาร"/>
      <sheetName val="เครื่องตกแต่ง"/>
      <sheetName val="เครื่องมือ"/>
      <sheetName val="Cover"/>
      <sheetName val="Comparison"/>
      <sheetName val="DEP12"/>
      <sheetName val="ตั๋วเงินรับ"/>
      <sheetName val="part-import"/>
      <sheetName val="part-local"/>
      <sheetName val="Nit344_AWPs"/>
      <sheetName val="C-1"/>
      <sheetName val="IFS"/>
      <sheetName val="UF"/>
      <sheetName val="Adj&amp;Rje(Z820) "/>
      <sheetName val="#Lookup"/>
      <sheetName val="New Item"/>
      <sheetName val="currency"/>
      <sheetName val="B131 "/>
      <sheetName val="Sparepart_Package_Jan'08"/>
      <sheetName val="11-20"/>
      <sheetName val="DATA EXPEN.BG"/>
      <sheetName val="U"/>
      <sheetName val="J2"/>
      <sheetName val="Standing Data"/>
      <sheetName val="Asset &amp; Liability"/>
      <sheetName val="Net asset value"/>
      <sheetName val="Setup"/>
      <sheetName val="61 HR"/>
      <sheetName val="65 FINANCE"/>
      <sheetName val="BALANCE SHEET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OSM"/>
      <sheetName val="aje &amp; rje &lt;A2&gt;"/>
      <sheetName val="BS &lt;A3&gt;"/>
      <sheetName val="B-Systems"/>
      <sheetName val="Cash&amp; Bank&lt;C&gt;"/>
      <sheetName val="Review of CB &amp; BRecon &lt;C3&gt; "/>
      <sheetName val="E"/>
      <sheetName val="E2"/>
      <sheetName val="E3"/>
      <sheetName val="Checklist"/>
      <sheetName val="&lt;F&gt;"/>
      <sheetName val="FIFO &amp; Stocks w-off &lt;F2&gt;"/>
      <sheetName val="FIFO &lt;F2-1&gt;"/>
      <sheetName val="W-off-F3"/>
      <sheetName val="W-off-F3-1"/>
      <sheetName val="NRV test &lt;F4&gt;"/>
      <sheetName val="Other debtors &lt;G&gt; "/>
      <sheetName val="&lt;I&gt;"/>
      <sheetName val="&lt;I1&gt;"/>
      <sheetName val="&lt;I2&gt;"/>
      <sheetName val="Lead&lt;K&gt;"/>
      <sheetName val="L&amp;B&lt;K1&gt;"/>
      <sheetName val="Ins &lt;K5&gt;"/>
      <sheetName val="MV&lt;K2&gt;"/>
      <sheetName val="OE&lt;K3&gt;"/>
      <sheetName val="FF&lt;K4&gt;"/>
      <sheetName val="&lt;M&gt; Trade Creditors"/>
      <sheetName val="&lt;M1&gt; Detailed"/>
      <sheetName val="&lt;N&gt;"/>
      <sheetName val="Deposits&lt;N1&gt; "/>
      <sheetName val="Accruals&lt;N2&gt;"/>
      <sheetName val="Adv &lt;N3&gt;"/>
      <sheetName val="&lt;O&gt; Lead"/>
      <sheetName val="&lt;O1&gt; Tax com"/>
      <sheetName val="CA &lt;O2&gt;"/>
      <sheetName val="IBA &lt;O3&gt;"/>
      <sheetName val="&lt;Q&gt;"/>
      <sheetName val="&lt;R&gt; Deferred tax"/>
      <sheetName val="&lt;R1&gt; Non-QA"/>
      <sheetName val="P&amp;L disclosure per MASB1 &lt;Ua&gt;"/>
      <sheetName val="P&amp;L&lt;U&gt;"/>
      <sheetName val="Expenses Allocation &lt;U-1&gt;"/>
      <sheetName val="Salaries App. &lt;U-2&gt;"/>
      <sheetName val="&lt;U1&gt; Purch vs Sales"/>
      <sheetName val="GP AR&lt;U2&gt;"/>
      <sheetName val="&lt;U3&gt; Rental inc"/>
      <sheetName val="&lt;U4&gt; EPF"/>
      <sheetName val="&lt;U5&gt; TL Int"/>
      <sheetName val="&lt;U6&gt; Sales CO"/>
      <sheetName val="&lt;U7&gt; PurchCO"/>
      <sheetName val="SalesCom Schedule"/>
      <sheetName val="Times 2001 awp"/>
      <sheetName val="Customize Your Loan Manager"/>
      <sheetName val="Loan Amortization Table"/>
      <sheetName val="G-35-3"/>
      <sheetName val="CA Sheet"/>
      <sheetName val="tax-ss"/>
      <sheetName val="Company Info"/>
      <sheetName val="Cost centre expenditure"/>
      <sheetName val="CA Comp"/>
      <sheetName val="APCODE"/>
      <sheetName val="Details"/>
      <sheetName val="5 Analys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K-5"/>
      <sheetName val="ตั๋วเงินรับ"/>
      <sheetName val="LC _ TR Listing"/>
      <sheetName val="CRITERIA1"/>
      <sheetName val="TO - SP"/>
      <sheetName val="TO _ SP"/>
      <sheetName val="ADJ - RATE"/>
      <sheetName val="XRREPPRN"/>
      <sheetName val="Bang chiet tinh TBA"/>
      <sheetName val="Customize Your Loan Manager"/>
      <sheetName val="A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gl"/>
      <sheetName val="1 LeadSchedule"/>
      <sheetName val="CA Sheet"/>
      <sheetName val="BPR"/>
      <sheetName val="BSFNPS9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Filing protocol"/>
      <sheetName val="Filing protocol (2)"/>
      <sheetName val="CA Sheet"/>
      <sheetName val="Customize Your Loan Manager"/>
      <sheetName val="Invoice"/>
      <sheetName val="ADJ - RATE"/>
      <sheetName val="M_Maincomp"/>
      <sheetName val="FF-3"/>
      <sheetName val="Weights"/>
      <sheetName val="Loan Amortizat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BALANCE SHEET "/>
      <sheetName val="BS ATTACH"/>
      <sheetName val="เขตการค้าย่อย"/>
      <sheetName val="LC _ TR Listing"/>
      <sheetName val="DIV186"/>
      <sheetName val="1"/>
      <sheetName val="Detail-Sep"/>
      <sheetName val="Stock Aging"/>
      <sheetName val="6"/>
      <sheetName val="9"/>
      <sheetName val="Customize Your Invoice"/>
      <sheetName val="TR_AP"/>
      <sheetName val="CRITERIA1"/>
      <sheetName val="VariableII  period"/>
      <sheetName val="TYPE"/>
      <sheetName val="Dec 2001"/>
      <sheetName val="Sheet1 (2)"/>
      <sheetName val="Input"/>
      <sheetName val="desc"/>
      <sheetName val="Data"/>
      <sheetName val="CF RECONCILE - 1"/>
      <sheetName val="Final"/>
      <sheetName val="Sal"/>
      <sheetName val="CIPA"/>
      <sheetName val="03中"/>
      <sheetName val="MENU"/>
      <sheetName val="DEPT"/>
      <sheetName val="Currency"/>
      <sheetName val="Saptco00"/>
      <sheetName val="Update_041110"/>
      <sheetName val="sub-mat2011"/>
      <sheetName val="Sheet1"/>
      <sheetName val="Sheet2"/>
      <sheetName val="Sheet3"/>
      <sheetName val="DCF"/>
      <sheetName val="SKA"/>
      <sheetName val="CUSTOMER"/>
      <sheetName val="CA Sheet"/>
      <sheetName val="K-5"/>
      <sheetName val="Cost Centers"/>
      <sheetName val=" IB-PL-00-01 SUMMARY"/>
      <sheetName val="M_Maincomp"/>
      <sheetName val="Locations"/>
      <sheetName val="DAT"/>
      <sheetName val="Summary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163040 LC_TR"/>
      <sheetName val="MA"/>
      <sheetName val="D190.2"/>
      <sheetName val="A6"/>
      <sheetName val="19"/>
      <sheetName val="Variance"/>
      <sheetName val="Model-Monthly"/>
      <sheetName val="Bang chiet tinh TBA"/>
      <sheetName val="Header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อมตะCiyt"/>
      <sheetName val="DI"/>
      <sheetName val="FF-3"/>
      <sheetName val="Disposal"/>
      <sheetName val="3645-9_1_96"/>
      <sheetName val="Seg-rent"/>
      <sheetName val="INDEX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By Person"/>
      <sheetName val="table"/>
      <sheetName val="SWDV"/>
      <sheetName val="CA_Sheet"/>
      <sheetName val="Cost_Centers1"/>
      <sheetName val="_IB-PL-00-01_SUMMARY1"/>
      <sheetName val="10-1_Media1"/>
      <sheetName val="Customize_Your_Purchase_Order1"/>
      <sheetName val="ALL_KSFC_RIGS_EXCEPT_R-5"/>
      <sheetName val="FP_Friends_Other"/>
      <sheetName val="163040_LC_TR"/>
      <sheetName val="D190_2"/>
      <sheetName val="Inputs"/>
      <sheetName val="?????????????"/>
      <sheetName val="163040 LC-TR"/>
      <sheetName val="PPR50"/>
      <sheetName val="TrialBalance Q3-2002"/>
      <sheetName val="Workbook Inputs"/>
      <sheetName val="D"/>
      <sheetName val="FY10-Loss"/>
      <sheetName val="F9 Parameter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Depr"/>
      <sheetName val="LC"/>
      <sheetName val="MD&amp;A"/>
      <sheetName val="head Jan"/>
      <sheetName val="FF_3"/>
      <sheetName val="_____________"/>
      <sheetName val="ALL_KSFC_RIGS_EXCEPT_R-51"/>
      <sheetName val="CA_Sheet1"/>
      <sheetName val="Customize Your Loan Manager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LC___TR_Listing3"/>
      <sheetName val="VariableII__period3"/>
      <sheetName val="Customize_Your_Invoice3"/>
      <sheetName val="Stock_Aging3"/>
      <sheetName val="Dec_20013"/>
      <sheetName val="Sheet1_(2)4"/>
      <sheetName val="CF_RECONCILE_-_13"/>
      <sheetName val="FP_Friends_Other1"/>
      <sheetName val="163040_LC_TR1"/>
      <sheetName val="Total_Inventory"/>
      <sheetName val="Semi_FG&amp;FG"/>
      <sheetName val="Provision_NRV"/>
      <sheetName val="Trial_Balance"/>
      <sheetName val="_IBPL0001"/>
      <sheetName val="163040_LC-TR"/>
      <sheetName val="TrialBalance_Q3-2002"/>
      <sheetName val="Workbook_Inputs"/>
      <sheetName val="F9_Parameters"/>
      <sheetName val="???????????"/>
      <sheetName val="Data Entry"/>
      <sheetName val="input data"/>
      <sheetName val="選酋表"/>
      <sheetName val="Valo DCF"/>
      <sheetName val="Energy(update)"/>
      <sheetName val="List info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Demand"/>
      <sheetName val="ELEC45-01"/>
      <sheetName val="liste"/>
      <sheetName val="DB PPC PSF"/>
      <sheetName val="OCT-2001"/>
      <sheetName val="Plan-02"/>
      <sheetName val="CONSTANTS"/>
      <sheetName val="요인분석"/>
      <sheetName val="Quote"/>
      <sheetName val="テーブル"/>
      <sheetName val="Sal07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YSS31"/>
      <sheetName val="ng 12"/>
      <sheetName val="Record CR"/>
      <sheetName val="LOOSECHKLIST"/>
      <sheetName val="Bloomberg"/>
      <sheetName val="Asset41_42"/>
      <sheetName val="Manual"/>
      <sheetName val="Combine"/>
      <sheetName val="Parameter"/>
      <sheetName val="___________"/>
      <sheetName val="งบดุล"/>
      <sheetName val="Lead"/>
      <sheetName val="Links"/>
      <sheetName val="FF_4"/>
      <sheetName val="Sheet5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Note"/>
      <sheetName val="BUDGET"/>
      <sheetName val="NOV"/>
      <sheetName val="Incident  NP 2017"/>
      <sheetName val="DealerData"/>
      <sheetName val="Co. Code"/>
      <sheetName val="0"/>
      <sheetName val="P&amp;L"/>
      <sheetName val="Delta"/>
      <sheetName val="Manpower"/>
      <sheetName val="Tabelas"/>
      <sheetName val="WT_Util 99 LE"/>
      <sheetName val="PTA P&amp;S"/>
      <sheetName val="Waste Treatment Variable "/>
      <sheetName val="total"/>
      <sheetName val="Cover"/>
      <sheetName val="คีย์ข้อมูลรายละเอียดต่างๆ"/>
      <sheetName val="Cost center"/>
      <sheetName val="Standing Data"/>
      <sheetName val="Asset &amp; Liability"/>
      <sheetName val="Net asset value"/>
      <sheetName val="Drop List"/>
      <sheetName val="สรุปรวม"/>
      <sheetName val="oresreqsum"/>
      <sheetName val="การหาผลรวม"/>
      <sheetName val="detail"/>
      <sheetName val="Input_TB"/>
      <sheetName val="Input_MV"/>
      <sheetName val="สัญญาบริการอื่น"/>
      <sheetName val="ค่าที่ปรึกษา"/>
      <sheetName val="สัญญาเช่าสนง"/>
      <sheetName val="CAN DOI - KET QUA"/>
      <sheetName val="Month v YTD"/>
      <sheetName val=" IB-PL-YTD"/>
      <sheetName val="F1771-2"/>
      <sheetName val="MAT"/>
      <sheetName val="A"/>
      <sheetName val="PG7"/>
      <sheetName val="PG8"/>
      <sheetName val="manreq"/>
      <sheetName val="datalist"/>
      <sheetName val="load"/>
      <sheetName val="Database"/>
      <sheetName val="CA"/>
      <sheetName val="DAY"/>
      <sheetName val="Setup"/>
      <sheetName val="Sales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ref"/>
      <sheetName val="TO - SP"/>
      <sheetName val="Company Info"/>
      <sheetName val="CA Comp"/>
      <sheetName val="BPR"/>
      <sheetName val="Newspaper"/>
      <sheetName val="cost4-47"/>
      <sheetName val="Balance Sheet"/>
      <sheetName val="Sheet"/>
      <sheetName val="MJFT"/>
      <sheetName val="แบบฟอร์มที่ 7 original"/>
      <sheetName val="แบบฟอร์มที่ 7 Project Base"/>
      <sheetName val="Sep"/>
      <sheetName val="J&amp;Q"/>
      <sheetName val="Conso"/>
      <sheetName val="Write off"/>
      <sheetName val="Cost centre expenditure"/>
      <sheetName val="addl cost"/>
      <sheetName val="accumdeprn"/>
      <sheetName val="APCODE"/>
      <sheetName val="AA-1"/>
      <sheetName val="Cash Flow"/>
      <sheetName val="Co info"/>
      <sheetName val="Financial Summary"/>
      <sheetName val="Adj&amp;Rje(Z820) "/>
      <sheetName val="note_defect"/>
      <sheetName val="Drop down list"/>
      <sheetName val="unitcostรวม"/>
      <sheetName val="ค่าขนส่ง"/>
      <sheetName val="Record_CR"/>
      <sheetName val="ng_12"/>
      <sheetName val="Co__Code"/>
      <sheetName val="CAN_DOI_-_KET_QUA"/>
      <sheetName val="Spec 22104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ist data adj."/>
      <sheetName val="cost"/>
      <sheetName val="hypo"/>
      <sheetName val="หน้า 1"/>
      <sheetName val="List_data_adj_"/>
      <sheetName val="หน้า_1"/>
      <sheetName val="Waterg"/>
      <sheetName val="ข้อมูล"/>
      <sheetName val="Weekly CHART"/>
      <sheetName val="SH-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Cum.91-93"/>
      <sheetName val="Dec 94"/>
      <sheetName val="B_Sheet"/>
      <sheetName val="Notes"/>
      <sheetName val="P&amp;L"/>
      <sheetName val="TBal"/>
      <sheetName val="Cum_91_93"/>
      <sheetName val="CA Sheet"/>
      <sheetName val="BS"/>
      <sheetName val="Main orig"/>
      <sheetName val="MDN"/>
      <sheetName val="NGA"/>
      <sheetName val="sap"/>
      <sheetName val="Disposal"/>
      <sheetName val="HP"/>
      <sheetName val="c"/>
      <sheetName val="Profitability"/>
      <sheetName val="Input"/>
      <sheetName val="FF-3"/>
      <sheetName val="Company Info"/>
      <sheetName val="CA Comp"/>
      <sheetName val="CRA-Detail"/>
      <sheetName val="Sheet1"/>
      <sheetName val="cashflowcomp"/>
      <sheetName val="U"/>
      <sheetName val="U1|2"/>
      <sheetName val="PL"/>
      <sheetName val="tax-ss"/>
      <sheetName val="FF-6"/>
      <sheetName val="F-1 F-2"/>
      <sheetName val="C1-Cash"/>
      <sheetName val="FA_Rec"/>
      <sheetName val="CA"/>
      <sheetName val="SCH B"/>
      <sheetName val="F-3"/>
      <sheetName val="&lt;Q&gt; Lead"/>
      <sheetName val="N"/>
      <sheetName val="U-13-2(disc)"/>
      <sheetName val="FF-21(a)"/>
      <sheetName val="A-1"/>
      <sheetName val="Assumptions"/>
      <sheetName val="Cashflow"/>
      <sheetName val="Mscb97"/>
      <sheetName val="PROOF"/>
      <sheetName val="F-5"/>
      <sheetName val="B-3"/>
      <sheetName val="Banks Details"/>
      <sheetName val="ACEB"/>
      <sheetName val="1997"/>
      <sheetName val="U4-Recruitment"/>
      <sheetName val="P_L"/>
      <sheetName val="details"/>
      <sheetName val="0110"/>
      <sheetName val="Cum_91-93"/>
      <sheetName val="Dec_94"/>
      <sheetName val="Main_orig"/>
      <sheetName val="&lt;Q&gt;_Lead"/>
      <sheetName val="Company_Info"/>
      <sheetName val="CA_Comp"/>
      <sheetName val="CA_Sheet"/>
      <sheetName val="F-1_F-2"/>
      <sheetName val="SCH_B"/>
      <sheetName val="Banks_Details"/>
      <sheetName val="dr"/>
      <sheetName val="depn-Sep 03"/>
      <sheetName val="ｆシフト"/>
      <sheetName val="ＭＡＸＣＩ"/>
      <sheetName val="A"/>
      <sheetName val="不良TOTAL"/>
      <sheetName val="起動不良推移"/>
      <sheetName val="#REF"/>
      <sheetName val="発振器工程不良"/>
      <sheetName val="異物付着確認"/>
      <sheetName val="不良目標"/>
      <sheetName val="TPM-0013"/>
      <sheetName val="P12.4"/>
      <sheetName val="FF-1"/>
      <sheetName val="FA-LISTING"/>
      <sheetName val="CF"/>
      <sheetName val="Workings"/>
      <sheetName val="DetailPL1"/>
      <sheetName val="Settings"/>
      <sheetName val="Director"/>
      <sheetName val="0100"/>
      <sheetName val="BP-BREAK"/>
      <sheetName val="5 Analysis"/>
      <sheetName val="FSA"/>
      <sheetName val="M_Maincomp"/>
      <sheetName val="Cost centre expenditure"/>
      <sheetName val="PT-CM-94"/>
      <sheetName val="Customize Your Loan Manager"/>
      <sheetName val="Loan Amortization Table"/>
      <sheetName val="coeff"/>
      <sheetName val="BlSheet"/>
      <sheetName val="PLOSS"/>
      <sheetName val="accumdeprn"/>
      <sheetName val="U1"/>
      <sheetName val="taux"/>
      <sheetName val="FS"/>
      <sheetName val="FSL"/>
      <sheetName val="D-PL"/>
      <sheetName val="Anx1"/>
      <sheetName val="Cum_91-931"/>
      <sheetName val="Dec_941"/>
      <sheetName val="CA_Sheet1"/>
      <sheetName val="F-1_F-21"/>
      <sheetName val="Company_Info1"/>
      <sheetName val="Main_orig1"/>
      <sheetName val="Banks_Details1"/>
      <sheetName val="&lt;Q&gt;_Lead1"/>
      <sheetName val="CA_Comp1"/>
      <sheetName val="SCH_B1"/>
      <sheetName val="depn-Sep_03"/>
      <sheetName val="5_Analysis"/>
      <sheetName val="P12_4"/>
      <sheetName val="AFA"/>
      <sheetName val="1 LeadSchedule"/>
      <sheetName val="TMS2000"/>
      <sheetName val="detailed"/>
      <sheetName val="Matched"/>
      <sheetName val="Unmatched"/>
      <sheetName val="Addition"/>
      <sheetName val="SCH 4 - 7"/>
      <sheetName val="B"/>
      <sheetName val="IBACOMP.XLS"/>
      <sheetName val="FF-2 (1)"/>
      <sheetName val="Cost_centre_expenditure"/>
      <sheetName val="Customize_Your_Loan_Manager"/>
      <sheetName val="Loan_Amortization_Table"/>
      <sheetName val="C1.2"/>
      <sheetName val="C2"/>
      <sheetName val="Template"/>
      <sheetName val="Paramdata"/>
      <sheetName val="O3"/>
      <sheetName val="acs"/>
      <sheetName val="YR99 RENTAL ACCRUAL"/>
      <sheetName val="120AG"/>
      <sheetName val="Dir"/>
      <sheetName val="Anex1-NA"/>
      <sheetName val="Interim --&gt; Top"/>
      <sheetName val="B200_Puch &amp; Pay flowchart"/>
      <sheetName val="Assumptions 1"/>
      <sheetName val="Assumptions 2"/>
      <sheetName val="Traffic Tables"/>
      <sheetName val="allGL (2)"/>
      <sheetName val="K701"/>
      <sheetName val="CA84"/>
      <sheetName val="TC"/>
      <sheetName val="ADM"/>
      <sheetName val="TC-M"/>
      <sheetName val="U_13_2_disc_"/>
      <sheetName val="Pnl-10"/>
      <sheetName val="20"/>
      <sheetName val="30"/>
      <sheetName val="70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FF-2"/>
      <sheetName val="F-8(FSA)"/>
      <sheetName val="L"/>
      <sheetName val="M MM"/>
      <sheetName val="10"/>
      <sheetName val="30a"/>
      <sheetName val="30-Note"/>
      <sheetName val="U-2"/>
      <sheetName val="K10"/>
      <sheetName val="K10-1 "/>
      <sheetName val="Interim NWA converted in Dec02"/>
      <sheetName val="Sort Of SAP-GL"/>
      <sheetName val="105070202"/>
      <sheetName val="E1-1ss"/>
      <sheetName val="DFA"/>
      <sheetName val="sign&amp;sub"/>
      <sheetName val="BPR"/>
      <sheetName val="FG2540"/>
      <sheetName val="Bal Sheet"/>
      <sheetName val="JV"/>
      <sheetName val="FORMC94"/>
      <sheetName val="BPR-Bloom"/>
      <sheetName val="sch6-rm"/>
      <sheetName val="MFA"/>
      <sheetName val="TB-Aug2010"/>
      <sheetName val="TB_SEPT2010"/>
      <sheetName val="BS &amp; PL"/>
      <sheetName val="U2 - Sales"/>
      <sheetName val="CBO0497"/>
      <sheetName val="Sch FA.4"/>
      <sheetName val="FF-13"/>
      <sheetName val="FF_4"/>
      <sheetName val="10KR"/>
      <sheetName val="10KW"/>
      <sheetName val="10KY"/>
      <sheetName val="14KR"/>
      <sheetName val="14KW"/>
      <sheetName val="14KY"/>
      <sheetName val="18KW"/>
      <sheetName val="18KY"/>
      <sheetName val="24K"/>
      <sheetName val="8KW"/>
      <sheetName val="8KY"/>
      <sheetName val="9KW"/>
      <sheetName val="9KY"/>
      <sheetName val="List"/>
      <sheetName val="U2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K-1.1 FA Comparision"/>
      <sheetName val="K-1.2 Summary"/>
      <sheetName val="k-2"/>
      <sheetName val="K-2 Addition"/>
      <sheetName val="K-3"/>
      <sheetName val="K-4.1"/>
      <sheetName val="K-4.2"/>
      <sheetName val="k-4.3"/>
      <sheetName val="K-4.3Atax add"/>
      <sheetName val="k4.4"/>
      <sheetName val="k4.5"/>
      <sheetName val="k4.6"/>
      <sheetName val="K-5"/>
      <sheetName val="K-6"/>
      <sheetName val="K-7Repair &amp; Main"/>
      <sheetName val="K-8 Sum Insure"/>
      <sheetName val="ADJ - RATE"/>
      <sheetName val="Graph Ratio - Fin Analysis"/>
      <sheetName val="K_5"/>
      <sheetName val="NAME"/>
      <sheetName val="อัตรามรณะ"/>
      <sheetName val="BS"/>
      <sheetName val="เงินกู้ธนชาติ"/>
      <sheetName val="Don gia"/>
      <sheetName val="TO - SP"/>
      <sheetName val="List data adj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2000"/>
      <sheetName val="Conso"/>
      <sheetName val="ADJ 12"/>
      <sheetName val="ADJ 3 (ไม่ใช้)"/>
      <sheetName val="Sheet2"/>
      <sheetName val="BS"/>
      <sheetName val="LI"/>
      <sheetName val="PL 12 เดือน (ไม่ใช้)"/>
      <sheetName val="PL 3 เดือน"/>
      <sheetName val="TO - SP"/>
      <sheetName val="TO _ SP"/>
      <sheetName val="K-5"/>
      <sheetName val="Invoice"/>
      <sheetName val="ADJ - RATE"/>
      <sheetName val="DM OK."/>
      <sheetName val="M_Maincomp"/>
      <sheetName val="P&amp;L"/>
      <sheetName val="FF_3"/>
      <sheetName val="DE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E"/>
      <sheetName val="E1-Prov &amp; circul"/>
      <sheetName val="FORMC94"/>
      <sheetName val="FF_4"/>
      <sheetName val="M_Maincomp"/>
      <sheetName val="Conso"/>
      <sheetName val="ADJ - RATE"/>
      <sheetName val="CA Sheet"/>
      <sheetName val="addl cost"/>
      <sheetName val="accumdeprn"/>
      <sheetName val="Orders"/>
      <sheetName val="Fcsth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U-1"/>
      <sheetName val="U-2"/>
      <sheetName val="Gain Loss Calculation"/>
      <sheetName val="FORMC94"/>
      <sheetName val="FF_4"/>
      <sheetName val="CA Sheet"/>
      <sheetName val="APCODE"/>
      <sheetName val="LC _ TR List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chewbros.holdings"/>
      <sheetName val="chewbros."/>
      <sheetName val="B"/>
      <sheetName val="FORMC94"/>
      <sheetName val="Gain Loss Calculation"/>
      <sheetName val="FF_4"/>
      <sheetName val="Cost centre expenditur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B"/>
      <sheetName val="Energy(update)"/>
      <sheetName val="Gain Loss Calculation"/>
      <sheetName val="FORMC94"/>
      <sheetName val="Details"/>
      <sheetName val="Index"/>
      <sheetName val="BP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MCMD95"/>
      <sheetName val="TC"/>
      <sheetName val="CA99"/>
      <sheetName val="B"/>
      <sheetName val="Interim --&gt; Top"/>
      <sheetName val="Cum.91-93"/>
      <sheetName val="Dec 94"/>
      <sheetName val="P&amp;L"/>
      <sheetName val="ADD"/>
      <sheetName val="Adjust"/>
      <sheetName val="Menu"/>
      <sheetName val="FF-21(a)"/>
      <sheetName val="10"/>
      <sheetName val="4 Analysis"/>
      <sheetName val="SCH 2"/>
      <sheetName val="Dirlist"/>
      <sheetName val="1A TaxComp (pi)"/>
      <sheetName val="FF-1"/>
      <sheetName val="SCH"/>
      <sheetName val="Macro1"/>
      <sheetName val="CA"/>
      <sheetName val="1 LeadSchedule"/>
      <sheetName val="P12.4"/>
      <sheetName val="U"/>
      <sheetName val="CA Sheet"/>
      <sheetName val="CP5"/>
      <sheetName val="Section B"/>
      <sheetName val="Cover"/>
      <sheetName val="Adm97"/>
      <sheetName val="C"/>
      <sheetName val="exchange Rate"/>
      <sheetName val="A-1"/>
      <sheetName val="FF-21"/>
      <sheetName val="Interim_--&gt;_Top"/>
      <sheetName val="4_Analysis"/>
      <sheetName val="SCH_2"/>
      <sheetName val="1A_TaxComp_(pi)"/>
      <sheetName val="P12_4"/>
      <sheetName val="CA_Sheet"/>
      <sheetName val="Section_B"/>
      <sheetName val="1_LeadSchedule"/>
      <sheetName val="C1"/>
      <sheetName val="U10|20"/>
      <sheetName val="BS"/>
      <sheetName val="FF-6"/>
      <sheetName val="D"/>
      <sheetName val="F-4l5"/>
      <sheetName val="BPR"/>
      <sheetName val="DIL"/>
      <sheetName val="gl"/>
      <sheetName val="COM"/>
      <sheetName val="CBO0497"/>
      <sheetName val="Farm1"/>
      <sheetName val="in0"/>
      <sheetName val="in1"/>
      <sheetName val="Assumptions"/>
      <sheetName val="Lists"/>
      <sheetName val="Entity Data"/>
      <sheetName val="12017000"/>
      <sheetName val="เงินกู้ธนชาติ"/>
      <sheetName val="Manual Adjustments"/>
      <sheetName val="Conversion Date"/>
      <sheetName val="Inventory"/>
      <sheetName val="BPCOR DETAILS"/>
      <sheetName val="BPMKT DETAILS"/>
      <sheetName val="K1-1 Addn"/>
      <sheetName val="Action Items"/>
      <sheetName val="Back Charges"/>
      <sheetName val="Project Status Overview"/>
      <sheetName val="Variances Month"/>
      <sheetName val="Closeout"/>
      <sheetName val="Commissioning Dates"/>
      <sheetName val="Contingency"/>
      <sheetName val="Contract"/>
      <sheetName val="Contract Dates"/>
      <sheetName val="Fab Subcont Cost"/>
      <sheetName val="Health Check List"/>
      <sheetName val="Cover Page"/>
      <sheetName val="Formatting examples"/>
      <sheetName val="Major Equip Dates"/>
      <sheetName val="R and O"/>
      <sheetName val="Marine Status"/>
      <sheetName val="Cost Summary"/>
      <sheetName val="Procure Mat Cost"/>
      <sheetName val="PSI"/>
      <sheetName val="Safety"/>
      <sheetName val="Varainces CTD"/>
      <sheetName val="Varainces QTR"/>
      <sheetName val="Company Info"/>
      <sheetName val="Interim_--&gt;_Top1"/>
      <sheetName val="CA_Sheet1"/>
      <sheetName val="Section_B1"/>
      <sheetName val="P12_41"/>
      <sheetName val="4_Analysis1"/>
      <sheetName val="SCH_21"/>
      <sheetName val="1A_TaxComp_(pi)1"/>
      <sheetName val="1_LeadSchedule1"/>
      <sheetName val="exchange_Rate"/>
      <sheetName val="Entity_Data"/>
      <sheetName val="B1"/>
      <sheetName val="PnL"/>
      <sheetName val="FF-2"/>
      <sheetName val="Hp"/>
      <sheetName val="itc"/>
      <sheetName val="Interim_--&gt;_Top2"/>
      <sheetName val="4_Analysis2"/>
      <sheetName val="SCH_22"/>
      <sheetName val="1A_TaxComp_(pi)2"/>
      <sheetName val="P12_42"/>
      <sheetName val="CA_Sheet2"/>
      <sheetName val="Section_B2"/>
      <sheetName val="exchange_Rate1"/>
      <sheetName val="1_LeadSchedule2"/>
      <sheetName val="Entity_Data1"/>
      <sheetName val="BPCOR_DETAILS"/>
      <sheetName val="BPMKT_DETAILS"/>
      <sheetName val="Manual_Adjustments"/>
      <sheetName val="Conversion_Date"/>
      <sheetName val="K1-1_Addn"/>
      <sheetName val="Action_Items"/>
      <sheetName val="Back_Charges"/>
      <sheetName val="Project_Status_Overview"/>
      <sheetName val="Variances_Month"/>
      <sheetName val="Commissioning_Dates"/>
      <sheetName val="Contract_Dates"/>
      <sheetName val="Fab_Subcont_Cost"/>
      <sheetName val="Health_Check_List"/>
      <sheetName val="Cover_Page"/>
      <sheetName val="Formatting_examples"/>
      <sheetName val="Major_Equip_Dates"/>
      <sheetName val="R_and_O"/>
      <sheetName val="Marine_Status"/>
      <sheetName val="Cost_Summary"/>
      <sheetName val="Procure_Mat_Cost"/>
      <sheetName val="Varainces_CTD"/>
      <sheetName val="Varainces_QTR"/>
      <sheetName val="Company_Info"/>
      <sheetName val="0110"/>
      <sheetName val="tax-ss"/>
      <sheetName val="J"/>
      <sheetName val="Approfit Zinc AWP 03"/>
      <sheetName val="A3-1"/>
      <sheetName val="Config sheet"/>
      <sheetName val="Actual"/>
      <sheetName val="invadditions"/>
      <sheetName val="Op.Exp.(Input)"/>
      <sheetName val="M_Maincomp"/>
      <sheetName val="tax comp"/>
      <sheetName val="NSMALJUN"/>
      <sheetName val="U2 - Sales"/>
      <sheetName val="PL"/>
      <sheetName val="PL3"/>
      <sheetName val="AFA"/>
      <sheetName val="REVENUE"/>
      <sheetName val="adj"/>
      <sheetName val="structure"/>
      <sheetName val="income"/>
      <sheetName val="data"/>
      <sheetName val="instruction"/>
      <sheetName val="Actuals98"/>
      <sheetName val="Actuals99"/>
      <sheetName val="Acc"/>
      <sheetName val="Bldg Brkdown"/>
      <sheetName val="F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MCMD95"/>
      <sheetName val="CA Sheet"/>
      <sheetName val="E420No Up"/>
      <sheetName val="C2"/>
      <sheetName val="BP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  <sheetName val="LC _ TR Listing"/>
      <sheetName val="Conso"/>
      <sheetName val="ADJ - RATE"/>
      <sheetName val="Invoice"/>
      <sheetName val="data"/>
      <sheetName val="Register_Cal_Mar_04_July_05_"/>
      <sheetName val="LC___TR_Listing"/>
      <sheetName val="ADJ_-_RATE"/>
      <sheetName val="เครื่องตกแต่ง"/>
      <sheetName val="อาคาร"/>
      <sheetName val="เครื่องมื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SOU.-RE-48"/>
      <sheetName val="01 - ยอดบวก"/>
      <sheetName val="01 - ยอดลบ"/>
      <sheetName val="02 - ยอดบวก"/>
      <sheetName val="02 - ยอดลบ"/>
      <sheetName val="03 - ยอดบวก"/>
      <sheetName val="03 - ยอดลบ"/>
      <sheetName val="TO - SP"/>
      <sheetName val="REPORT"/>
      <sheetName val="Purchase Order"/>
      <sheetName val="Customize Your Purchase Order"/>
      <sheetName val="SPM"/>
      <sheetName val="SOU_-RE-48"/>
      <sheetName val="Sheet1 (4)"/>
      <sheetName val="01_-_ยอดบวก"/>
      <sheetName val="01_-_ยอดลบ"/>
      <sheetName val="02_-_ยอดบวก"/>
      <sheetName val="02_-_ยอดลบ"/>
      <sheetName val="03_-_ยอดบวก"/>
      <sheetName val="03_-_ยอดลบ"/>
      <sheetName val="TO_-_SP"/>
      <sheetName val="TO _ SP"/>
      <sheetName val="Conso"/>
      <sheetName val="K-5"/>
      <sheetName val="Standing Data"/>
      <sheetName val="Asset &amp; Liability"/>
      <sheetName val="Net asset value"/>
      <sheetName val="BPR"/>
      <sheetName val="cost4-47"/>
      <sheetName val="200-110"/>
      <sheetName val="Newspaper"/>
      <sheetName val="StandingData"/>
      <sheetName val="A"/>
      <sheetName val="LC _ TR Listing"/>
      <sheetName val="Sheet1"/>
      <sheetName val="currency"/>
      <sheetName val="Adj&amp;Rje(Z820) "/>
      <sheetName val="D300"/>
      <sheetName val="CST1198"/>
      <sheetName val="GL"/>
      <sheetName val="Register Cal Mar_04_July_05 "/>
      <sheetName val="List"/>
      <sheetName val="อัตรามรณะ"/>
      <sheetName val="สรุปข้อมูลที่เตรียม (SB_54)"/>
      <sheetName val="CODE,NAME"/>
      <sheetName val="PS-1995"/>
      <sheetName val="11922"/>
      <sheetName val="Payment"/>
      <sheetName val="sale"/>
      <sheetName val="Sheet11"/>
      <sheetName val="Sheet3"/>
      <sheetName val="Raw Material"/>
      <sheetName val="STATEMENT"/>
      <sheetName val="CODE"/>
      <sheetName val="E510"/>
      <sheetName val="Asp"/>
      <sheetName val="addl cost"/>
      <sheetName val="accumdeprn"/>
      <sheetName val="CT Thang Mo"/>
      <sheetName val="CT  PL"/>
      <sheetName val="SILICATE"/>
      <sheetName val="bblยังไม่จ่าย"/>
      <sheetName val="NAME"/>
      <sheetName val="Salaries"/>
      <sheetName val="Details"/>
      <sheetName val="Addition_AUC"/>
      <sheetName val="ADJ - RATE"/>
      <sheetName val="Graph Ratio - Fin Analysis"/>
      <sheetName val="CA Sheet"/>
      <sheetName val="Trial Balance"/>
      <sheetName val="CASH RP"/>
      <sheetName val="Header"/>
      <sheetName val="Assumptions"/>
      <sheetName val="feature"/>
      <sheetName val="A500"/>
      <sheetName val="B200"/>
      <sheetName val="B900"/>
      <sheetName val="11-20"/>
      <sheetName val="RateFutureTrx"/>
      <sheetName val="Sheet2"/>
      <sheetName val="Reconcile"/>
      <sheetName val="B131 "/>
      <sheetName val="Sampling"/>
      <sheetName val="สำนักงาน"/>
      <sheetName val="งบต้นทุนผลิต48"/>
      <sheetName val="Energy(update)"/>
      <sheetName val="2301"/>
      <sheetName val="ชื่อหุ้น"/>
      <sheetName val="B&amp;S 1999"/>
      <sheetName val="SCB 1 - Current"/>
      <sheetName val="SCB 2 - Current"/>
      <sheetName val="Company Info"/>
      <sheetName val="CA Comp"/>
      <sheetName val="TBA"/>
      <sheetName val="FF_3"/>
      <sheetName val="CF;E Q"/>
      <sheetName val="FF-3"/>
      <sheetName val="M_Maincomp"/>
      <sheetName val="_กระทบผลรวม  1710 "/>
      <sheetName val=" กระทบผลรวม  1710 "/>
      <sheetName val="PL _ ผลงานใหม่รวม"/>
      <sheetName val="Norms SP"/>
      <sheetName val="จันทร์"/>
      <sheetName val="BAL42"/>
      <sheetName val="Expense Summary"/>
      <sheetName val="part-import"/>
      <sheetName val="New Item"/>
      <sheetName val="part-local"/>
      <sheetName val="D"/>
      <sheetName val="B"/>
      <sheetName val="FSA"/>
      <sheetName val="DATA EXPEN.BG"/>
      <sheetName val="DI (2)"/>
      <sheetName val="FS (2)"/>
      <sheetName val="HOLD (2)"/>
      <sheetName val="Sheet7"/>
      <sheetName val="WIP VD (2)"/>
      <sheetName val="Sheet1 (3)"/>
      <sheetName val="FG"/>
      <sheetName val="Sheet15"/>
      <sheetName val="Sheet5"/>
      <sheetName val="Sheet6"/>
      <sheetName val="U"/>
      <sheetName val="FF_2"/>
      <sheetName val="H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FSA"/>
      <sheetName val="FSA-Attached"/>
      <sheetName val="Materiality"/>
      <sheetName val="AP110"/>
      <sheetName val="F-7"/>
      <sheetName val="F-22"/>
      <sheetName val="Cashflow"/>
      <sheetName val="BPR balance sheet"/>
      <sheetName val="BPR profit &amp; loss"/>
      <sheetName val="BPR BS analysis"/>
      <sheetName val="BPR PL analysis"/>
      <sheetName val="A"/>
      <sheetName val="B"/>
      <sheetName val="B-1"/>
      <sheetName val="C"/>
      <sheetName val="L"/>
      <sheetName val="U-1"/>
      <sheetName val="Sheet2"/>
      <sheetName val="U"/>
      <sheetName val="U-RCD6"/>
      <sheetName val="Z"/>
      <sheetName val="AA"/>
      <sheetName val="BB"/>
      <sheetName val="BB-1"/>
      <sheetName val="CC"/>
      <sheetName val="CC-60"/>
      <sheetName val="CC-Recon"/>
      <sheetName val="FF"/>
      <sheetName val="FF-1"/>
      <sheetName val="FF-2"/>
      <sheetName val="FF-3"/>
      <sheetName val="FF-4"/>
      <sheetName val="FF-5"/>
      <sheetName val="FF-10"/>
      <sheetName val="KK"/>
      <sheetName val="Sheet4"/>
      <sheetName val="MM"/>
      <sheetName val="PP"/>
      <sheetName val="10"/>
      <sheetName val="20"/>
      <sheetName val="30"/>
      <sheetName val="40"/>
      <sheetName val="50"/>
      <sheetName val="60"/>
      <sheetName val="70"/>
      <sheetName val="80"/>
      <sheetName val="90"/>
      <sheetName val="100"/>
      <sheetName val="FF_2"/>
      <sheetName val="Energy(update)"/>
      <sheetName val="New Item"/>
      <sheetName val="currency"/>
      <sheetName val="Newspaper"/>
      <sheetName val="#Lookup"/>
      <sheetName val="IFS"/>
      <sheetName val="UF"/>
      <sheetName val="Register Cal Mar_04_July_05 "/>
      <sheetName val="Adj&amp;Rje(Z820) "/>
      <sheetName val="InventTableModule_1-1"/>
      <sheetName val="M_Maincomp"/>
      <sheetName val="Employee"/>
      <sheetName val="JobOrder"/>
      <sheetName val="pondAWP00-final"/>
      <sheetName val="_Lookup"/>
      <sheetName val="Machine2,3'04"/>
      <sheetName val="mcot_upc"/>
      <sheetName val="TO _ SP"/>
      <sheetName val="11-20"/>
      <sheetName val="เครื่องตกแต่ง"/>
      <sheetName val="อาคาร"/>
      <sheetName val="เครื่องมือ"/>
      <sheetName val="cost4-47"/>
      <sheetName val="ยานพาหนะ"/>
      <sheetName val="D300"/>
      <sheetName val="TO - SP"/>
      <sheetName val="FF_3"/>
      <sheetName val="ADJ - RATE"/>
      <sheetName val="B131 "/>
      <sheetName val="CST1198"/>
      <sheetName val="gl"/>
      <sheetName val="F_Ex-การหาผลรวม"/>
      <sheetName val="BPR"/>
      <sheetName val="FF_2 _1_"/>
      <sheetName val="RATE"/>
      <sheetName val="TB S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Certificate 21"/>
      <sheetName val="Sum"/>
      <sheetName val="Est_ 4"/>
      <sheetName val="Est_ 5"/>
      <sheetName val="Sheet8"/>
      <sheetName val="Recover roof"/>
      <sheetName val="Roof 3M"/>
      <sheetName val="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CA Sheet"/>
      <sheetName val="Write off"/>
      <sheetName val="FF_2"/>
      <sheetName val="MCMD95"/>
      <sheetName val="B"/>
      <sheetName val="Register Cal Mar_04_July_05 "/>
      <sheetName val="Company 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1131 "/>
      <sheetName val="A461 "/>
      <sheetName val="Write off"/>
      <sheetName val="FF_2"/>
      <sheetName val="ประมาณการ"/>
      <sheetName val="G-35-3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ustomize Your Loan Manager"/>
      <sheetName val="Loan Amortization Table"/>
      <sheetName val="Formc2000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AFA"/>
      <sheetName val="FS"/>
      <sheetName val="COMP00"/>
      <sheetName val="FF-4"/>
      <sheetName val="FF-6"/>
      <sheetName val="MCMD95"/>
      <sheetName val="FSA"/>
      <sheetName val="Profit &amp; loss"/>
      <sheetName val="65 FINANCE"/>
      <sheetName val="cashflowcomp"/>
      <sheetName val="J5-1"/>
      <sheetName val="FF-21"/>
      <sheetName val="MainComp"/>
      <sheetName val="CT_Out"/>
      <sheetName val="C_A_Sum"/>
      <sheetName val="AppF"/>
      <sheetName val="ADD"/>
      <sheetName val="CONT"/>
      <sheetName val="O2 TC"/>
      <sheetName val="10"/>
      <sheetName val="F-5"/>
      <sheetName val="Paramdata"/>
      <sheetName val="CA Sheet"/>
      <sheetName val="FF-13"/>
      <sheetName val="Trial Balan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ost centre expenditure"/>
      <sheetName val="FF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 Sheet"/>
      <sheetName val="0100"/>
      <sheetName val="ABR P&amp;L"/>
      <sheetName val="FF-2 (1)"/>
      <sheetName val="FSA"/>
      <sheetName val="PLmth "/>
      <sheetName val="B"/>
      <sheetName val="PL"/>
      <sheetName val="gl"/>
      <sheetName val="FF-3"/>
      <sheetName val="Cost centre expenditure"/>
      <sheetName val="FF-1"/>
      <sheetName val="Expense Summary"/>
      <sheetName val="P12.4"/>
      <sheetName val="Farm1"/>
      <sheetName val="BPR"/>
      <sheetName val="A-1"/>
      <sheetName val="CA Comp"/>
      <sheetName val="Company Info"/>
      <sheetName val="K-1"/>
      <sheetName val="E1"/>
      <sheetName val="Breakdown (1)"/>
      <sheetName val="Actual_month"/>
      <sheetName val="Actual_YTD"/>
      <sheetName val="Budget_month"/>
      <sheetName val="Budget_YTD"/>
      <sheetName val="Forecast 2000"/>
      <sheetName val="E"/>
      <sheetName val="B- 1"/>
      <sheetName val="Adm97"/>
      <sheetName val="DFA"/>
      <sheetName val="CA_Sheet"/>
      <sheetName val="P12_4"/>
      <sheetName val="CA_Comp"/>
      <sheetName val="Company_Info"/>
      <sheetName val="Breakdown_(1)"/>
      <sheetName val="F-4l5"/>
      <sheetName val="K2"/>
      <sheetName val="Marco"/>
      <sheetName val="U"/>
      <sheetName val="cumm-a&amp;S"/>
      <sheetName val="adm&amp;selling exp"/>
      <sheetName val="revenue-mth"/>
      <sheetName val="cumm-ohd"/>
      <sheetName val="OHD"/>
      <sheetName val="CONT"/>
      <sheetName val="CA"/>
      <sheetName val="SCHE-F"/>
      <sheetName val="HP"/>
      <sheetName val="FA1"/>
      <sheetName val="U-13-2(disc)"/>
      <sheetName val="U101 P&amp;L"/>
      <sheetName val="U601 Salary"/>
      <sheetName val="U9"/>
      <sheetName val="U6"/>
      <sheetName val="U8"/>
      <sheetName val="U2"/>
      <sheetName val="U1"/>
      <sheetName val="U3"/>
      <sheetName val="U7"/>
      <sheetName val="U2.1"/>
      <sheetName val="U4"/>
      <sheetName val="U5"/>
      <sheetName val="acs"/>
      <sheetName val="Sum"/>
      <sheetName val="FF-21(a)"/>
      <sheetName val="CA_Sheet1"/>
      <sheetName val="P12_41"/>
      <sheetName val="Breakdown_(1)1"/>
      <sheetName val="CA_Comp1"/>
      <sheetName val="Company_Info1"/>
      <sheetName val="B-_1"/>
      <sheetName val="Forecast_2000"/>
      <sheetName val="adm&amp;selling_exp"/>
      <sheetName val="N2 Detailed Listing (Pre-final)"/>
      <sheetName val="U2.2"/>
      <sheetName val="M-2"/>
      <sheetName val="MCMD95"/>
      <sheetName val="EBC"/>
      <sheetName val="Comp equip"/>
      <sheetName val="#REF!"/>
      <sheetName val="BPCOR DETAILS"/>
      <sheetName val="BPMKT DETAILS"/>
      <sheetName val="U 5-Administrative expenses"/>
      <sheetName val="U -Income statement"/>
      <sheetName val="U 2-Oil Palm Products Trading"/>
      <sheetName val="ACT-MTH"/>
      <sheetName val="1 LeadSchedule"/>
      <sheetName val="TC"/>
      <sheetName val="P&amp;L"/>
      <sheetName val="ADD"/>
      <sheetName val="FF-21"/>
      <sheetName val="Customize Your Loan Manager"/>
      <sheetName val="Loan Amortization Table"/>
      <sheetName val="cashflowcomp"/>
      <sheetName val="Interim --&gt; Top"/>
      <sheetName val="Gain Loss Calculation"/>
      <sheetName val="FSL"/>
      <sheetName val="FF-50"/>
      <sheetName val="tax-ss"/>
      <sheetName val="PA"/>
      <sheetName val="CBO0497"/>
      <sheetName val="FF-2"/>
      <sheetName val="depn-Sep 03"/>
      <sheetName val="U2 Sales"/>
      <sheetName val="TAXCOM96"/>
      <sheetName val="4 Analysis"/>
      <sheetName val="FF-5"/>
      <sheetName val="MMIP(JU)"/>
      <sheetName val="F-1&amp;F-2"/>
      <sheetName val="C9_4"/>
      <sheetName val="FF-6"/>
      <sheetName val="Sheet1"/>
      <sheetName val="F-5"/>
      <sheetName val="Taiwan"/>
      <sheetName val="O1.1. CA Sheet"/>
      <sheetName val="singapore"/>
      <sheetName val="N2-1F"/>
      <sheetName val="CR.AJE"/>
      <sheetName val="24100 Accr Liab"/>
      <sheetName val="YA00 CYB"/>
      <sheetName val="Input"/>
      <sheetName val="E3.1"/>
      <sheetName val="E1.1"/>
      <sheetName val="E2.1"/>
      <sheetName val="E304"/>
      <sheetName val="U2_2"/>
      <sheetName val="Gain_Loss_Calculation"/>
      <sheetName val="JobDetails"/>
      <sheetName val="CFlow2"/>
      <sheetName val="1997"/>
      <sheetName val="G-35-3"/>
      <sheetName val="15100 Prepayment"/>
      <sheetName val="Customize_Your_Loan_Manager"/>
      <sheetName val="Loan_Amortization_Table"/>
      <sheetName val="depn-Sep_03"/>
      <sheetName val="1_LeadSchedule"/>
      <sheetName val="4_Analysis"/>
      <sheetName val="U2_Sales"/>
      <sheetName val="15100_Prepayment"/>
      <sheetName val="24100_Accr_Liab"/>
      <sheetName val="F-3"/>
      <sheetName val="Rates"/>
      <sheetName val="B_Sheet"/>
      <sheetName val="Notes"/>
      <sheetName val="TBal"/>
      <sheetName val="U4-Recruitment"/>
      <sheetName val="Dirlist"/>
      <sheetName val="K4-1"/>
      <sheetName val="F2-3-6 OH absorbtion rate "/>
      <sheetName val="U2 - Sales"/>
      <sheetName val="J"/>
      <sheetName val="F101"/>
      <sheetName val="F302"/>
      <sheetName val="F401"/>
      <sheetName val="U1.6"/>
      <sheetName val="U1.2"/>
      <sheetName val="U1.5"/>
      <sheetName val="U1.1"/>
      <sheetName val="U1.3"/>
      <sheetName val="LifeNPAC"/>
      <sheetName val="LifeParAC"/>
      <sheetName val="BOQ-1"/>
      <sheetName val="SAHAM"/>
      <sheetName val="MFA"/>
      <sheetName val="6 Analysis"/>
      <sheetName val="OTHER KPI2"/>
      <sheetName val="WIP(IBP1)"/>
      <sheetName val="S&amp;M(C1)"/>
      <sheetName val="IBP_3"/>
      <sheetName val="I_Customers"/>
      <sheetName val="L_Development"/>
      <sheetName val="OTHER KPI1"/>
      <sheetName val="Mth"/>
      <sheetName val="L_Revenue"/>
      <sheetName val="K101 "/>
      <sheetName val="General Info"/>
      <sheetName val="17.2.1"/>
      <sheetName val="18.1"/>
      <sheetName val="15"/>
      <sheetName val="13"/>
      <sheetName val="21"/>
      <sheetName val="22"/>
      <sheetName val="12"/>
      <sheetName val="6.2"/>
      <sheetName val="6.5.2"/>
      <sheetName val="5.2"/>
      <sheetName val="7.1.3"/>
      <sheetName val="23"/>
      <sheetName val="17.2.2"/>
      <sheetName val="6"/>
      <sheetName val="9"/>
      <sheetName val="3.3"/>
      <sheetName val="5"/>
      <sheetName val="6.4"/>
      <sheetName val="4.3"/>
      <sheetName val="18"/>
      <sheetName val="8"/>
      <sheetName val="17.1"/>
      <sheetName val="17.2.3"/>
      <sheetName val="7.1.2"/>
      <sheetName val="7"/>
      <sheetName val="4.4"/>
      <sheetName val="2.3"/>
      <sheetName val="17"/>
      <sheetName val="16"/>
      <sheetName val="24"/>
      <sheetName val="&lt;O1-1&gt;CA Sheet"/>
      <sheetName val="O3"/>
      <sheetName val="Hyperion "/>
      <sheetName val="Profit &amp; loss"/>
      <sheetName val="KS CONSO"/>
      <sheetName val="BP-BREAK"/>
      <sheetName val="6A CA"/>
      <sheetName val="Sales Price"/>
      <sheetName val="tax_ss"/>
      <sheetName val="M101"/>
      <sheetName val="&lt;O1-1&gt;CA_Sheet"/>
      <sheetName val="Hyperion_"/>
      <sheetName val="Profit_&amp;_loss"/>
      <sheetName val="KS_CONSO"/>
      <sheetName val="6A_CA"/>
      <sheetName val="Sales_Price"/>
      <sheetName val="F2-3-6_OH_absorbtion_rate_"/>
      <sheetName val="Main"/>
      <sheetName val="UB-20"/>
      <sheetName val="IBACOMP.XLS"/>
      <sheetName val="BIS LIST-NTH 18"/>
      <sheetName val="details"/>
      <sheetName val="C-1-5"/>
      <sheetName val="E101"/>
      <sheetName val="A8"/>
      <sheetName val="1"/>
      <sheetName val="M_Maincomp"/>
      <sheetName val="Data Sheet "/>
      <sheetName val="O-5"/>
      <sheetName val="FFE"/>
      <sheetName val="U1 P&amp;L"/>
      <sheetName val="Summary"/>
      <sheetName val="U1101"/>
      <sheetName val="M101 Creditors lead"/>
      <sheetName val="K101 FA Lead"/>
      <sheetName val="E101 Lead"/>
      <sheetName val="Sheet2"/>
      <sheetName val="Profit&amp;Loss"/>
      <sheetName val="U10 - adm"/>
      <sheetName val="lookup"/>
      <sheetName val="Passengers"/>
      <sheetName val="Flights Timbetable"/>
      <sheetName val="TASintDec00"/>
      <sheetName val="Age311299TAS"/>
      <sheetName val="WIP-Prod"/>
      <sheetName val="Assumptions"/>
      <sheetName val="HP-lead"/>
      <sheetName val="I101"/>
      <sheetName val="chitiet"/>
      <sheetName val="U1.4"/>
      <sheetName val="CA working"/>
      <sheetName val="PPE"/>
      <sheetName val="C101"/>
      <sheetName val="&lt;O1-1&gt;CA_Sheet1"/>
      <sheetName val="Profit_&amp;_loss1"/>
      <sheetName val="KS_CONSO1"/>
      <sheetName val="Hyperion_1"/>
      <sheetName val="F2-3-6_OH_absorbtion_rate_1"/>
      <sheetName val="Sales_Price1"/>
      <sheetName val="6A_CA1"/>
      <sheetName val="BIS_LIST-NTH_18"/>
      <sheetName val="YA00_CYB"/>
      <sheetName val="IBACOMP_XLS"/>
      <sheetName val="BS15"/>
      <sheetName val="SRCM"/>
      <sheetName val="PROOF"/>
      <sheetName val="profitability"/>
      <sheetName val="Sheet3"/>
      <sheetName val="O1-1CA Sheet"/>
      <sheetName val="Pnl-10"/>
      <sheetName val="20"/>
      <sheetName val="30"/>
      <sheetName val="70"/>
      <sheetName val="A"/>
      <sheetName val="AA"/>
      <sheetName val="AP110"/>
      <sheetName val="B-10"/>
      <sheetName val="BB-1"/>
      <sheetName val="C-5"/>
      <sheetName val="C-6"/>
      <sheetName val="C-6a"/>
      <sheetName val="CC"/>
      <sheetName val="F-1l2"/>
      <sheetName val="F-21"/>
      <sheetName val="F-4"/>
      <sheetName val="F-9c"/>
      <sheetName val="FF"/>
      <sheetName val="L"/>
      <sheetName val="M MM"/>
      <sheetName val="10"/>
      <sheetName val="30a"/>
      <sheetName val="30-Note"/>
      <sheetName val="U-2"/>
      <sheetName val="0000"/>
      <sheetName val="Dept"/>
      <sheetName val="Sales - Machinery &amp; Equipment"/>
      <sheetName val="G101"/>
      <sheetName val="U201"/>
      <sheetName val="#REF"/>
      <sheetName val="Acc"/>
      <sheetName val="E601 Debtors Circular"/>
      <sheetName val="E1-1ss"/>
      <sheetName val="06"/>
      <sheetName val="jul97"/>
      <sheetName val="U2_21"/>
      <sheetName val="Gain_Loss_Calculation1"/>
      <sheetName val="Interim_--&gt;_Top"/>
      <sheetName val="E3_1"/>
      <sheetName val="E1_1"/>
      <sheetName val="E2_1"/>
      <sheetName val="job wip"/>
      <sheetName val="Year End"/>
      <sheetName val="AF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Gain Loss Calcul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BP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BPR"/>
      <sheetName val="New Item"/>
    </sheetNames>
    <sheetDataSet>
      <sheetData sheetId="0"/>
      <sheetData sheetId="1"/>
      <sheetData sheetId="2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FF-3"/>
      <sheetName val="MCMD9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Register Cal Mar_04_July_05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  <sheetName val="ประมาณก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  <sheetName val="CA She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FF_4"/>
    </sheetNames>
    <sheetDataSet>
      <sheetData sheetId="0"/>
      <sheetData sheetId="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FORMC94"/>
      <sheetName val="MFA99"/>
      <sheetName val="AFA99"/>
      <sheetName val="HP-94"/>
      <sheetName val="DFA95"/>
      <sheetName val="AE99"/>
      <sheetName val="BSI94"/>
      <sheetName val="CA199"/>
      <sheetName val="108"/>
      <sheetName val="C94"/>
      <sheetName val="ra"/>
      <sheetName val="Part O and P"/>
      <sheetName val="CONTENT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8" activeCellId="0" sqref="P8"/>
    </sheetView>
  </sheetViews>
  <sheetFormatPr defaultColWidth="6.28125" defaultRowHeight="21" zeroHeight="false" outlineLevelRow="0" outlineLevelCol="0"/>
  <cols>
    <col collapsed="false" customWidth="true" hidden="false" outlineLevel="0" max="3" min="1" style="1" width="1.28"/>
    <col collapsed="false" customWidth="true" hidden="false" outlineLevel="0" max="4" min="4" style="1" width="1.56"/>
    <col collapsed="false" customWidth="true" hidden="false" outlineLevel="0" max="5" min="5" style="1" width="3.42"/>
    <col collapsed="false" customWidth="true" hidden="false" outlineLevel="0" max="6" min="6" style="1" width="11.42"/>
    <col collapsed="false" customWidth="true" hidden="false" outlineLevel="0" max="7" min="7" style="1" width="26.99"/>
    <col collapsed="false" customWidth="true" hidden="false" outlineLevel="0" max="8" min="8" style="2" width="6"/>
    <col collapsed="false" customWidth="true" hidden="false" outlineLevel="0" max="9" min="9" style="1" width="0.85"/>
    <col collapsed="false" customWidth="true" hidden="false" outlineLevel="0" max="10" min="10" style="3" width="16.28"/>
    <col collapsed="false" customWidth="true" hidden="false" outlineLevel="0" max="11" min="11" style="3" width="0.85"/>
    <col collapsed="false" customWidth="true" hidden="false" outlineLevel="0" max="12" min="12" style="3" width="15"/>
    <col collapsed="false" customWidth="true" hidden="false" outlineLevel="0" max="13" min="13" style="3" width="0.85"/>
    <col collapsed="false" customWidth="true" hidden="false" outlineLevel="0" max="14" min="14" style="3" width="16.28"/>
    <col collapsed="false" customWidth="true" hidden="false" outlineLevel="0" max="15" min="15" style="3" width="0.85"/>
    <col collapsed="false" customWidth="true" hidden="false" outlineLevel="0" max="16" min="16" style="3" width="15"/>
    <col collapsed="false" customWidth="true" hidden="false" outlineLevel="0" max="17" min="17" style="4" width="0.42"/>
    <col collapsed="false" customWidth="true" hidden="false" outlineLevel="0" max="19" min="18" style="5" width="1.56"/>
    <col collapsed="false" customWidth="true" hidden="false" outlineLevel="0" max="248" min="20" style="1" width="9.14"/>
    <col collapsed="false" customWidth="true" hidden="false" outlineLevel="0" max="249" min="249" style="1" width="2.56"/>
    <col collapsed="false" customWidth="true" hidden="false" outlineLevel="0" max="250" min="250" style="1" width="1.71"/>
    <col collapsed="false" customWidth="true" hidden="false" outlineLevel="0" max="251" min="251" style="1" width="1.28"/>
    <col collapsed="false" customWidth="true" hidden="false" outlineLevel="0" max="252" min="252" style="1" width="2.42"/>
    <col collapsed="false" customWidth="true" hidden="false" outlineLevel="0" max="253" min="253" style="1" width="7.56"/>
    <col collapsed="false" customWidth="true" hidden="false" outlineLevel="0" max="254" min="254" style="1" width="11.42"/>
    <col collapsed="false" customWidth="true" hidden="false" outlineLevel="0" max="255" min="255" style="1" width="24"/>
    <col collapsed="false" customWidth="false" hidden="false" outlineLevel="0" max="257" min="256" style="1" width="6.28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8"/>
      <c r="R1" s="9"/>
      <c r="S1" s="9"/>
    </row>
    <row r="2" s="10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6"/>
      <c r="K2" s="6"/>
      <c r="L2" s="6"/>
      <c r="M2" s="6"/>
      <c r="N2" s="6"/>
      <c r="O2" s="6"/>
      <c r="P2" s="6"/>
      <c r="Q2" s="8"/>
      <c r="R2" s="9"/>
      <c r="S2" s="9"/>
    </row>
    <row r="3" s="10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8"/>
      <c r="R3" s="9"/>
      <c r="S3" s="9"/>
    </row>
    <row r="4" s="10" customFormat="true" ht="21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6"/>
      <c r="K4" s="6"/>
      <c r="L4" s="6"/>
      <c r="M4" s="6"/>
      <c r="N4" s="6"/>
      <c r="O4" s="6"/>
      <c r="P4" s="6"/>
      <c r="Q4" s="8"/>
      <c r="R4" s="9"/>
      <c r="S4" s="9"/>
    </row>
    <row r="5" s="10" customFormat="true" ht="21" hidden="false" customHeight="true" outlineLevel="0" collapsed="false">
      <c r="A5" s="9"/>
      <c r="B5" s="9"/>
      <c r="C5" s="9"/>
      <c r="D5" s="9"/>
      <c r="E5" s="9"/>
      <c r="F5" s="9"/>
      <c r="G5" s="9"/>
      <c r="H5" s="11"/>
      <c r="I5" s="9"/>
      <c r="J5" s="12" t="s">
        <v>3</v>
      </c>
      <c r="K5" s="12"/>
      <c r="L5" s="12"/>
      <c r="M5" s="12"/>
      <c r="N5" s="12"/>
      <c r="O5" s="12"/>
      <c r="P5" s="12"/>
      <c r="Q5" s="13"/>
      <c r="R5" s="14"/>
      <c r="S5" s="14"/>
    </row>
    <row r="6" s="10" customFormat="true" ht="21" hidden="false" customHeight="true" outlineLevel="0" collapsed="false">
      <c r="A6" s="9"/>
      <c r="B6" s="9"/>
      <c r="C6" s="9"/>
      <c r="D6" s="9"/>
      <c r="E6" s="9"/>
      <c r="F6" s="9"/>
      <c r="G6" s="9"/>
      <c r="H6" s="11"/>
      <c r="I6" s="9"/>
      <c r="J6" s="15" t="s">
        <v>4</v>
      </c>
      <c r="K6" s="15"/>
      <c r="L6" s="15"/>
      <c r="M6" s="15"/>
      <c r="N6" s="15" t="s">
        <v>5</v>
      </c>
      <c r="O6" s="15"/>
      <c r="P6" s="15"/>
      <c r="Q6" s="13"/>
      <c r="R6" s="16"/>
      <c r="S6" s="16"/>
    </row>
    <row r="7" s="10" customFormat="true" ht="21" hidden="false" customHeight="true" outlineLevel="0" collapsed="false">
      <c r="A7" s="9"/>
      <c r="B7" s="9"/>
      <c r="C7" s="9"/>
      <c r="D7" s="9"/>
      <c r="E7" s="9"/>
      <c r="F7" s="9"/>
      <c r="G7" s="9"/>
      <c r="H7" s="17" t="s">
        <v>6</v>
      </c>
      <c r="I7" s="9"/>
      <c r="J7" s="18" t="s">
        <v>7</v>
      </c>
      <c r="K7" s="19"/>
      <c r="L7" s="18" t="s">
        <v>8</v>
      </c>
      <c r="M7" s="20"/>
      <c r="N7" s="21" t="s">
        <v>7</v>
      </c>
      <c r="O7" s="19"/>
      <c r="P7" s="18" t="s">
        <v>8</v>
      </c>
      <c r="Q7" s="13"/>
      <c r="R7" s="16"/>
      <c r="S7" s="16"/>
    </row>
    <row r="8" customFormat="false" ht="21" hidden="false" customHeight="true" outlineLevel="0" collapsed="false">
      <c r="A8" s="22" t="s">
        <v>9</v>
      </c>
      <c r="B8" s="22"/>
      <c r="C8" s="22"/>
      <c r="D8" s="22"/>
      <c r="E8" s="22"/>
      <c r="F8" s="22"/>
      <c r="G8" s="22"/>
      <c r="H8" s="23"/>
      <c r="J8" s="24"/>
      <c r="K8" s="25"/>
      <c r="L8" s="24"/>
      <c r="M8" s="26"/>
      <c r="N8" s="24"/>
      <c r="O8" s="25"/>
      <c r="P8" s="25"/>
      <c r="Q8" s="25"/>
      <c r="R8" s="27"/>
      <c r="S8" s="27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5"/>
    </row>
    <row r="9" customFormat="false" ht="21" hidden="false" customHeight="true" outlineLevel="0" collapsed="false">
      <c r="A9" s="1" t="s">
        <v>10</v>
      </c>
      <c r="H9" s="29"/>
      <c r="J9" s="30"/>
      <c r="L9" s="30"/>
      <c r="N9" s="30"/>
      <c r="O9" s="29"/>
      <c r="P9" s="29"/>
      <c r="Q9" s="30" t="n">
        <v>0</v>
      </c>
      <c r="R9" s="4"/>
      <c r="S9" s="31"/>
      <c r="T9" s="28"/>
      <c r="U9" s="28"/>
      <c r="V9" s="28"/>
      <c r="W9" s="24"/>
      <c r="X9" s="32"/>
      <c r="Y9" s="28"/>
      <c r="Z9" s="28"/>
      <c r="AA9" s="28"/>
      <c r="AB9" s="28"/>
      <c r="AC9" s="28"/>
      <c r="AD9" s="28"/>
      <c r="AE9" s="5"/>
    </row>
    <row r="10" customFormat="false" ht="21" hidden="false" customHeight="true" outlineLevel="0" collapsed="false">
      <c r="B10" s="1" t="s">
        <v>11</v>
      </c>
      <c r="H10" s="29" t="n">
        <v>6</v>
      </c>
      <c r="J10" s="30" t="n">
        <v>112844277</v>
      </c>
      <c r="L10" s="30" t="n">
        <v>106710770</v>
      </c>
      <c r="N10" s="30" t="n">
        <v>3042491</v>
      </c>
      <c r="O10" s="29"/>
      <c r="P10" s="30" t="n">
        <v>2484170</v>
      </c>
      <c r="Q10" s="30" t="n">
        <v>0</v>
      </c>
      <c r="R10" s="4"/>
      <c r="S10" s="31"/>
      <c r="T10" s="28"/>
      <c r="U10" s="24"/>
      <c r="V10" s="28"/>
      <c r="W10" s="24"/>
      <c r="X10" s="28"/>
      <c r="Y10" s="24"/>
      <c r="Z10" s="28"/>
      <c r="AA10" s="24"/>
      <c r="AB10" s="28"/>
      <c r="AC10" s="24"/>
      <c r="AD10" s="24"/>
      <c r="AE10" s="5"/>
    </row>
    <row r="11" customFormat="false" ht="21" hidden="false" customHeight="true" outlineLevel="0" collapsed="false">
      <c r="B11" s="1" t="s">
        <v>12</v>
      </c>
      <c r="H11" s="29" t="s">
        <v>13</v>
      </c>
      <c r="J11" s="30" t="n">
        <v>134447391</v>
      </c>
      <c r="L11" s="30" t="n">
        <v>136249931</v>
      </c>
      <c r="N11" s="30" t="n">
        <v>6151573</v>
      </c>
      <c r="O11" s="29"/>
      <c r="P11" s="30" t="n">
        <v>9207589</v>
      </c>
      <c r="R11" s="4"/>
      <c r="S11" s="31"/>
      <c r="T11" s="19"/>
      <c r="U11" s="33"/>
      <c r="V11" s="34"/>
      <c r="W11" s="34"/>
      <c r="X11" s="34"/>
      <c r="Y11" s="19"/>
      <c r="Z11" s="19"/>
      <c r="AA11" s="33"/>
      <c r="AB11" s="19"/>
      <c r="AC11" s="4"/>
      <c r="AD11" s="19"/>
      <c r="AE11" s="5"/>
    </row>
    <row r="12" customFormat="false" ht="21" hidden="false" customHeight="true" outlineLevel="0" collapsed="false">
      <c r="B12" s="35" t="s">
        <v>14</v>
      </c>
      <c r="H12" s="29" t="n">
        <v>9</v>
      </c>
      <c r="J12" s="30" t="n">
        <v>39693012</v>
      </c>
      <c r="L12" s="30" t="n">
        <v>40330958</v>
      </c>
      <c r="N12" s="30" t="n">
        <v>16606310</v>
      </c>
      <c r="O12" s="29"/>
      <c r="P12" s="30" t="n">
        <v>16946051</v>
      </c>
      <c r="R12" s="4"/>
      <c r="S12" s="31"/>
    </row>
    <row r="13" customFormat="false" ht="21" hidden="false" customHeight="true" outlineLevel="0" collapsed="false">
      <c r="B13" s="1" t="s">
        <v>15</v>
      </c>
      <c r="H13" s="29" t="n">
        <v>10</v>
      </c>
      <c r="J13" s="36" t="n">
        <v>764001</v>
      </c>
      <c r="L13" s="36" t="n">
        <v>717684</v>
      </c>
      <c r="N13" s="36" t="n">
        <v>0</v>
      </c>
      <c r="O13" s="29"/>
      <c r="P13" s="36" t="n">
        <v>0</v>
      </c>
      <c r="R13" s="4"/>
      <c r="S13" s="31"/>
      <c r="T13" s="28"/>
      <c r="U13" s="37"/>
      <c r="V13" s="28"/>
      <c r="W13" s="24"/>
      <c r="X13" s="28"/>
      <c r="Y13" s="24"/>
      <c r="Z13" s="28"/>
      <c r="AA13" s="24"/>
      <c r="AB13" s="28"/>
      <c r="AC13" s="37"/>
      <c r="AD13" s="24"/>
      <c r="AE13" s="5"/>
    </row>
    <row r="14" customFormat="false" ht="21" hidden="false" customHeight="true" outlineLevel="0" collapsed="false">
      <c r="E14" s="1" t="s">
        <v>16</v>
      </c>
      <c r="J14" s="38" t="n">
        <v>287748681</v>
      </c>
      <c r="K14" s="4"/>
      <c r="L14" s="38" t="n">
        <v>284009343</v>
      </c>
      <c r="M14" s="4"/>
      <c r="N14" s="38" t="n">
        <v>25800374</v>
      </c>
      <c r="O14" s="4"/>
      <c r="P14" s="38" t="n">
        <v>28637810</v>
      </c>
      <c r="Q14" s="39"/>
      <c r="R14" s="40"/>
      <c r="S14" s="40"/>
    </row>
    <row r="15" customFormat="false" ht="21" hidden="false" customHeight="true" outlineLevel="0" collapsed="false">
      <c r="A15" s="1" t="s">
        <v>17</v>
      </c>
      <c r="J15" s="4"/>
      <c r="K15" s="4"/>
      <c r="L15" s="39"/>
      <c r="M15" s="4"/>
      <c r="N15" s="39"/>
      <c r="O15" s="39"/>
      <c r="P15" s="39"/>
      <c r="Q15" s="39"/>
      <c r="R15" s="40"/>
      <c r="S15" s="40"/>
    </row>
    <row r="16" customFormat="false" ht="21" hidden="false" customHeight="true" outlineLevel="0" collapsed="false">
      <c r="B16" s="1" t="s">
        <v>18</v>
      </c>
      <c r="J16" s="4"/>
      <c r="K16" s="4"/>
      <c r="L16" s="39"/>
      <c r="M16" s="4"/>
      <c r="N16" s="39"/>
      <c r="O16" s="39"/>
      <c r="P16" s="39"/>
      <c r="Q16" s="39"/>
      <c r="R16" s="40"/>
      <c r="S16" s="40"/>
    </row>
    <row r="17" customFormat="false" ht="21" hidden="false" customHeight="true" outlineLevel="0" collapsed="false">
      <c r="C17" s="41" t="s">
        <v>19</v>
      </c>
      <c r="G17" s="29"/>
      <c r="H17" s="29" t="n">
        <v>11</v>
      </c>
      <c r="J17" s="30" t="n">
        <v>0</v>
      </c>
      <c r="L17" s="30" t="n">
        <v>0</v>
      </c>
      <c r="N17" s="30" t="n">
        <v>0</v>
      </c>
      <c r="O17" s="29"/>
      <c r="P17" s="30" t="n">
        <v>0</v>
      </c>
      <c r="R17" s="4"/>
      <c r="S17" s="31"/>
    </row>
    <row r="18" customFormat="false" ht="21" hidden="false" customHeight="true" outlineLevel="0" collapsed="false">
      <c r="C18" s="41" t="s">
        <v>20</v>
      </c>
      <c r="H18" s="29" t="n">
        <v>12</v>
      </c>
      <c r="J18" s="30" t="n">
        <v>4000000</v>
      </c>
      <c r="L18" s="30" t="n">
        <v>4000000</v>
      </c>
      <c r="N18" s="30" t="n">
        <v>0</v>
      </c>
      <c r="O18" s="29"/>
      <c r="P18" s="30" t="n">
        <v>0</v>
      </c>
      <c r="R18" s="4"/>
      <c r="S18" s="31"/>
    </row>
    <row r="19" customFormat="false" ht="21" hidden="false" customHeight="true" outlineLevel="0" collapsed="false">
      <c r="B19" s="41" t="s">
        <v>21</v>
      </c>
      <c r="H19" s="29" t="n">
        <v>13</v>
      </c>
      <c r="J19" s="30" t="n">
        <v>0</v>
      </c>
      <c r="L19" s="30" t="n">
        <v>0</v>
      </c>
      <c r="N19" s="30" t="n">
        <v>1140593700</v>
      </c>
      <c r="O19" s="29"/>
      <c r="P19" s="30" t="n">
        <v>1140593700</v>
      </c>
      <c r="R19" s="4"/>
      <c r="S19" s="31"/>
    </row>
    <row r="20" customFormat="false" ht="21" hidden="false" customHeight="true" outlineLevel="0" collapsed="false">
      <c r="B20" s="42" t="s">
        <v>22</v>
      </c>
      <c r="C20" s="5"/>
      <c r="H20" s="29" t="n">
        <v>14</v>
      </c>
      <c r="J20" s="30" t="n">
        <v>52681686</v>
      </c>
      <c r="L20" s="30" t="n">
        <v>54573765</v>
      </c>
      <c r="N20" s="30" t="n">
        <v>0</v>
      </c>
      <c r="O20" s="29"/>
      <c r="P20" s="30" t="n">
        <v>0</v>
      </c>
      <c r="R20" s="4"/>
      <c r="S20" s="31"/>
    </row>
    <row r="21" customFormat="false" ht="21" hidden="false" customHeight="true" outlineLevel="0" collapsed="false">
      <c r="A21" s="5"/>
      <c r="B21" s="42" t="s">
        <v>23</v>
      </c>
      <c r="C21" s="5"/>
      <c r="H21" s="29" t="n">
        <v>15</v>
      </c>
      <c r="J21" s="30" t="n">
        <v>9673262301</v>
      </c>
      <c r="L21" s="30" t="n">
        <v>8718378899</v>
      </c>
      <c r="N21" s="30" t="n">
        <v>3106683742</v>
      </c>
      <c r="O21" s="29"/>
      <c r="P21" s="30" t="n">
        <v>1970860669</v>
      </c>
      <c r="R21" s="4"/>
      <c r="S21" s="40"/>
    </row>
    <row r="22" customFormat="false" ht="21" hidden="false" customHeight="true" outlineLevel="0" collapsed="false">
      <c r="A22" s="5"/>
      <c r="B22" s="42" t="s">
        <v>24</v>
      </c>
      <c r="C22" s="5"/>
      <c r="H22" s="29" t="n">
        <v>17</v>
      </c>
      <c r="J22" s="30" t="n">
        <v>420867605</v>
      </c>
      <c r="L22" s="30" t="n">
        <v>439499303</v>
      </c>
      <c r="N22" s="30" t="n">
        <v>13879513</v>
      </c>
      <c r="O22" s="29"/>
      <c r="P22" s="30" t="n">
        <v>15644928</v>
      </c>
      <c r="R22" s="4"/>
      <c r="S22" s="40"/>
    </row>
    <row r="23" customFormat="false" ht="21" hidden="false" customHeight="true" outlineLevel="0" collapsed="false">
      <c r="A23" s="5"/>
      <c r="B23" s="42" t="s">
        <v>25</v>
      </c>
      <c r="C23" s="5"/>
      <c r="H23" s="29" t="n">
        <v>15</v>
      </c>
      <c r="J23" s="30" t="n">
        <v>44624055</v>
      </c>
      <c r="L23" s="30" t="n">
        <v>40107158</v>
      </c>
      <c r="N23" s="30" t="n">
        <v>0</v>
      </c>
      <c r="O23" s="29"/>
      <c r="P23" s="30" t="n">
        <v>0</v>
      </c>
      <c r="R23" s="4"/>
      <c r="S23" s="40"/>
    </row>
    <row r="24" customFormat="false" ht="21" hidden="false" customHeight="true" outlineLevel="0" collapsed="false">
      <c r="A24" s="43"/>
      <c r="B24" s="42" t="s">
        <v>26</v>
      </c>
      <c r="C24" s="43"/>
      <c r="D24" s="22"/>
      <c r="E24" s="22"/>
      <c r="F24" s="22"/>
      <c r="H24" s="29" t="n">
        <v>18</v>
      </c>
      <c r="J24" s="30" t="n">
        <v>6661952</v>
      </c>
      <c r="L24" s="30" t="n">
        <v>8650001</v>
      </c>
      <c r="N24" s="30" t="n">
        <v>343615</v>
      </c>
      <c r="O24" s="29"/>
      <c r="P24" s="30" t="n">
        <v>642921</v>
      </c>
      <c r="R24" s="4"/>
      <c r="S24" s="40"/>
    </row>
    <row r="25" customFormat="false" ht="21" hidden="false" customHeight="true" outlineLevel="0" collapsed="false">
      <c r="B25" s="1" t="s">
        <v>27</v>
      </c>
      <c r="C25" s="41"/>
      <c r="H25" s="29" t="n">
        <v>19</v>
      </c>
      <c r="I25" s="44"/>
      <c r="J25" s="30" t="n">
        <v>3659377</v>
      </c>
      <c r="L25" s="30" t="n">
        <v>3149096</v>
      </c>
      <c r="N25" s="30" t="n">
        <v>0</v>
      </c>
      <c r="O25" s="29"/>
      <c r="P25" s="30" t="n">
        <v>0</v>
      </c>
      <c r="Q25" s="39"/>
    </row>
    <row r="26" customFormat="false" ht="21" hidden="false" customHeight="true" outlineLevel="0" collapsed="false">
      <c r="B26" s="1" t="s">
        <v>28</v>
      </c>
      <c r="H26" s="29"/>
      <c r="I26" s="44"/>
      <c r="J26" s="30"/>
      <c r="L26" s="30"/>
      <c r="N26" s="30"/>
      <c r="O26" s="29"/>
      <c r="P26" s="30"/>
    </row>
    <row r="27" customFormat="false" ht="21" hidden="false" customHeight="true" outlineLevel="0" collapsed="false">
      <c r="A27" s="45"/>
      <c r="C27" s="1" t="s">
        <v>29</v>
      </c>
      <c r="H27" s="29"/>
      <c r="I27" s="44"/>
      <c r="J27" s="30" t="n">
        <v>4849264</v>
      </c>
      <c r="L27" s="30" t="n">
        <v>4625381</v>
      </c>
      <c r="N27" s="30" t="n">
        <v>1372225</v>
      </c>
      <c r="O27" s="29"/>
      <c r="P27" s="30" t="n">
        <v>746307</v>
      </c>
      <c r="Q27" s="39"/>
    </row>
    <row r="28" customFormat="false" ht="21" hidden="false" customHeight="true" outlineLevel="0" collapsed="false">
      <c r="C28" s="1" t="s">
        <v>30</v>
      </c>
      <c r="I28" s="44"/>
      <c r="J28" s="30" t="n">
        <v>2010403</v>
      </c>
      <c r="L28" s="30" t="n">
        <v>10690089</v>
      </c>
      <c r="N28" s="30" t="n">
        <v>935332</v>
      </c>
      <c r="O28" s="29"/>
      <c r="P28" s="30" t="n">
        <v>9570980</v>
      </c>
    </row>
    <row r="29" customFormat="false" ht="21" hidden="false" customHeight="true" outlineLevel="0" collapsed="false">
      <c r="C29" s="1" t="s">
        <v>31</v>
      </c>
      <c r="H29" s="29"/>
      <c r="I29" s="44"/>
      <c r="J29" s="30" t="n">
        <v>570677</v>
      </c>
      <c r="L29" s="30" t="n">
        <v>1590493</v>
      </c>
      <c r="N29" s="30" t="n">
        <v>0</v>
      </c>
      <c r="O29" s="29"/>
      <c r="P29" s="30" t="n">
        <v>0</v>
      </c>
    </row>
    <row r="30" customFormat="false" ht="21" hidden="false" customHeight="true" outlineLevel="0" collapsed="false">
      <c r="E30" s="1" t="s">
        <v>32</v>
      </c>
      <c r="H30" s="46"/>
      <c r="I30" s="44"/>
      <c r="J30" s="47" t="n">
        <v>10213187320</v>
      </c>
      <c r="K30" s="48"/>
      <c r="L30" s="47" t="n">
        <v>9285264185</v>
      </c>
      <c r="M30" s="48"/>
      <c r="N30" s="47" t="n">
        <v>4263808127</v>
      </c>
      <c r="O30" s="48"/>
      <c r="P30" s="47" t="n">
        <v>3138059505</v>
      </c>
    </row>
    <row r="31" customFormat="false" ht="21" hidden="false" customHeight="true" outlineLevel="0" collapsed="false">
      <c r="A31" s="22" t="s">
        <v>33</v>
      </c>
      <c r="H31" s="46"/>
      <c r="I31" s="44"/>
      <c r="J31" s="49" t="n">
        <v>10500936001</v>
      </c>
      <c r="K31" s="48"/>
      <c r="L31" s="49" t="n">
        <v>9569273528</v>
      </c>
      <c r="M31" s="48"/>
      <c r="N31" s="49" t="n">
        <v>4289608501</v>
      </c>
      <c r="O31" s="48"/>
      <c r="P31" s="49" t="n">
        <v>3166697315</v>
      </c>
    </row>
    <row r="32" customFormat="false" ht="21" hidden="false" customHeight="true" outlineLevel="0" collapsed="false">
      <c r="A32" s="22"/>
      <c r="H32" s="46"/>
      <c r="I32" s="44"/>
      <c r="J32" s="48"/>
      <c r="K32" s="48"/>
      <c r="L32" s="48"/>
      <c r="M32" s="48"/>
      <c r="N32" s="48"/>
      <c r="O32" s="48"/>
      <c r="P32" s="48"/>
    </row>
    <row r="33" customFormat="false" ht="21" hidden="false" customHeight="true" outlineLevel="0" collapsed="false">
      <c r="A33" s="22"/>
      <c r="H33" s="46"/>
      <c r="I33" s="44"/>
      <c r="J33" s="48"/>
      <c r="K33" s="48"/>
      <c r="L33" s="48"/>
      <c r="M33" s="48"/>
      <c r="N33" s="48"/>
      <c r="O33" s="48"/>
      <c r="P33" s="48"/>
    </row>
    <row r="34" customFormat="false" ht="21" hidden="false" customHeight="true" outlineLevel="0" collapsed="false">
      <c r="A34" s="22"/>
      <c r="H34" s="46"/>
      <c r="I34" s="44"/>
      <c r="J34" s="48"/>
      <c r="K34" s="48"/>
      <c r="L34" s="48"/>
      <c r="M34" s="48"/>
      <c r="N34" s="48"/>
      <c r="O34" s="48"/>
      <c r="P34" s="48"/>
    </row>
    <row r="35" customFormat="false" ht="21" hidden="false" customHeight="true" outlineLevel="0" collapsed="false">
      <c r="A35" s="22"/>
      <c r="H35" s="46"/>
      <c r="I35" s="44"/>
      <c r="J35" s="48"/>
      <c r="K35" s="48"/>
      <c r="L35" s="48"/>
      <c r="M35" s="48"/>
      <c r="N35" s="48"/>
      <c r="O35" s="48"/>
      <c r="P35" s="48"/>
    </row>
    <row r="36" customFormat="false" ht="21" hidden="false" customHeight="true" outlineLevel="0" collapsed="false">
      <c r="A36" s="22"/>
      <c r="H36" s="46"/>
      <c r="I36" s="44"/>
      <c r="J36" s="48"/>
      <c r="K36" s="48"/>
      <c r="L36" s="48"/>
      <c r="M36" s="48"/>
      <c r="N36" s="48"/>
      <c r="O36" s="48"/>
      <c r="P36" s="48"/>
    </row>
    <row r="37" customFormat="false" ht="21" hidden="false" customHeight="true" outlineLevel="0" collapsed="false">
      <c r="H37" s="46"/>
      <c r="I37" s="44"/>
      <c r="J37" s="48"/>
      <c r="L37" s="4"/>
      <c r="N37" s="4"/>
    </row>
    <row r="38" customFormat="false" ht="21" hidden="false" customHeight="true" outlineLevel="0" collapsed="false">
      <c r="A38" s="50" t="s">
        <v>0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23"/>
      <c r="S38" s="23"/>
    </row>
    <row r="39" customFormat="false" ht="21" hidden="false" customHeight="true" outlineLevel="0" collapsed="false">
      <c r="A39" s="50" t="s">
        <v>1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23"/>
      <c r="S39" s="23"/>
    </row>
    <row r="40" customFormat="false" ht="21" hidden="false" customHeight="true" outlineLevel="0" collapsed="false">
      <c r="A40" s="50" t="s">
        <v>2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23"/>
      <c r="S40" s="23"/>
    </row>
    <row r="41" customFormat="false" ht="21" hidden="false" customHeight="true" outlineLevel="0" collapsed="false">
      <c r="A41" s="51"/>
      <c r="B41" s="51"/>
      <c r="C41" s="51"/>
      <c r="D41" s="51"/>
      <c r="E41" s="51"/>
      <c r="F41" s="51"/>
      <c r="G41" s="51"/>
      <c r="H41" s="52"/>
      <c r="I41" s="51"/>
      <c r="J41" s="51"/>
      <c r="K41" s="51"/>
      <c r="L41" s="51"/>
      <c r="M41" s="51"/>
      <c r="N41" s="51"/>
      <c r="O41" s="51"/>
      <c r="P41" s="51"/>
      <c r="Q41" s="50"/>
      <c r="R41" s="23"/>
      <c r="S41" s="23"/>
    </row>
    <row r="42" customFormat="false" ht="21" hidden="false" customHeight="true" outlineLevel="0" collapsed="false">
      <c r="A42" s="53"/>
      <c r="B42" s="53"/>
      <c r="C42" s="53"/>
      <c r="D42" s="53"/>
      <c r="E42" s="53"/>
      <c r="F42" s="53"/>
      <c r="G42" s="53"/>
      <c r="J42" s="54" t="s">
        <v>34</v>
      </c>
      <c r="K42" s="54"/>
      <c r="L42" s="54"/>
      <c r="M42" s="54"/>
      <c r="N42" s="54"/>
      <c r="O42" s="54"/>
      <c r="P42" s="54"/>
      <c r="Q42" s="54"/>
      <c r="R42" s="55"/>
      <c r="S42" s="55"/>
    </row>
    <row r="43" customFormat="false" ht="21" hidden="false" customHeight="true" outlineLevel="0" collapsed="false">
      <c r="A43" s="53"/>
      <c r="B43" s="53"/>
      <c r="C43" s="53"/>
      <c r="D43" s="53"/>
      <c r="E43" s="53"/>
      <c r="F43" s="53"/>
      <c r="G43" s="53"/>
      <c r="J43" s="56" t="s">
        <v>4</v>
      </c>
      <c r="K43" s="56"/>
      <c r="L43" s="56"/>
      <c r="M43" s="56"/>
      <c r="N43" s="56" t="s">
        <v>5</v>
      </c>
      <c r="O43" s="56"/>
      <c r="P43" s="56"/>
      <c r="Q43" s="28"/>
      <c r="R43" s="57"/>
      <c r="S43" s="57"/>
    </row>
    <row r="44" customFormat="false" ht="21" hidden="false" customHeight="true" outlineLevel="0" collapsed="false">
      <c r="A44" s="53"/>
      <c r="B44" s="53"/>
      <c r="C44" s="53"/>
      <c r="D44" s="53"/>
      <c r="E44" s="53"/>
      <c r="F44" s="53"/>
      <c r="G44" s="53"/>
      <c r="H44" s="17" t="s">
        <v>6</v>
      </c>
      <c r="J44" s="21" t="s">
        <v>7</v>
      </c>
      <c r="K44" s="19"/>
      <c r="L44" s="18" t="s">
        <v>8</v>
      </c>
      <c r="M44" s="20"/>
      <c r="N44" s="21" t="s">
        <v>7</v>
      </c>
      <c r="O44" s="19"/>
      <c r="P44" s="18" t="s">
        <v>8</v>
      </c>
      <c r="Q44" s="28"/>
      <c r="R44" s="57"/>
      <c r="S44" s="57"/>
    </row>
    <row r="45" customFormat="false" ht="23.1" hidden="false" customHeight="true" outlineLevel="0" collapsed="false">
      <c r="A45" s="22" t="s">
        <v>35</v>
      </c>
      <c r="H45" s="29"/>
      <c r="R45" s="27"/>
      <c r="S45" s="27"/>
    </row>
    <row r="46" customFormat="false" ht="23.1" hidden="false" customHeight="true" outlineLevel="0" collapsed="false">
      <c r="A46" s="1" t="s">
        <v>36</v>
      </c>
      <c r="H46" s="29"/>
      <c r="R46" s="4"/>
      <c r="S46" s="31"/>
    </row>
    <row r="47" customFormat="false" ht="23.1" hidden="false" customHeight="true" outlineLevel="0" collapsed="false">
      <c r="B47" s="1" t="s">
        <v>37</v>
      </c>
      <c r="H47" s="29" t="n">
        <v>20</v>
      </c>
      <c r="J47" s="30" t="n">
        <v>220038765</v>
      </c>
      <c r="L47" s="30" t="n">
        <v>224157324</v>
      </c>
      <c r="N47" s="30" t="n">
        <v>135500984</v>
      </c>
      <c r="O47" s="29"/>
      <c r="P47" s="30" t="n">
        <v>84516873</v>
      </c>
      <c r="R47" s="4"/>
      <c r="S47" s="31"/>
    </row>
    <row r="48" customFormat="false" ht="23.1" hidden="false" customHeight="true" outlineLevel="0" collapsed="false">
      <c r="B48" s="1" t="s">
        <v>38</v>
      </c>
      <c r="J48" s="30" t="n">
        <v>14131293</v>
      </c>
      <c r="L48" s="30" t="n">
        <v>21654625</v>
      </c>
      <c r="N48" s="30" t="n">
        <v>3366405</v>
      </c>
      <c r="O48" s="29"/>
      <c r="P48" s="30" t="n">
        <v>5491493</v>
      </c>
      <c r="R48" s="4"/>
      <c r="S48" s="31"/>
    </row>
    <row r="49" customFormat="false" ht="23.1" hidden="false" customHeight="true" outlineLevel="0" collapsed="false">
      <c r="B49" s="1" t="s">
        <v>39</v>
      </c>
      <c r="C49" s="22"/>
      <c r="D49" s="22"/>
      <c r="E49" s="22"/>
      <c r="F49" s="22"/>
      <c r="G49" s="22"/>
      <c r="H49" s="29" t="s">
        <v>40</v>
      </c>
      <c r="J49" s="30" t="n">
        <v>68306706</v>
      </c>
      <c r="L49" s="30" t="n">
        <v>94960244</v>
      </c>
      <c r="N49" s="30" t="n">
        <v>8623117</v>
      </c>
      <c r="O49" s="29"/>
      <c r="P49" s="30" t="n">
        <v>8505311</v>
      </c>
      <c r="Q49" s="25"/>
      <c r="R49" s="4"/>
      <c r="S49" s="31"/>
    </row>
    <row r="50" customFormat="false" ht="23.1" hidden="false" customHeight="true" outlineLevel="0" collapsed="false">
      <c r="B50" s="1" t="s">
        <v>41</v>
      </c>
      <c r="H50" s="29" t="n">
        <v>22</v>
      </c>
      <c r="J50" s="30" t="n">
        <v>353623080</v>
      </c>
      <c r="L50" s="30" t="n">
        <v>194240738</v>
      </c>
      <c r="N50" s="30" t="n">
        <v>60000000</v>
      </c>
      <c r="O50" s="29"/>
      <c r="P50" s="30" t="n">
        <v>44000000</v>
      </c>
      <c r="Q50" s="48"/>
      <c r="R50" s="4"/>
      <c r="S50" s="31"/>
    </row>
    <row r="51" customFormat="false" ht="23.1" hidden="false" customHeight="true" outlineLevel="0" collapsed="false">
      <c r="B51" s="1" t="s">
        <v>42</v>
      </c>
      <c r="F51" s="29"/>
      <c r="G51" s="29"/>
      <c r="H51" s="29" t="s">
        <v>43</v>
      </c>
      <c r="J51" s="30" t="n">
        <v>7968849</v>
      </c>
      <c r="L51" s="30" t="n">
        <v>24660015</v>
      </c>
      <c r="N51" s="30" t="n">
        <v>949947</v>
      </c>
      <c r="O51" s="29"/>
      <c r="P51" s="30" t="n">
        <v>973457</v>
      </c>
      <c r="R51" s="4"/>
      <c r="S51" s="31"/>
    </row>
    <row r="52" customFormat="false" ht="23.1" hidden="false" customHeight="true" outlineLevel="0" collapsed="false">
      <c r="B52" s="1" t="s">
        <v>44</v>
      </c>
      <c r="F52" s="29"/>
      <c r="G52" s="29"/>
      <c r="H52" s="29" t="n">
        <v>26</v>
      </c>
      <c r="J52" s="30" t="n">
        <v>6496431</v>
      </c>
      <c r="L52" s="30" t="n">
        <v>7681949</v>
      </c>
      <c r="N52" s="30" t="n">
        <v>0</v>
      </c>
      <c r="O52" s="29"/>
      <c r="P52" s="30" t="n">
        <v>0</v>
      </c>
      <c r="R52" s="40"/>
      <c r="S52" s="40"/>
    </row>
    <row r="53" customFormat="false" ht="23.1" hidden="false" customHeight="true" outlineLevel="0" collapsed="false">
      <c r="B53" s="1" t="s">
        <v>45</v>
      </c>
      <c r="F53" s="29"/>
      <c r="G53" s="29"/>
      <c r="J53" s="30"/>
      <c r="L53" s="30"/>
      <c r="N53" s="30"/>
      <c r="O53" s="29"/>
      <c r="P53" s="30"/>
      <c r="R53" s="40"/>
      <c r="S53" s="40"/>
    </row>
    <row r="54" customFormat="false" ht="23.1" hidden="false" customHeight="true" outlineLevel="0" collapsed="false">
      <c r="E54" s="1" t="s">
        <v>46</v>
      </c>
      <c r="F54" s="29"/>
      <c r="G54" s="29"/>
      <c r="H54" s="29" t="n">
        <v>8</v>
      </c>
      <c r="J54" s="30" t="n">
        <v>10411811</v>
      </c>
      <c r="L54" s="30" t="n">
        <v>0</v>
      </c>
      <c r="N54" s="30" t="n">
        <v>246464002</v>
      </c>
      <c r="O54" s="29"/>
      <c r="P54" s="30" t="n">
        <v>257809851</v>
      </c>
      <c r="R54" s="4"/>
      <c r="S54" s="31"/>
    </row>
    <row r="55" customFormat="false" ht="23.1" hidden="false" customHeight="true" outlineLevel="0" collapsed="false">
      <c r="B55" s="1" t="s">
        <v>47</v>
      </c>
      <c r="F55" s="29"/>
      <c r="G55" s="29"/>
      <c r="J55" s="30" t="n">
        <v>23448185</v>
      </c>
      <c r="L55" s="30" t="n">
        <v>26981101</v>
      </c>
      <c r="N55" s="30" t="n">
        <v>704171</v>
      </c>
      <c r="O55" s="29"/>
      <c r="P55" s="30" t="n">
        <v>3086580</v>
      </c>
      <c r="R55" s="4"/>
      <c r="S55" s="31"/>
    </row>
    <row r="56" customFormat="false" ht="23.1" hidden="false" customHeight="true" outlineLevel="0" collapsed="false">
      <c r="B56" s="1" t="s">
        <v>48</v>
      </c>
      <c r="F56" s="29"/>
      <c r="G56" s="29"/>
      <c r="J56" s="30" t="n">
        <v>10737746</v>
      </c>
      <c r="L56" s="30" t="n">
        <v>1802627</v>
      </c>
      <c r="N56" s="30" t="n">
        <v>0</v>
      </c>
      <c r="O56" s="29"/>
      <c r="P56" s="30" t="n">
        <v>0</v>
      </c>
      <c r="R56" s="4"/>
      <c r="S56" s="31"/>
    </row>
    <row r="57" customFormat="false" ht="23.1" hidden="false" customHeight="true" outlineLevel="0" collapsed="false">
      <c r="A57" s="5"/>
      <c r="B57" s="5"/>
      <c r="E57" s="5" t="s">
        <v>49</v>
      </c>
      <c r="J57" s="58" t="n">
        <v>715162866</v>
      </c>
      <c r="K57" s="4"/>
      <c r="L57" s="58" t="n">
        <v>596138623</v>
      </c>
      <c r="M57" s="4"/>
      <c r="N57" s="58" t="n">
        <v>455608626</v>
      </c>
      <c r="O57" s="4"/>
      <c r="P57" s="58" t="n">
        <v>404383565</v>
      </c>
      <c r="Q57" s="39"/>
      <c r="R57" s="31"/>
      <c r="S57" s="31"/>
    </row>
    <row r="58" customFormat="false" ht="23.1" hidden="false" customHeight="true" outlineLevel="0" collapsed="false">
      <c r="A58" s="1" t="s">
        <v>50</v>
      </c>
      <c r="J58" s="4"/>
      <c r="K58" s="4"/>
      <c r="L58" s="4"/>
      <c r="M58" s="4"/>
      <c r="N58" s="4"/>
      <c r="O58" s="4"/>
      <c r="P58" s="4"/>
      <c r="R58" s="31"/>
      <c r="S58" s="31"/>
    </row>
    <row r="59" customFormat="false" ht="23.1" hidden="false" customHeight="true" outlineLevel="0" collapsed="false">
      <c r="A59" s="5"/>
      <c r="B59" s="1" t="s">
        <v>51</v>
      </c>
      <c r="H59" s="29" t="n">
        <v>22</v>
      </c>
      <c r="J59" s="30" t="n">
        <v>1857964830</v>
      </c>
      <c r="L59" s="30" t="n">
        <v>1991404212</v>
      </c>
      <c r="N59" s="30" t="n">
        <v>482128561</v>
      </c>
      <c r="O59" s="29"/>
      <c r="P59" s="30" t="n">
        <v>487000681</v>
      </c>
      <c r="R59" s="40"/>
      <c r="S59" s="40"/>
    </row>
    <row r="60" customFormat="false" ht="23.1" hidden="false" customHeight="true" outlineLevel="0" collapsed="false">
      <c r="A60" s="5"/>
      <c r="B60" s="1" t="s">
        <v>52</v>
      </c>
      <c r="H60" s="29" t="s">
        <v>43</v>
      </c>
      <c r="J60" s="30" t="n">
        <v>221457665</v>
      </c>
      <c r="L60" s="30" t="n">
        <v>228507319</v>
      </c>
      <c r="N60" s="30" t="n">
        <v>8528245</v>
      </c>
      <c r="O60" s="29"/>
      <c r="P60" s="30" t="n">
        <v>8558998</v>
      </c>
      <c r="R60" s="40"/>
      <c r="S60" s="40"/>
    </row>
    <row r="61" customFormat="false" ht="23.1" hidden="false" customHeight="true" outlineLevel="0" collapsed="false">
      <c r="A61" s="5"/>
      <c r="B61" s="5" t="s">
        <v>53</v>
      </c>
      <c r="C61" s="5"/>
      <c r="D61" s="5"/>
      <c r="E61" s="5"/>
      <c r="F61" s="5"/>
      <c r="G61" s="59"/>
      <c r="H61" s="23" t="n">
        <v>19</v>
      </c>
      <c r="I61" s="5"/>
      <c r="J61" s="30" t="n">
        <v>1356543386</v>
      </c>
      <c r="L61" s="30" t="n">
        <v>1135282051</v>
      </c>
      <c r="N61" s="30" t="n">
        <v>537157868</v>
      </c>
      <c r="O61" s="29"/>
      <c r="P61" s="30" t="n">
        <v>308240687</v>
      </c>
      <c r="R61" s="4"/>
      <c r="S61" s="31"/>
    </row>
    <row r="62" customFormat="false" ht="23.1" hidden="false" customHeight="true" outlineLevel="0" collapsed="false">
      <c r="A62" s="5"/>
      <c r="B62" s="60" t="s">
        <v>54</v>
      </c>
      <c r="C62" s="5"/>
      <c r="D62" s="5"/>
      <c r="E62" s="5"/>
      <c r="F62" s="5"/>
      <c r="G62" s="5"/>
      <c r="H62" s="23" t="n">
        <v>24</v>
      </c>
      <c r="I62" s="5"/>
      <c r="J62" s="30" t="n">
        <v>133121299</v>
      </c>
      <c r="L62" s="30" t="n">
        <v>126992610</v>
      </c>
      <c r="N62" s="30" t="n">
        <v>66346648</v>
      </c>
      <c r="O62" s="29"/>
      <c r="P62" s="30" t="n">
        <v>63444053</v>
      </c>
      <c r="R62" s="31"/>
      <c r="S62" s="31"/>
    </row>
    <row r="63" customFormat="false" ht="23.1" hidden="false" customHeight="true" outlineLevel="0" collapsed="false">
      <c r="A63" s="5"/>
      <c r="B63" s="60" t="s">
        <v>55</v>
      </c>
      <c r="C63" s="5"/>
      <c r="D63" s="5"/>
      <c r="E63" s="5"/>
      <c r="F63" s="5"/>
      <c r="G63" s="5"/>
      <c r="H63" s="23" t="n">
        <v>25</v>
      </c>
      <c r="I63" s="5"/>
      <c r="J63" s="30" t="n">
        <v>133971396</v>
      </c>
      <c r="L63" s="30" t="n">
        <v>141587803</v>
      </c>
      <c r="N63" s="30" t="n">
        <v>10822422</v>
      </c>
      <c r="O63" s="29"/>
      <c r="P63" s="30" t="n">
        <v>11848182</v>
      </c>
      <c r="R63" s="4"/>
      <c r="S63" s="31"/>
    </row>
    <row r="64" customFormat="false" ht="23.1" hidden="false" customHeight="true" outlineLevel="0" collapsed="false">
      <c r="A64" s="5"/>
      <c r="B64" s="5" t="s">
        <v>56</v>
      </c>
      <c r="C64" s="5"/>
      <c r="D64" s="5"/>
      <c r="E64" s="5"/>
      <c r="F64" s="5"/>
      <c r="G64" s="5"/>
      <c r="H64" s="23" t="n">
        <v>26</v>
      </c>
      <c r="I64" s="5"/>
      <c r="J64" s="30" t="n">
        <v>0</v>
      </c>
      <c r="L64" s="30" t="n">
        <v>4801501</v>
      </c>
      <c r="N64" s="30" t="n">
        <v>0</v>
      </c>
      <c r="O64" s="29"/>
      <c r="P64" s="30" t="n">
        <v>0</v>
      </c>
      <c r="R64" s="31"/>
      <c r="S64" s="31"/>
    </row>
    <row r="65" customFormat="false" ht="23.1" hidden="false" customHeight="true" outlineLevel="0" collapsed="false">
      <c r="A65" s="5"/>
      <c r="B65" s="5" t="s">
        <v>57</v>
      </c>
      <c r="C65" s="5"/>
      <c r="D65" s="5"/>
      <c r="E65" s="5"/>
      <c r="F65" s="5"/>
      <c r="G65" s="5"/>
      <c r="H65" s="23" t="n">
        <v>27</v>
      </c>
      <c r="I65" s="5"/>
      <c r="J65" s="30" t="n">
        <v>8664475</v>
      </c>
      <c r="L65" s="30" t="n">
        <v>0</v>
      </c>
      <c r="N65" s="30" t="n">
        <v>3022005</v>
      </c>
      <c r="O65" s="29"/>
      <c r="P65" s="30" t="n">
        <v>0</v>
      </c>
      <c r="R65" s="31"/>
      <c r="S65" s="31"/>
    </row>
    <row r="66" customFormat="false" ht="23.1" hidden="false" customHeight="true" outlineLevel="0" collapsed="false">
      <c r="A66" s="5"/>
      <c r="B66" s="5" t="s">
        <v>58</v>
      </c>
      <c r="C66" s="5"/>
      <c r="D66" s="5"/>
      <c r="E66" s="5"/>
      <c r="F66" s="5"/>
      <c r="G66" s="5"/>
      <c r="H66" s="61"/>
      <c r="I66" s="5"/>
      <c r="J66" s="30" t="n">
        <v>3482320</v>
      </c>
      <c r="L66" s="30" t="n">
        <v>4169274</v>
      </c>
      <c r="N66" s="30" t="n">
        <v>702200</v>
      </c>
      <c r="O66" s="29"/>
      <c r="P66" s="30" t="n">
        <v>960599</v>
      </c>
      <c r="Q66" s="62"/>
      <c r="R66" s="31"/>
      <c r="S66" s="31"/>
    </row>
    <row r="67" customFormat="false" ht="23.1" hidden="false" customHeight="true" outlineLevel="0" collapsed="false">
      <c r="A67" s="5"/>
      <c r="B67" s="5"/>
      <c r="D67" s="5"/>
      <c r="E67" s="5" t="s">
        <v>59</v>
      </c>
      <c r="F67" s="5"/>
      <c r="G67" s="5"/>
      <c r="H67" s="61"/>
      <c r="I67" s="5"/>
      <c r="J67" s="63" t="n">
        <v>3715205371</v>
      </c>
      <c r="K67" s="64"/>
      <c r="L67" s="63" t="n">
        <v>3632744770</v>
      </c>
      <c r="M67" s="64"/>
      <c r="N67" s="63" t="n">
        <v>1108707949</v>
      </c>
      <c r="O67" s="64"/>
      <c r="P67" s="63" t="n">
        <v>880053200</v>
      </c>
      <c r="Q67" s="65"/>
      <c r="S67" s="31"/>
    </row>
    <row r="68" customFormat="false" ht="23.1" hidden="false" customHeight="true" outlineLevel="0" collapsed="false">
      <c r="B68" s="5" t="s">
        <v>60</v>
      </c>
      <c r="C68" s="5"/>
      <c r="D68" s="5"/>
      <c r="E68" s="5"/>
      <c r="F68" s="5"/>
      <c r="G68" s="5"/>
      <c r="H68" s="61"/>
      <c r="I68" s="5"/>
      <c r="J68" s="58" t="n">
        <v>4430368237</v>
      </c>
      <c r="K68" s="4"/>
      <c r="L68" s="58" t="n">
        <v>4228883393</v>
      </c>
      <c r="M68" s="4"/>
      <c r="N68" s="58" t="n">
        <v>1564316575</v>
      </c>
      <c r="O68" s="4"/>
      <c r="P68" s="58" t="n">
        <v>1284436765</v>
      </c>
      <c r="R68" s="31"/>
      <c r="S68" s="31"/>
    </row>
    <row r="69" customFormat="false" ht="21" hidden="false" customHeight="true" outlineLevel="0" collapsed="false">
      <c r="B69" s="5"/>
      <c r="C69" s="5"/>
      <c r="D69" s="5"/>
      <c r="E69" s="5"/>
      <c r="F69" s="5"/>
      <c r="G69" s="5"/>
      <c r="H69" s="61"/>
      <c r="I69" s="5"/>
      <c r="J69" s="4"/>
      <c r="K69" s="4"/>
      <c r="L69" s="4"/>
      <c r="M69" s="4"/>
      <c r="N69" s="4"/>
      <c r="O69" s="4"/>
      <c r="P69" s="4"/>
      <c r="R69" s="31"/>
      <c r="S69" s="31"/>
    </row>
    <row r="70" customFormat="false" ht="21" hidden="false" customHeight="true" outlineLevel="0" collapsed="false">
      <c r="B70" s="5"/>
      <c r="C70" s="5"/>
      <c r="D70" s="5"/>
      <c r="E70" s="5"/>
      <c r="F70" s="5"/>
      <c r="G70" s="5"/>
      <c r="H70" s="61"/>
      <c r="I70" s="5"/>
      <c r="J70" s="4"/>
      <c r="K70" s="4"/>
      <c r="L70" s="4"/>
      <c r="M70" s="4"/>
      <c r="N70" s="4"/>
      <c r="O70" s="4"/>
      <c r="P70" s="4"/>
      <c r="R70" s="31"/>
      <c r="S70" s="31"/>
    </row>
    <row r="71" customFormat="false" ht="21" hidden="false" customHeight="true" outlineLevel="0" collapsed="false">
      <c r="B71" s="5"/>
      <c r="C71" s="5"/>
      <c r="D71" s="5"/>
      <c r="E71" s="5"/>
      <c r="F71" s="5"/>
      <c r="G71" s="5"/>
      <c r="H71" s="61"/>
      <c r="I71" s="5"/>
      <c r="J71" s="4"/>
      <c r="K71" s="4"/>
      <c r="L71" s="4"/>
      <c r="M71" s="4"/>
      <c r="N71" s="4"/>
      <c r="O71" s="4"/>
      <c r="P71" s="4"/>
      <c r="R71" s="31"/>
      <c r="S71" s="31"/>
    </row>
    <row r="72" customFormat="false" ht="21" hidden="false" customHeight="true" outlineLevel="0" collapsed="false">
      <c r="B72" s="5"/>
      <c r="C72" s="5"/>
      <c r="D72" s="5"/>
      <c r="E72" s="5"/>
      <c r="F72" s="5"/>
      <c r="G72" s="5"/>
      <c r="H72" s="61"/>
      <c r="I72" s="5"/>
      <c r="J72" s="4"/>
      <c r="K72" s="4"/>
      <c r="L72" s="4"/>
      <c r="M72" s="4"/>
      <c r="N72" s="4"/>
      <c r="O72" s="4"/>
      <c r="P72" s="4"/>
      <c r="R72" s="31"/>
      <c r="S72" s="31"/>
    </row>
    <row r="73" customFormat="false" ht="21" hidden="false" customHeight="true" outlineLevel="0" collapsed="false">
      <c r="B73" s="5"/>
      <c r="C73" s="5"/>
      <c r="D73" s="5"/>
      <c r="E73" s="5"/>
      <c r="F73" s="5"/>
      <c r="G73" s="5"/>
      <c r="H73" s="61"/>
      <c r="I73" s="5"/>
      <c r="J73" s="4"/>
      <c r="K73" s="4"/>
      <c r="L73" s="4"/>
      <c r="M73" s="4"/>
      <c r="N73" s="4"/>
      <c r="O73" s="4"/>
      <c r="P73" s="4"/>
      <c r="R73" s="31"/>
      <c r="S73" s="31"/>
    </row>
    <row r="74" customFormat="false" ht="21" hidden="false" customHeight="true" outlineLevel="0" collapsed="false">
      <c r="A74" s="50" t="s">
        <v>0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23"/>
      <c r="S74" s="23"/>
    </row>
    <row r="75" customFormat="false" ht="21" hidden="false" customHeight="true" outlineLevel="0" collapsed="false">
      <c r="A75" s="50" t="s">
        <v>1</v>
      </c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23"/>
      <c r="S75" s="23"/>
    </row>
    <row r="76" customFormat="false" ht="21" hidden="false" customHeight="true" outlineLevel="0" collapsed="false">
      <c r="A76" s="50" t="s">
        <v>2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23"/>
      <c r="S76" s="23"/>
    </row>
    <row r="77" customFormat="false" ht="21" hidden="false" customHeight="true" outlineLevel="0" collapsed="false">
      <c r="A77" s="51"/>
      <c r="B77" s="51"/>
      <c r="C77" s="51"/>
      <c r="D77" s="51"/>
      <c r="E77" s="51"/>
      <c r="F77" s="51"/>
      <c r="G77" s="51"/>
      <c r="H77" s="52"/>
      <c r="I77" s="51"/>
      <c r="J77" s="51"/>
      <c r="K77" s="51"/>
      <c r="L77" s="51"/>
      <c r="M77" s="51"/>
      <c r="N77" s="51"/>
      <c r="O77" s="51"/>
      <c r="P77" s="51"/>
      <c r="Q77" s="50"/>
      <c r="R77" s="23"/>
      <c r="S77" s="23"/>
    </row>
    <row r="78" customFormat="false" ht="21" hidden="false" customHeight="true" outlineLevel="0" collapsed="false">
      <c r="A78" s="23"/>
      <c r="B78" s="23"/>
      <c r="C78" s="23"/>
      <c r="D78" s="23"/>
      <c r="E78" s="23"/>
      <c r="F78" s="23"/>
      <c r="G78" s="23"/>
      <c r="J78" s="54" t="s">
        <v>34</v>
      </c>
      <c r="K78" s="54"/>
      <c r="L78" s="54"/>
      <c r="M78" s="54"/>
      <c r="N78" s="54"/>
      <c r="O78" s="54"/>
      <c r="P78" s="54"/>
      <c r="Q78" s="54"/>
      <c r="R78" s="55"/>
      <c r="S78" s="55"/>
    </row>
    <row r="79" customFormat="false" ht="21" hidden="false" customHeight="true" outlineLevel="0" collapsed="false">
      <c r="A79" s="23"/>
      <c r="B79" s="23"/>
      <c r="C79" s="23"/>
      <c r="D79" s="23"/>
      <c r="E79" s="23"/>
      <c r="F79" s="23"/>
      <c r="G79" s="23"/>
      <c r="J79" s="56" t="s">
        <v>4</v>
      </c>
      <c r="K79" s="56"/>
      <c r="L79" s="56"/>
      <c r="M79" s="56"/>
      <c r="N79" s="56" t="s">
        <v>5</v>
      </c>
      <c r="O79" s="56"/>
      <c r="P79" s="56"/>
      <c r="Q79" s="28"/>
      <c r="R79" s="55"/>
      <c r="S79" s="55"/>
    </row>
    <row r="80" customFormat="false" ht="21" hidden="false" customHeight="true" outlineLevel="0" collapsed="false">
      <c r="A80" s="23"/>
      <c r="B80" s="23"/>
      <c r="C80" s="23"/>
      <c r="D80" s="23"/>
      <c r="E80" s="23"/>
      <c r="F80" s="23"/>
      <c r="G80" s="23"/>
      <c r="H80" s="17" t="s">
        <v>6</v>
      </c>
      <c r="J80" s="21" t="s">
        <v>7</v>
      </c>
      <c r="K80" s="19"/>
      <c r="L80" s="18" t="s">
        <v>8</v>
      </c>
      <c r="M80" s="20"/>
      <c r="N80" s="21" t="s">
        <v>7</v>
      </c>
      <c r="O80" s="19"/>
      <c r="P80" s="18" t="s">
        <v>8</v>
      </c>
      <c r="Q80" s="28"/>
      <c r="R80" s="55"/>
      <c r="S80" s="55"/>
    </row>
    <row r="81" customFormat="false" ht="21" hidden="false" customHeight="true" outlineLevel="0" collapsed="false">
      <c r="A81" s="50" t="s">
        <v>61</v>
      </c>
      <c r="B81" s="23"/>
      <c r="C81" s="23"/>
      <c r="D81" s="23"/>
      <c r="E81" s="23"/>
      <c r="F81" s="23"/>
      <c r="G81" s="23"/>
      <c r="H81" s="61"/>
      <c r="I81" s="23"/>
      <c r="J81" s="19"/>
      <c r="K81" s="19"/>
      <c r="L81" s="19"/>
      <c r="M81" s="19"/>
      <c r="N81" s="19"/>
      <c r="O81" s="19"/>
      <c r="P81" s="19"/>
      <c r="Q81" s="19"/>
      <c r="R81" s="23"/>
      <c r="S81" s="23"/>
    </row>
    <row r="82" customFormat="false" ht="21" hidden="false" customHeight="true" outlineLevel="0" collapsed="false">
      <c r="A82" s="53"/>
      <c r="B82" s="53" t="s">
        <v>62</v>
      </c>
      <c r="C82" s="23"/>
      <c r="D82" s="23"/>
      <c r="E82" s="23"/>
      <c r="F82" s="23"/>
      <c r="G82" s="23"/>
      <c r="H82" s="61"/>
      <c r="I82" s="23"/>
      <c r="J82" s="19"/>
      <c r="K82" s="19"/>
      <c r="L82" s="33"/>
      <c r="M82" s="34"/>
      <c r="N82" s="19"/>
      <c r="O82" s="19"/>
      <c r="P82" s="19"/>
      <c r="Q82" s="19"/>
      <c r="R82" s="31"/>
      <c r="S82" s="31"/>
    </row>
    <row r="83" customFormat="false" ht="21" hidden="false" customHeight="true" outlineLevel="0" collapsed="false">
      <c r="A83" s="66"/>
      <c r="B83" s="5"/>
      <c r="C83" s="5" t="s">
        <v>63</v>
      </c>
      <c r="D83" s="5"/>
      <c r="E83" s="5"/>
      <c r="F83" s="5"/>
      <c r="G83" s="31"/>
      <c r="H83" s="61"/>
      <c r="I83" s="5"/>
      <c r="J83" s="1"/>
      <c r="K83" s="1"/>
      <c r="L83" s="1"/>
      <c r="M83" s="1"/>
      <c r="N83" s="1"/>
      <c r="O83" s="1"/>
      <c r="P83" s="1"/>
      <c r="Q83" s="67"/>
      <c r="R83" s="31"/>
      <c r="S83" s="31"/>
    </row>
    <row r="84" customFormat="false" ht="21" hidden="false" customHeight="true" outlineLevel="0" collapsed="false">
      <c r="A84" s="66"/>
      <c r="B84" s="5"/>
      <c r="C84" s="5"/>
      <c r="D84" s="5" t="s">
        <v>64</v>
      </c>
      <c r="E84" s="5"/>
      <c r="F84" s="5"/>
      <c r="G84" s="31"/>
      <c r="H84" s="61"/>
      <c r="I84" s="5"/>
      <c r="J84" s="68" t="n">
        <v>500000000</v>
      </c>
      <c r="K84" s="67"/>
      <c r="L84" s="68" t="n">
        <v>500000000</v>
      </c>
      <c r="M84" s="67"/>
      <c r="N84" s="68" t="n">
        <v>500000000</v>
      </c>
      <c r="O84" s="67"/>
      <c r="P84" s="68" t="n">
        <v>500000000</v>
      </c>
      <c r="Q84" s="67"/>
      <c r="R84" s="31"/>
      <c r="S84" s="31"/>
    </row>
    <row r="85" s="5" customFormat="true" ht="21" hidden="false" customHeight="true" outlineLevel="0" collapsed="false">
      <c r="A85" s="69"/>
      <c r="C85" s="5" t="s">
        <v>65</v>
      </c>
      <c r="G85" s="31"/>
      <c r="H85" s="23"/>
      <c r="J85" s="67"/>
      <c r="K85" s="67"/>
      <c r="L85" s="67"/>
      <c r="M85" s="67"/>
      <c r="N85" s="67"/>
      <c r="O85" s="67"/>
      <c r="P85" s="67"/>
      <c r="Q85" s="67"/>
      <c r="R85" s="31"/>
      <c r="S85" s="31"/>
    </row>
    <row r="86" s="5" customFormat="true" ht="21" hidden="false" customHeight="true" outlineLevel="0" collapsed="false">
      <c r="A86" s="69"/>
      <c r="D86" s="5" t="s">
        <v>66</v>
      </c>
      <c r="G86" s="31"/>
      <c r="H86" s="23"/>
      <c r="J86" s="67" t="n">
        <v>320000000</v>
      </c>
      <c r="K86" s="67"/>
      <c r="L86" s="67" t="n">
        <v>320000000</v>
      </c>
      <c r="M86" s="67"/>
      <c r="N86" s="67" t="n">
        <v>320000000</v>
      </c>
      <c r="O86" s="67"/>
      <c r="P86" s="67" t="n">
        <v>320000000</v>
      </c>
      <c r="Q86" s="67"/>
      <c r="R86" s="31"/>
      <c r="S86" s="31"/>
    </row>
    <row r="87" customFormat="false" ht="21" hidden="false" customHeight="true" outlineLevel="0" collapsed="false">
      <c r="A87" s="66"/>
      <c r="B87" s="5" t="s">
        <v>67</v>
      </c>
      <c r="C87" s="5"/>
      <c r="D87" s="5"/>
      <c r="E87" s="5"/>
      <c r="F87" s="5"/>
      <c r="G87" s="31"/>
      <c r="H87" s="61"/>
      <c r="I87" s="5"/>
      <c r="J87" s="67"/>
      <c r="K87" s="67"/>
      <c r="L87" s="67"/>
      <c r="M87" s="67"/>
      <c r="N87" s="67"/>
      <c r="O87" s="67"/>
      <c r="P87" s="67"/>
      <c r="Q87" s="67"/>
      <c r="R87" s="31"/>
      <c r="S87" s="31"/>
    </row>
    <row r="88" customFormat="false" ht="21" hidden="false" customHeight="true" outlineLevel="0" collapsed="false">
      <c r="A88" s="66"/>
      <c r="B88" s="5"/>
      <c r="C88" s="5" t="s">
        <v>68</v>
      </c>
      <c r="D88" s="5"/>
      <c r="E88" s="5"/>
      <c r="F88" s="5"/>
      <c r="G88" s="31"/>
      <c r="H88" s="61"/>
      <c r="I88" s="5"/>
      <c r="J88" s="67"/>
      <c r="K88" s="67"/>
      <c r="L88" s="67"/>
      <c r="M88" s="67"/>
      <c r="N88" s="67"/>
      <c r="O88" s="67"/>
      <c r="P88" s="67"/>
      <c r="Q88" s="67"/>
      <c r="R88" s="31"/>
      <c r="S88" s="31"/>
    </row>
    <row r="89" customFormat="false" ht="21" hidden="false" customHeight="true" outlineLevel="0" collapsed="false">
      <c r="A89" s="70"/>
      <c r="B89" s="5"/>
      <c r="D89" s="5" t="s">
        <v>69</v>
      </c>
      <c r="E89" s="5"/>
      <c r="F89" s="5"/>
      <c r="G89" s="31"/>
      <c r="H89" s="61"/>
      <c r="I89" s="5"/>
      <c r="J89" s="67" t="n">
        <v>112743250</v>
      </c>
      <c r="K89" s="67"/>
      <c r="L89" s="67" t="n">
        <v>112743250</v>
      </c>
      <c r="M89" s="67"/>
      <c r="N89" s="67" t="n">
        <v>0</v>
      </c>
      <c r="O89" s="67"/>
      <c r="P89" s="67" t="n">
        <v>0</v>
      </c>
      <c r="Q89" s="67"/>
      <c r="R89" s="31"/>
      <c r="S89" s="31"/>
    </row>
    <row r="90" customFormat="false" ht="21" hidden="false" customHeight="true" outlineLevel="0" collapsed="false">
      <c r="A90" s="70"/>
      <c r="B90" s="5"/>
      <c r="C90" s="5" t="s">
        <v>70</v>
      </c>
      <c r="D90" s="5"/>
      <c r="E90" s="5"/>
      <c r="F90" s="5"/>
      <c r="G90" s="31"/>
      <c r="H90" s="23"/>
      <c r="I90" s="5"/>
      <c r="J90" s="67" t="n">
        <v>34749359</v>
      </c>
      <c r="K90" s="67"/>
      <c r="L90" s="67" t="n">
        <v>35672277</v>
      </c>
      <c r="M90" s="67"/>
      <c r="N90" s="67" t="n">
        <v>0</v>
      </c>
      <c r="O90" s="67"/>
      <c r="P90" s="67" t="n">
        <v>0</v>
      </c>
      <c r="Q90" s="67"/>
      <c r="R90" s="31"/>
      <c r="S90" s="31"/>
      <c r="T90" s="5"/>
    </row>
    <row r="91" customFormat="false" ht="21" hidden="false" customHeight="true" outlineLevel="0" collapsed="false">
      <c r="A91" s="70"/>
      <c r="B91" s="5" t="s">
        <v>71</v>
      </c>
      <c r="C91" s="5"/>
      <c r="D91" s="5"/>
      <c r="E91" s="5"/>
      <c r="F91" s="5"/>
      <c r="G91" s="31"/>
      <c r="H91" s="61"/>
      <c r="I91" s="5"/>
      <c r="J91" s="67"/>
      <c r="K91" s="67"/>
      <c r="L91" s="67"/>
      <c r="M91" s="67"/>
      <c r="N91" s="67"/>
      <c r="O91" s="67"/>
      <c r="P91" s="67"/>
      <c r="Q91" s="67"/>
      <c r="R91" s="31"/>
      <c r="S91" s="31"/>
      <c r="T91" s="5"/>
    </row>
    <row r="92" customFormat="false" ht="21" hidden="false" customHeight="true" outlineLevel="0" collapsed="false">
      <c r="A92" s="70"/>
      <c r="B92" s="5"/>
      <c r="C92" s="5" t="s">
        <v>72</v>
      </c>
      <c r="D92" s="5"/>
      <c r="E92" s="5"/>
      <c r="F92" s="5"/>
      <c r="G92" s="31"/>
      <c r="H92" s="61"/>
      <c r="I92" s="5"/>
      <c r="J92" s="67"/>
      <c r="K92" s="67"/>
      <c r="L92" s="67"/>
      <c r="M92" s="67"/>
      <c r="N92" s="67"/>
      <c r="O92" s="67"/>
      <c r="P92" s="67"/>
      <c r="Q92" s="67"/>
      <c r="R92" s="31"/>
      <c r="S92" s="31"/>
    </row>
    <row r="93" customFormat="false" ht="21" hidden="false" customHeight="true" outlineLevel="0" collapsed="false">
      <c r="A93" s="70"/>
      <c r="B93" s="5"/>
      <c r="C93" s="5"/>
      <c r="D93" s="5" t="s">
        <v>73</v>
      </c>
      <c r="E93" s="5"/>
      <c r="F93" s="5"/>
      <c r="G93" s="31"/>
      <c r="H93" s="23" t="n">
        <v>28</v>
      </c>
      <c r="I93" s="5"/>
      <c r="J93" s="67" t="n">
        <v>45606933</v>
      </c>
      <c r="K93" s="67"/>
      <c r="L93" s="67" t="n">
        <v>45606933</v>
      </c>
      <c r="M93" s="67"/>
      <c r="N93" s="67" t="n">
        <v>45606933</v>
      </c>
      <c r="O93" s="67"/>
      <c r="P93" s="67" t="n">
        <v>45606933</v>
      </c>
      <c r="Q93" s="67"/>
      <c r="R93" s="31"/>
      <c r="S93" s="31"/>
    </row>
    <row r="94" customFormat="false" ht="21" hidden="false" customHeight="true" outlineLevel="0" collapsed="false">
      <c r="A94" s="70"/>
      <c r="B94" s="5"/>
      <c r="C94" s="5" t="s">
        <v>74</v>
      </c>
      <c r="D94" s="5"/>
      <c r="E94" s="5"/>
      <c r="F94" s="5"/>
      <c r="G94" s="31"/>
      <c r="H94" s="23"/>
      <c r="I94" s="5"/>
      <c r="J94" s="67" t="n">
        <v>360415639</v>
      </c>
      <c r="K94" s="67"/>
      <c r="L94" s="67" t="n">
        <v>505351577</v>
      </c>
      <c r="M94" s="67"/>
      <c r="N94" s="67" t="n">
        <v>156236779</v>
      </c>
      <c r="O94" s="67"/>
      <c r="P94" s="67" t="n">
        <v>232255731</v>
      </c>
      <c r="R94" s="31"/>
      <c r="S94" s="31"/>
    </row>
    <row r="95" customFormat="false" ht="21" hidden="false" customHeight="true" outlineLevel="0" collapsed="false">
      <c r="A95" s="70"/>
      <c r="B95" s="5" t="s">
        <v>75</v>
      </c>
      <c r="C95" s="43"/>
      <c r="D95" s="43"/>
      <c r="E95" s="43"/>
      <c r="F95" s="43"/>
      <c r="G95" s="71"/>
      <c r="H95" s="23"/>
      <c r="I95" s="5"/>
      <c r="J95" s="72" t="n">
        <v>5041880986</v>
      </c>
      <c r="K95" s="67"/>
      <c r="L95" s="72" t="n">
        <v>4163245205</v>
      </c>
      <c r="M95" s="67"/>
      <c r="N95" s="72" t="n">
        <v>2203448214</v>
      </c>
      <c r="O95" s="67"/>
      <c r="P95" s="72" t="n">
        <v>1284397886</v>
      </c>
      <c r="R95" s="31"/>
      <c r="S95" s="31"/>
    </row>
    <row r="96" customFormat="false" ht="21" hidden="false" customHeight="true" outlineLevel="0" collapsed="false">
      <c r="A96" s="73"/>
      <c r="B96" s="5" t="s">
        <v>76</v>
      </c>
      <c r="C96" s="5"/>
      <c r="D96" s="5"/>
      <c r="E96" s="5"/>
      <c r="F96" s="5"/>
      <c r="G96" s="31"/>
      <c r="H96" s="23"/>
      <c r="I96" s="5"/>
      <c r="J96" s="4" t="n">
        <v>5915396167</v>
      </c>
      <c r="K96" s="4"/>
      <c r="L96" s="4" t="n">
        <v>5182619242</v>
      </c>
      <c r="M96" s="4"/>
      <c r="N96" s="4" t="n">
        <v>2725291926</v>
      </c>
      <c r="O96" s="4"/>
      <c r="P96" s="4" t="n">
        <v>1882260550</v>
      </c>
      <c r="Q96" s="4" t="n">
        <v>0</v>
      </c>
      <c r="R96" s="31"/>
      <c r="S96" s="31"/>
    </row>
    <row r="97" customFormat="false" ht="21" hidden="false" customHeight="true" outlineLevel="0" collapsed="false">
      <c r="A97" s="70"/>
      <c r="B97" s="5" t="s">
        <v>77</v>
      </c>
      <c r="C97" s="43"/>
      <c r="D97" s="59"/>
      <c r="E97" s="5"/>
      <c r="F97" s="5"/>
      <c r="G97" s="5"/>
      <c r="H97" s="23"/>
      <c r="I97" s="5"/>
      <c r="J97" s="67" t="n">
        <v>155171597</v>
      </c>
      <c r="K97" s="67"/>
      <c r="L97" s="67" t="n">
        <v>157770893</v>
      </c>
      <c r="M97" s="67"/>
      <c r="N97" s="67" t="n">
        <v>0</v>
      </c>
      <c r="O97" s="67"/>
      <c r="P97" s="67" t="n">
        <v>0</v>
      </c>
      <c r="R97" s="31"/>
      <c r="S97" s="31"/>
      <c r="T97" s="74"/>
      <c r="X97" s="74"/>
      <c r="Z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</row>
    <row r="98" customFormat="false" ht="21" hidden="false" customHeight="true" outlineLevel="0" collapsed="false">
      <c r="A98" s="73"/>
      <c r="B98" s="5"/>
      <c r="C98" s="5" t="s">
        <v>78</v>
      </c>
      <c r="D98" s="59"/>
      <c r="E98" s="5"/>
      <c r="F98" s="5"/>
      <c r="G98" s="5"/>
      <c r="H98" s="23"/>
      <c r="I98" s="5"/>
      <c r="J98" s="58" t="n">
        <v>6070567764</v>
      </c>
      <c r="K98" s="4"/>
      <c r="L98" s="58" t="n">
        <v>5340390135</v>
      </c>
      <c r="M98" s="4"/>
      <c r="N98" s="58" t="n">
        <v>2725291926</v>
      </c>
      <c r="O98" s="4"/>
      <c r="P98" s="58" t="n">
        <v>1882260550</v>
      </c>
      <c r="R98" s="75"/>
      <c r="S98" s="75"/>
      <c r="T98" s="74"/>
      <c r="X98" s="74"/>
      <c r="Z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</row>
    <row r="99" customFormat="false" ht="21" hidden="false" customHeight="true" outlineLevel="0" collapsed="false">
      <c r="A99" s="76" t="s">
        <v>79</v>
      </c>
      <c r="B99" s="5"/>
      <c r="C99" s="43"/>
      <c r="D99" s="59"/>
      <c r="E99" s="5"/>
      <c r="F99" s="5"/>
      <c r="G99" s="5"/>
      <c r="H99" s="61"/>
      <c r="I99" s="5"/>
      <c r="J99" s="77" t="n">
        <v>10500936001</v>
      </c>
      <c r="K99" s="4"/>
      <c r="L99" s="77" t="n">
        <v>9569273528</v>
      </c>
      <c r="M99" s="4"/>
      <c r="N99" s="77" t="n">
        <v>4289608501</v>
      </c>
      <c r="O99" s="4"/>
      <c r="P99" s="77" t="n">
        <v>3166697315</v>
      </c>
      <c r="R99" s="75"/>
      <c r="S99" s="75"/>
      <c r="T99" s="74"/>
      <c r="X99" s="74"/>
      <c r="Z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</row>
    <row r="100" customFormat="false" ht="21" hidden="false" customHeight="true" outlineLevel="0" collapsed="false">
      <c r="A100" s="70"/>
      <c r="B100" s="5"/>
      <c r="C100" s="5"/>
      <c r="D100" s="59"/>
      <c r="E100" s="5"/>
      <c r="F100" s="5"/>
      <c r="G100" s="5"/>
      <c r="H100" s="61"/>
      <c r="I100" s="5"/>
      <c r="J100" s="4"/>
      <c r="K100" s="4"/>
      <c r="L100" s="4"/>
      <c r="M100" s="4"/>
      <c r="N100" s="4"/>
      <c r="O100" s="4"/>
      <c r="P100" s="4"/>
      <c r="R100" s="75"/>
      <c r="S100" s="75"/>
      <c r="T100" s="74"/>
      <c r="X100" s="74"/>
      <c r="Z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</row>
    <row r="101" customFormat="false" ht="21" hidden="false" customHeight="true" outlineLevel="0" collapsed="false">
      <c r="A101" s="59"/>
      <c r="B101" s="70"/>
      <c r="C101" s="59"/>
      <c r="D101" s="59"/>
      <c r="E101" s="5"/>
      <c r="F101" s="5"/>
      <c r="G101" s="5"/>
      <c r="H101" s="61"/>
      <c r="I101" s="5"/>
      <c r="J101" s="78"/>
      <c r="K101" s="78"/>
      <c r="L101" s="78"/>
      <c r="M101" s="78"/>
      <c r="N101" s="78"/>
      <c r="O101" s="78"/>
      <c r="P101" s="78"/>
      <c r="Q101" s="78"/>
      <c r="R101" s="31"/>
      <c r="S101" s="31"/>
      <c r="T101" s="74"/>
      <c r="X101" s="74"/>
      <c r="Z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</row>
    <row r="102" customFormat="false" ht="21" hidden="false" customHeight="true" outlineLevel="0" collapsed="false">
      <c r="A102" s="59"/>
      <c r="B102" s="70"/>
      <c r="C102" s="59"/>
      <c r="D102" s="59"/>
      <c r="E102" s="5"/>
      <c r="F102" s="5"/>
      <c r="G102" s="5"/>
      <c r="H102" s="61"/>
      <c r="I102" s="5"/>
      <c r="J102" s="78"/>
      <c r="K102" s="78"/>
      <c r="L102" s="78"/>
      <c r="M102" s="78"/>
      <c r="N102" s="78"/>
      <c r="O102" s="78"/>
      <c r="P102" s="78"/>
      <c r="Q102" s="78"/>
      <c r="R102" s="31"/>
      <c r="S102" s="31"/>
      <c r="T102" s="74"/>
      <c r="X102" s="74"/>
      <c r="Z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</row>
    <row r="103" customFormat="false" ht="21" hidden="false" customHeight="true" outlineLevel="0" collapsed="false">
      <c r="A103" s="59"/>
      <c r="B103" s="59"/>
      <c r="C103" s="59"/>
      <c r="D103" s="59"/>
      <c r="E103" s="5"/>
      <c r="F103" s="5"/>
      <c r="G103" s="5"/>
      <c r="H103" s="61"/>
      <c r="I103" s="5"/>
      <c r="J103" s="78"/>
      <c r="K103" s="78"/>
      <c r="L103" s="78"/>
      <c r="M103" s="78"/>
      <c r="N103" s="78"/>
      <c r="O103" s="78"/>
      <c r="P103" s="78"/>
      <c r="Q103" s="78"/>
      <c r="R103" s="31"/>
      <c r="S103" s="31"/>
      <c r="T103" s="74"/>
      <c r="X103" s="74"/>
      <c r="Z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</row>
    <row r="104" customFormat="false" ht="21" hidden="false" customHeight="true" outlineLevel="0" collapsed="false">
      <c r="A104" s="70"/>
      <c r="B104" s="5"/>
      <c r="C104" s="59"/>
      <c r="D104" s="59"/>
      <c r="E104" s="5"/>
      <c r="F104" s="5"/>
      <c r="G104" s="5"/>
      <c r="H104" s="61"/>
      <c r="I104" s="5"/>
      <c r="J104" s="4"/>
      <c r="K104" s="4"/>
      <c r="L104" s="4"/>
      <c r="M104" s="4"/>
      <c r="N104" s="4"/>
      <c r="O104" s="4"/>
      <c r="P104" s="4"/>
      <c r="R104" s="31"/>
      <c r="S104" s="31"/>
      <c r="T104" s="74"/>
      <c r="X104" s="74"/>
      <c r="Z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</row>
    <row r="105" customFormat="false" ht="21" hidden="false" customHeight="true" outlineLevel="0" collapsed="false">
      <c r="A105" s="59"/>
      <c r="B105" s="70"/>
      <c r="C105" s="59"/>
      <c r="D105" s="59"/>
      <c r="E105" s="5"/>
      <c r="F105" s="5"/>
      <c r="G105" s="5"/>
      <c r="H105" s="61"/>
      <c r="I105" s="5"/>
      <c r="J105" s="78"/>
      <c r="K105" s="78"/>
      <c r="L105" s="78"/>
      <c r="M105" s="78"/>
      <c r="N105" s="78"/>
      <c r="O105" s="78"/>
      <c r="P105" s="78"/>
      <c r="Q105" s="78"/>
      <c r="R105" s="31"/>
      <c r="S105" s="31"/>
      <c r="T105" s="74"/>
      <c r="X105" s="74"/>
      <c r="Z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</row>
    <row r="106" customFormat="false" ht="21" hidden="false" customHeight="true" outlineLevel="0" collapsed="false">
      <c r="A106" s="59"/>
      <c r="B106" s="70"/>
      <c r="C106" s="59"/>
      <c r="D106" s="59"/>
      <c r="E106" s="5"/>
      <c r="F106" s="5"/>
      <c r="G106" s="5"/>
      <c r="H106" s="61"/>
      <c r="I106" s="5"/>
      <c r="J106" s="78"/>
      <c r="K106" s="78"/>
      <c r="L106" s="78"/>
      <c r="M106" s="78"/>
      <c r="N106" s="78"/>
      <c r="O106" s="78"/>
      <c r="P106" s="78"/>
      <c r="Q106" s="78"/>
      <c r="R106" s="31"/>
      <c r="S106" s="31"/>
      <c r="T106" s="74"/>
      <c r="X106" s="74"/>
      <c r="Z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</row>
    <row r="107" customFormat="false" ht="21" hidden="false" customHeight="true" outlineLevel="0" collapsed="false">
      <c r="A107" s="59"/>
      <c r="B107" s="5"/>
      <c r="C107" s="59"/>
      <c r="D107" s="59"/>
      <c r="E107" s="5"/>
      <c r="F107" s="5"/>
      <c r="G107" s="5"/>
      <c r="H107" s="61"/>
      <c r="I107" s="5"/>
      <c r="J107" s="78"/>
      <c r="K107" s="78"/>
      <c r="L107" s="78"/>
      <c r="M107" s="78"/>
      <c r="N107" s="78"/>
      <c r="O107" s="78"/>
      <c r="P107" s="78"/>
      <c r="Q107" s="78"/>
      <c r="R107" s="31"/>
      <c r="S107" s="31"/>
      <c r="T107" s="74"/>
      <c r="X107" s="74"/>
      <c r="Z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</row>
    <row r="108" customFormat="false" ht="21" hidden="false" customHeight="true" outlineLevel="0" collapsed="false">
      <c r="A108" s="5"/>
      <c r="B108" s="59"/>
      <c r="C108" s="59"/>
      <c r="D108" s="59"/>
      <c r="E108" s="5"/>
      <c r="F108" s="5"/>
      <c r="G108" s="5"/>
      <c r="H108" s="61"/>
      <c r="I108" s="5"/>
      <c r="J108" s="78"/>
      <c r="K108" s="78"/>
      <c r="L108" s="78"/>
      <c r="M108" s="78"/>
      <c r="N108" s="78"/>
      <c r="O108" s="78"/>
      <c r="P108" s="78"/>
      <c r="Q108" s="78"/>
      <c r="R108" s="31"/>
      <c r="S108" s="31"/>
      <c r="T108" s="74"/>
      <c r="X108" s="74"/>
      <c r="Z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</row>
    <row r="109" customFormat="false" ht="21" hidden="false" customHeight="true" outlineLevel="0" collapsed="false">
      <c r="A109" s="73"/>
      <c r="B109" s="5"/>
      <c r="C109" s="59"/>
      <c r="D109" s="5"/>
      <c r="E109" s="5"/>
      <c r="F109" s="5"/>
      <c r="G109" s="5"/>
      <c r="H109" s="61"/>
      <c r="I109" s="5"/>
      <c r="J109" s="79"/>
      <c r="K109" s="79"/>
      <c r="L109" s="79"/>
      <c r="M109" s="79"/>
      <c r="N109" s="79"/>
      <c r="O109" s="79"/>
      <c r="P109" s="79"/>
      <c r="Q109" s="79"/>
      <c r="R109" s="4"/>
      <c r="S109" s="4"/>
      <c r="T109" s="74"/>
      <c r="X109" s="74"/>
      <c r="Z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</row>
    <row r="110" customFormat="false" ht="21" hidden="false" customHeight="true" outlineLevel="0" collapsed="false">
      <c r="A110" s="5"/>
      <c r="B110" s="5"/>
      <c r="C110" s="5"/>
      <c r="D110" s="59"/>
      <c r="E110" s="5"/>
      <c r="F110" s="5"/>
      <c r="G110" s="31"/>
      <c r="H110" s="61"/>
      <c r="I110" s="5"/>
      <c r="J110" s="31"/>
      <c r="K110" s="4"/>
      <c r="L110" s="31"/>
      <c r="M110" s="4"/>
      <c r="N110" s="31"/>
      <c r="O110" s="4"/>
      <c r="P110" s="4"/>
      <c r="R110" s="40"/>
      <c r="S110" s="40"/>
    </row>
    <row r="111" customFormat="false" ht="21" hidden="false" customHeight="true" outlineLevel="0" collapsed="false">
      <c r="A111" s="5"/>
      <c r="B111" s="5"/>
      <c r="C111" s="5"/>
      <c r="D111" s="59"/>
      <c r="E111" s="5"/>
      <c r="F111" s="5"/>
      <c r="G111" s="31"/>
      <c r="H111" s="61"/>
      <c r="I111" s="5"/>
      <c r="J111" s="4"/>
      <c r="K111" s="4"/>
      <c r="L111" s="4"/>
      <c r="M111" s="4"/>
      <c r="N111" s="4"/>
      <c r="O111" s="4"/>
      <c r="P111" s="4"/>
      <c r="R111" s="40"/>
      <c r="S111" s="40"/>
    </row>
    <row r="112" customFormat="false" ht="21" hidden="false" customHeight="true" outlineLevel="0" collapsed="false">
      <c r="A112" s="5"/>
      <c r="B112" s="5"/>
      <c r="C112" s="5"/>
      <c r="D112" s="5"/>
      <c r="E112" s="5"/>
      <c r="F112" s="5"/>
      <c r="G112" s="31"/>
      <c r="H112" s="61"/>
      <c r="I112" s="5"/>
      <c r="J112" s="4"/>
      <c r="K112" s="4"/>
      <c r="L112" s="4"/>
      <c r="M112" s="4"/>
      <c r="N112" s="4"/>
      <c r="O112" s="4"/>
      <c r="P112" s="4"/>
      <c r="R112" s="40"/>
      <c r="S112" s="40"/>
    </row>
    <row r="113" customFormat="false" ht="21" hidden="false" customHeight="true" outlineLevel="0" collapsed="false">
      <c r="A113" s="5"/>
      <c r="B113" s="5"/>
      <c r="C113" s="5"/>
      <c r="D113" s="5"/>
      <c r="E113" s="5"/>
      <c r="F113" s="5"/>
      <c r="G113" s="31"/>
      <c r="H113" s="61"/>
      <c r="I113" s="5"/>
      <c r="J113" s="4"/>
      <c r="K113" s="4"/>
      <c r="L113" s="4"/>
      <c r="M113" s="4"/>
      <c r="N113" s="39"/>
      <c r="O113" s="39"/>
      <c r="P113" s="39"/>
      <c r="Q113" s="39"/>
      <c r="R113" s="40"/>
      <c r="S113" s="40"/>
    </row>
    <row r="114" customFormat="false" ht="21" hidden="false" customHeight="true" outlineLevel="0" collapsed="false">
      <c r="A114" s="5"/>
      <c r="B114" s="5"/>
      <c r="C114" s="5"/>
      <c r="D114" s="5"/>
      <c r="E114" s="5"/>
      <c r="F114" s="5"/>
      <c r="G114" s="31"/>
      <c r="H114" s="61"/>
      <c r="I114" s="5"/>
      <c r="J114" s="4"/>
      <c r="K114" s="4"/>
      <c r="L114" s="4"/>
      <c r="M114" s="4"/>
      <c r="N114" s="39"/>
      <c r="O114" s="39"/>
      <c r="P114" s="39"/>
      <c r="Q114" s="39"/>
      <c r="R114" s="40"/>
      <c r="S114" s="40"/>
    </row>
    <row r="115" customFormat="false" ht="21" hidden="false" customHeight="true" outlineLevel="0" collapsed="false">
      <c r="A115" s="5"/>
      <c r="B115" s="5"/>
      <c r="C115" s="5"/>
      <c r="D115" s="5"/>
      <c r="E115" s="5"/>
      <c r="F115" s="5"/>
      <c r="G115" s="31"/>
      <c r="H115" s="61"/>
      <c r="I115" s="5"/>
      <c r="J115" s="4"/>
      <c r="K115" s="4"/>
      <c r="L115" s="4"/>
      <c r="M115" s="4"/>
      <c r="N115" s="39"/>
      <c r="O115" s="39"/>
      <c r="P115" s="39"/>
      <c r="Q115" s="39"/>
      <c r="R115" s="40"/>
      <c r="S115" s="40"/>
    </row>
    <row r="116" customFormat="false" ht="21" hidden="false" customHeight="true" outlineLevel="0" collapsed="false">
      <c r="A116" s="5"/>
      <c r="B116" s="5"/>
      <c r="C116" s="5"/>
      <c r="D116" s="5"/>
      <c r="E116" s="5"/>
      <c r="F116" s="5"/>
      <c r="G116" s="31"/>
      <c r="H116" s="61"/>
      <c r="I116" s="5"/>
      <c r="J116" s="4"/>
      <c r="K116" s="4"/>
      <c r="L116" s="4"/>
      <c r="M116" s="4"/>
      <c r="N116" s="39"/>
      <c r="O116" s="39"/>
      <c r="P116" s="39"/>
      <c r="Q116" s="39"/>
      <c r="R116" s="40"/>
      <c r="S116" s="40"/>
    </row>
    <row r="117" customFormat="false" ht="21" hidden="false" customHeight="true" outlineLevel="0" collapsed="false">
      <c r="A117" s="5"/>
      <c r="B117" s="5"/>
      <c r="C117" s="5"/>
      <c r="D117" s="5"/>
      <c r="E117" s="5"/>
      <c r="F117" s="5"/>
      <c r="G117" s="31"/>
      <c r="H117" s="61"/>
      <c r="I117" s="5"/>
      <c r="J117" s="4"/>
      <c r="K117" s="4"/>
      <c r="L117" s="4"/>
      <c r="M117" s="4"/>
      <c r="N117" s="39"/>
      <c r="O117" s="39"/>
      <c r="P117" s="39"/>
      <c r="Q117" s="39"/>
      <c r="R117" s="40"/>
      <c r="S117" s="40"/>
    </row>
    <row r="118" customFormat="false" ht="21" hidden="false" customHeight="true" outlineLevel="0" collapsed="false">
      <c r="A118" s="5"/>
      <c r="B118" s="5"/>
      <c r="C118" s="5"/>
      <c r="D118" s="5"/>
      <c r="E118" s="5"/>
      <c r="F118" s="5"/>
      <c r="G118" s="31"/>
      <c r="H118" s="61"/>
      <c r="I118" s="5"/>
      <c r="J118" s="4"/>
      <c r="K118" s="4"/>
      <c r="L118" s="4"/>
      <c r="M118" s="4"/>
      <c r="N118" s="39"/>
      <c r="O118" s="39"/>
      <c r="P118" s="39"/>
      <c r="Q118" s="39"/>
      <c r="R118" s="40"/>
      <c r="S118" s="40"/>
    </row>
    <row r="119" customFormat="false" ht="21" hidden="false" customHeight="true" outlineLevel="0" collapsed="false">
      <c r="A119" s="5"/>
      <c r="B119" s="5"/>
      <c r="C119" s="5"/>
      <c r="D119" s="5"/>
      <c r="E119" s="5"/>
      <c r="F119" s="5"/>
      <c r="G119" s="31"/>
      <c r="H119" s="61"/>
      <c r="I119" s="5"/>
      <c r="J119" s="4"/>
      <c r="K119" s="4"/>
      <c r="L119" s="4"/>
      <c r="M119" s="4"/>
      <c r="N119" s="39"/>
      <c r="O119" s="39"/>
      <c r="P119" s="39"/>
      <c r="Q119" s="39"/>
      <c r="R119" s="40"/>
      <c r="S119" s="40"/>
    </row>
    <row r="120" customFormat="false" ht="21" hidden="false" customHeight="true" outlineLevel="0" collapsed="false">
      <c r="A120" s="50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23"/>
      <c r="S120" s="23"/>
    </row>
    <row r="121" customFormat="false" ht="21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23"/>
      <c r="S121" s="23"/>
    </row>
    <row r="122" customFormat="false" ht="21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23"/>
      <c r="S122" s="23"/>
    </row>
    <row r="123" customFormat="false" ht="21" hidden="false" customHeight="true" outlineLevel="0" collapsed="false">
      <c r="A123" s="5"/>
      <c r="B123" s="5"/>
      <c r="C123" s="5"/>
      <c r="D123" s="5"/>
      <c r="E123" s="5"/>
      <c r="F123" s="5"/>
      <c r="G123" s="31"/>
      <c r="H123" s="61"/>
      <c r="I123" s="5"/>
      <c r="J123" s="24"/>
      <c r="K123" s="24"/>
      <c r="L123" s="24"/>
      <c r="M123" s="24"/>
      <c r="N123" s="24"/>
      <c r="O123" s="24"/>
      <c r="P123" s="24"/>
      <c r="Q123" s="24"/>
      <c r="R123" s="55"/>
      <c r="S123" s="55"/>
    </row>
    <row r="124" customFormat="false" ht="21" hidden="false" customHeight="true" outlineLevel="0" collapsed="false">
      <c r="A124" s="5"/>
      <c r="B124" s="5"/>
      <c r="C124" s="5"/>
      <c r="D124" s="5"/>
      <c r="E124" s="5"/>
      <c r="F124" s="5"/>
      <c r="G124" s="31"/>
      <c r="H124" s="61"/>
      <c r="I124" s="5"/>
      <c r="J124" s="80"/>
      <c r="K124" s="80"/>
      <c r="L124" s="80"/>
      <c r="M124" s="80"/>
      <c r="N124" s="80"/>
      <c r="O124" s="80"/>
      <c r="P124" s="80"/>
      <c r="Q124" s="80"/>
      <c r="R124" s="55"/>
      <c r="S124" s="55"/>
    </row>
    <row r="125" customFormat="false" ht="21" hidden="false" customHeight="true" outlineLevel="0" collapsed="false">
      <c r="A125" s="5"/>
      <c r="B125" s="5"/>
      <c r="C125" s="5"/>
      <c r="D125" s="5"/>
      <c r="E125" s="5"/>
      <c r="F125" s="5"/>
      <c r="G125" s="31"/>
      <c r="H125" s="61"/>
      <c r="I125" s="5"/>
      <c r="J125" s="24"/>
      <c r="K125" s="24"/>
      <c r="L125" s="24"/>
      <c r="M125" s="32"/>
      <c r="N125" s="24"/>
      <c r="O125" s="24"/>
      <c r="P125" s="24"/>
      <c r="Q125" s="24"/>
      <c r="R125" s="57"/>
      <c r="S125" s="57"/>
    </row>
    <row r="126" customFormat="false" ht="21" hidden="false" customHeight="true" outlineLevel="0" collapsed="false">
      <c r="A126" s="5"/>
      <c r="B126" s="5"/>
      <c r="C126" s="5"/>
      <c r="D126" s="5"/>
      <c r="E126" s="5"/>
      <c r="F126" s="5"/>
      <c r="G126" s="31"/>
      <c r="H126" s="81"/>
      <c r="I126" s="5"/>
      <c r="J126" s="82"/>
      <c r="K126" s="83"/>
      <c r="L126" s="82"/>
      <c r="M126" s="82"/>
      <c r="N126" s="82"/>
      <c r="O126" s="83"/>
      <c r="P126" s="83"/>
      <c r="Q126" s="83"/>
      <c r="R126" s="27"/>
      <c r="S126" s="27"/>
    </row>
    <row r="127" customFormat="false" ht="21" hidden="false" customHeight="true" outlineLevel="0" collapsed="false">
      <c r="A127" s="5"/>
      <c r="B127" s="5"/>
      <c r="C127" s="5"/>
      <c r="D127" s="5"/>
      <c r="E127" s="5"/>
      <c r="F127" s="5"/>
      <c r="G127" s="31"/>
      <c r="H127" s="61"/>
      <c r="I127" s="5"/>
      <c r="J127" s="37"/>
      <c r="K127" s="37"/>
      <c r="L127" s="37"/>
      <c r="M127" s="37"/>
      <c r="N127" s="37"/>
      <c r="O127" s="37"/>
      <c r="P127" s="37"/>
      <c r="Q127" s="37"/>
      <c r="R127" s="23"/>
      <c r="S127" s="23"/>
    </row>
    <row r="128" customFormat="false" ht="21" hidden="false" customHeight="true" outlineLevel="0" collapsed="false">
      <c r="A128" s="70"/>
      <c r="B128" s="43"/>
      <c r="C128" s="43"/>
      <c r="D128" s="43"/>
      <c r="E128" s="43"/>
      <c r="F128" s="43"/>
      <c r="G128" s="31"/>
      <c r="H128" s="61"/>
      <c r="I128" s="5"/>
      <c r="J128" s="67"/>
      <c r="K128" s="67"/>
      <c r="L128" s="67"/>
      <c r="M128" s="67"/>
      <c r="N128" s="67"/>
      <c r="O128" s="67"/>
      <c r="P128" s="67"/>
      <c r="Q128" s="67"/>
      <c r="R128" s="31"/>
      <c r="S128" s="31"/>
    </row>
    <row r="129" customFormat="false" ht="21" hidden="false" customHeight="true" outlineLevel="0" collapsed="false">
      <c r="A129" s="66"/>
      <c r="B129" s="5"/>
      <c r="C129" s="5"/>
      <c r="D129" s="5"/>
      <c r="E129" s="5"/>
      <c r="F129" s="5"/>
      <c r="G129" s="31"/>
      <c r="H129" s="61"/>
      <c r="I129" s="5"/>
      <c r="J129" s="67"/>
      <c r="K129" s="67"/>
      <c r="L129" s="67"/>
      <c r="M129" s="67"/>
      <c r="N129" s="67"/>
      <c r="O129" s="67"/>
      <c r="P129" s="67"/>
      <c r="Q129" s="67"/>
      <c r="R129" s="31"/>
      <c r="S129" s="31"/>
    </row>
    <row r="130" customFormat="false" ht="21" hidden="false" customHeight="true" outlineLevel="0" collapsed="false">
      <c r="A130" s="66"/>
      <c r="B130" s="43"/>
      <c r="C130" s="43"/>
      <c r="D130" s="43"/>
      <c r="E130" s="43"/>
      <c r="F130" s="5"/>
      <c r="G130" s="31"/>
      <c r="H130" s="61"/>
      <c r="I130" s="5"/>
      <c r="J130" s="67"/>
      <c r="K130" s="67"/>
      <c r="L130" s="67"/>
      <c r="M130" s="67"/>
      <c r="N130" s="67"/>
      <c r="O130" s="67"/>
      <c r="P130" s="67"/>
      <c r="Q130" s="67"/>
      <c r="R130" s="31"/>
      <c r="S130" s="31"/>
    </row>
    <row r="131" s="5" customFormat="true" ht="21" hidden="false" customHeight="true" outlineLevel="0" collapsed="false">
      <c r="A131" s="69"/>
      <c r="G131" s="31"/>
      <c r="H131" s="61"/>
      <c r="J131" s="67"/>
      <c r="K131" s="67"/>
      <c r="L131" s="67"/>
      <c r="M131" s="67"/>
      <c r="N131" s="67"/>
      <c r="O131" s="67"/>
      <c r="P131" s="67"/>
      <c r="Q131" s="67"/>
      <c r="R131" s="31"/>
      <c r="S131" s="31"/>
    </row>
    <row r="132" customFormat="false" ht="21" hidden="false" customHeight="true" outlineLevel="0" collapsed="false">
      <c r="A132" s="66"/>
      <c r="B132" s="5"/>
      <c r="C132" s="5"/>
      <c r="D132" s="5"/>
      <c r="E132" s="5"/>
      <c r="F132" s="5"/>
      <c r="G132" s="31"/>
      <c r="H132" s="61"/>
      <c r="I132" s="5"/>
      <c r="J132" s="67"/>
      <c r="K132" s="67"/>
      <c r="L132" s="67"/>
      <c r="M132" s="67"/>
      <c r="N132" s="67"/>
      <c r="O132" s="67"/>
      <c r="P132" s="67"/>
      <c r="Q132" s="67"/>
      <c r="R132" s="31"/>
      <c r="S132" s="31"/>
    </row>
    <row r="133" customFormat="false" ht="21" hidden="false" customHeight="true" outlineLevel="0" collapsed="false">
      <c r="A133" s="73"/>
      <c r="B133" s="5"/>
      <c r="C133" s="5"/>
      <c r="D133" s="5"/>
      <c r="E133" s="5"/>
      <c r="F133" s="5"/>
      <c r="G133" s="31"/>
      <c r="H133" s="61"/>
      <c r="I133" s="5"/>
      <c r="J133" s="67"/>
      <c r="K133" s="67"/>
      <c r="L133" s="67"/>
      <c r="M133" s="67"/>
      <c r="N133" s="67"/>
      <c r="O133" s="67"/>
      <c r="P133" s="67"/>
      <c r="Q133" s="67"/>
      <c r="R133" s="31"/>
      <c r="S133" s="31"/>
    </row>
    <row r="134" customFormat="false" ht="21" hidden="false" customHeight="true" outlineLevel="0" collapsed="false">
      <c r="A134" s="70"/>
      <c r="B134" s="5"/>
      <c r="C134" s="5"/>
      <c r="D134" s="5"/>
      <c r="E134" s="5"/>
      <c r="F134" s="5"/>
      <c r="G134" s="31"/>
      <c r="H134" s="61"/>
      <c r="I134" s="5"/>
      <c r="J134" s="67"/>
      <c r="K134" s="67"/>
      <c r="L134" s="67"/>
      <c r="M134" s="67"/>
      <c r="N134" s="67"/>
      <c r="O134" s="67"/>
      <c r="P134" s="67"/>
      <c r="Q134" s="67"/>
      <c r="R134" s="31"/>
      <c r="S134" s="31"/>
    </row>
    <row r="135" customFormat="false" ht="21" hidden="false" customHeight="true" outlineLevel="0" collapsed="false">
      <c r="A135" s="66"/>
      <c r="B135" s="5"/>
      <c r="C135" s="5"/>
      <c r="D135" s="5"/>
      <c r="E135" s="5"/>
      <c r="F135" s="5"/>
      <c r="G135" s="31"/>
      <c r="H135" s="61"/>
      <c r="I135" s="5"/>
      <c r="J135" s="67"/>
      <c r="K135" s="67"/>
      <c r="L135" s="67"/>
      <c r="M135" s="67"/>
      <c r="N135" s="67"/>
      <c r="O135" s="67"/>
      <c r="P135" s="67"/>
      <c r="Q135" s="67"/>
      <c r="R135" s="31"/>
      <c r="S135" s="31"/>
    </row>
    <row r="136" customFormat="false" ht="21" hidden="false" customHeight="true" outlineLevel="0" collapsed="false">
      <c r="A136" s="66"/>
      <c r="B136" s="5"/>
      <c r="C136" s="5"/>
      <c r="D136" s="5"/>
      <c r="E136" s="5"/>
      <c r="F136" s="5"/>
      <c r="G136" s="31"/>
      <c r="H136" s="61"/>
      <c r="I136" s="5"/>
      <c r="J136" s="67"/>
      <c r="K136" s="67"/>
      <c r="L136" s="67"/>
      <c r="M136" s="67"/>
      <c r="N136" s="67"/>
      <c r="O136" s="67"/>
      <c r="P136" s="67"/>
      <c r="Q136" s="67"/>
      <c r="R136" s="31"/>
      <c r="S136" s="31"/>
    </row>
    <row r="137" customFormat="false" ht="21" hidden="false" customHeight="true" outlineLevel="0" collapsed="false">
      <c r="A137" s="70"/>
      <c r="B137" s="5"/>
      <c r="C137" s="5"/>
      <c r="D137" s="5"/>
      <c r="E137" s="5"/>
      <c r="F137" s="5"/>
      <c r="G137" s="31"/>
      <c r="H137" s="61"/>
      <c r="I137" s="5"/>
      <c r="J137" s="67"/>
      <c r="K137" s="67"/>
      <c r="L137" s="67"/>
      <c r="M137" s="67"/>
      <c r="N137" s="67"/>
      <c r="O137" s="67"/>
      <c r="P137" s="67"/>
      <c r="Q137" s="67"/>
      <c r="R137" s="31"/>
      <c r="S137" s="31"/>
    </row>
    <row r="138" customFormat="false" ht="21" hidden="false" customHeight="true" outlineLevel="0" collapsed="false">
      <c r="A138" s="70"/>
      <c r="B138" s="5"/>
      <c r="C138" s="5"/>
      <c r="D138" s="5"/>
      <c r="E138" s="5"/>
      <c r="F138" s="5"/>
      <c r="G138" s="31"/>
      <c r="H138" s="61"/>
      <c r="I138" s="5"/>
      <c r="J138" s="67"/>
      <c r="K138" s="67"/>
      <c r="L138" s="67"/>
      <c r="M138" s="67"/>
      <c r="N138" s="67"/>
      <c r="O138" s="67"/>
      <c r="P138" s="67"/>
      <c r="Q138" s="67"/>
      <c r="R138" s="31"/>
      <c r="S138" s="31"/>
      <c r="T138" s="5"/>
    </row>
    <row r="139" customFormat="false" ht="21" hidden="false" customHeight="true" outlineLevel="0" collapsed="false">
      <c r="A139" s="70"/>
      <c r="B139" s="5"/>
      <c r="C139" s="5"/>
      <c r="D139" s="5"/>
      <c r="E139" s="5"/>
      <c r="F139" s="5"/>
      <c r="G139" s="31"/>
      <c r="H139" s="61"/>
      <c r="I139" s="5"/>
      <c r="J139" s="67"/>
      <c r="K139" s="67"/>
      <c r="L139" s="67"/>
      <c r="M139" s="67"/>
      <c r="N139" s="67"/>
      <c r="O139" s="67"/>
      <c r="P139" s="67"/>
      <c r="Q139" s="67"/>
      <c r="R139" s="31"/>
      <c r="S139" s="31"/>
      <c r="T139" s="5"/>
    </row>
    <row r="140" customFormat="false" ht="21" hidden="false" customHeight="true" outlineLevel="0" collapsed="false">
      <c r="A140" s="70"/>
      <c r="B140" s="5"/>
      <c r="C140" s="5"/>
      <c r="D140" s="5"/>
      <c r="E140" s="5"/>
      <c r="F140" s="5"/>
      <c r="G140" s="31"/>
      <c r="H140" s="61"/>
      <c r="I140" s="5"/>
      <c r="J140" s="67"/>
      <c r="K140" s="67"/>
      <c r="L140" s="67"/>
      <c r="M140" s="67"/>
      <c r="N140" s="67"/>
      <c r="O140" s="67"/>
      <c r="P140" s="67"/>
      <c r="Q140" s="67"/>
      <c r="R140" s="31"/>
      <c r="S140" s="31"/>
    </row>
    <row r="141" customFormat="false" ht="21" hidden="false" customHeight="true" outlineLevel="0" collapsed="false">
      <c r="A141" s="70"/>
      <c r="B141" s="5"/>
      <c r="C141" s="5"/>
      <c r="D141" s="5"/>
      <c r="E141" s="5"/>
      <c r="F141" s="5"/>
      <c r="G141" s="31"/>
      <c r="H141" s="61"/>
      <c r="I141" s="5"/>
      <c r="J141" s="4"/>
      <c r="K141" s="4"/>
      <c r="L141" s="4"/>
      <c r="M141" s="4"/>
      <c r="N141" s="4"/>
      <c r="O141" s="4"/>
      <c r="P141" s="4"/>
      <c r="R141" s="31"/>
      <c r="S141" s="31"/>
    </row>
    <row r="142" customFormat="false" ht="21" hidden="false" customHeight="true" outlineLevel="0" collapsed="false">
      <c r="A142" s="70"/>
      <c r="B142" s="5"/>
      <c r="C142" s="43"/>
      <c r="D142" s="43"/>
      <c r="E142" s="43"/>
      <c r="F142" s="43"/>
      <c r="G142" s="71"/>
      <c r="H142" s="61"/>
      <c r="I142" s="5"/>
      <c r="J142" s="4"/>
      <c r="K142" s="4"/>
      <c r="L142" s="4"/>
      <c r="M142" s="4"/>
      <c r="N142" s="4"/>
      <c r="O142" s="4"/>
      <c r="P142" s="4"/>
      <c r="R142" s="31"/>
      <c r="S142" s="31"/>
    </row>
    <row r="143" customFormat="false" ht="21" hidden="false" customHeight="true" outlineLevel="0" collapsed="false">
      <c r="A143" s="73"/>
      <c r="B143" s="5"/>
      <c r="C143" s="5"/>
      <c r="D143" s="5"/>
      <c r="E143" s="5"/>
      <c r="F143" s="5"/>
      <c r="G143" s="31"/>
      <c r="H143" s="61"/>
      <c r="I143" s="5"/>
      <c r="J143" s="4"/>
      <c r="K143" s="4"/>
      <c r="L143" s="4"/>
      <c r="M143" s="4"/>
      <c r="N143" s="4"/>
      <c r="O143" s="4"/>
      <c r="P143" s="4"/>
      <c r="R143" s="31"/>
      <c r="S143" s="31"/>
    </row>
    <row r="144" customFormat="false" ht="21" hidden="false" customHeight="true" outlineLevel="0" collapsed="false">
      <c r="A144" s="70"/>
      <c r="B144" s="5"/>
      <c r="C144" s="43"/>
      <c r="D144" s="59"/>
      <c r="E144" s="5"/>
      <c r="F144" s="5"/>
      <c r="G144" s="5"/>
      <c r="H144" s="61"/>
      <c r="I144" s="5"/>
      <c r="J144" s="4"/>
      <c r="K144" s="4"/>
      <c r="L144" s="4"/>
      <c r="M144" s="4"/>
      <c r="N144" s="4"/>
      <c r="O144" s="4"/>
      <c r="P144" s="4"/>
      <c r="R144" s="31"/>
      <c r="S144" s="31"/>
      <c r="T144" s="74"/>
      <c r="X144" s="74"/>
      <c r="Z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</row>
    <row r="145" customFormat="false" ht="21" hidden="false" customHeight="true" outlineLevel="0" collapsed="false">
      <c r="A145" s="73"/>
      <c r="B145" s="5"/>
      <c r="C145" s="5"/>
      <c r="D145" s="59"/>
      <c r="E145" s="5"/>
      <c r="F145" s="5"/>
      <c r="G145" s="5"/>
      <c r="H145" s="61"/>
      <c r="I145" s="5"/>
      <c r="J145" s="4"/>
      <c r="K145" s="4"/>
      <c r="L145" s="4"/>
      <c r="M145" s="4"/>
      <c r="N145" s="4"/>
      <c r="O145" s="4"/>
      <c r="P145" s="4"/>
      <c r="R145" s="31"/>
      <c r="S145" s="31"/>
      <c r="T145" s="74"/>
      <c r="X145" s="74"/>
      <c r="Z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</row>
    <row r="146" customFormat="false" ht="21" hidden="false" customHeight="true" outlineLevel="0" collapsed="false">
      <c r="A146" s="59"/>
      <c r="B146" s="5"/>
      <c r="C146" s="43"/>
      <c r="D146" s="59"/>
      <c r="E146" s="5"/>
      <c r="F146" s="5"/>
      <c r="G146" s="5"/>
      <c r="H146" s="61"/>
      <c r="I146" s="5"/>
      <c r="J146" s="4"/>
      <c r="K146" s="4"/>
      <c r="L146" s="4"/>
      <c r="M146" s="4"/>
      <c r="N146" s="4"/>
      <c r="O146" s="4"/>
      <c r="P146" s="4"/>
      <c r="R146" s="31"/>
      <c r="S146" s="31"/>
      <c r="T146" s="74"/>
      <c r="X146" s="74"/>
      <c r="Z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</row>
    <row r="147" customFormat="false" ht="21" hidden="false" customHeight="true" outlineLevel="0" collapsed="false">
      <c r="A147" s="70"/>
      <c r="B147" s="5"/>
      <c r="C147" s="5"/>
      <c r="D147" s="59"/>
      <c r="E147" s="5"/>
      <c r="F147" s="5"/>
      <c r="G147" s="5"/>
      <c r="H147" s="61"/>
      <c r="I147" s="5"/>
      <c r="J147" s="4"/>
      <c r="K147" s="4"/>
      <c r="L147" s="4"/>
      <c r="M147" s="4"/>
      <c r="N147" s="4"/>
      <c r="O147" s="4"/>
      <c r="P147" s="4"/>
      <c r="R147" s="31"/>
      <c r="S147" s="31"/>
      <c r="T147" s="74"/>
      <c r="X147" s="74"/>
      <c r="Z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</row>
    <row r="148" customFormat="false" ht="21" hidden="false" customHeight="true" outlineLevel="0" collapsed="false">
      <c r="A148" s="59"/>
      <c r="B148" s="70"/>
      <c r="C148" s="59"/>
      <c r="D148" s="59"/>
      <c r="E148" s="5"/>
      <c r="F148" s="5"/>
      <c r="G148" s="5"/>
      <c r="H148" s="61"/>
      <c r="I148" s="5"/>
      <c r="J148" s="78"/>
      <c r="K148" s="78"/>
      <c r="L148" s="78"/>
      <c r="M148" s="78"/>
      <c r="N148" s="78"/>
      <c r="O148" s="78"/>
      <c r="P148" s="78"/>
      <c r="Q148" s="78"/>
      <c r="R148" s="31"/>
      <c r="S148" s="31"/>
      <c r="T148" s="74"/>
      <c r="X148" s="74"/>
      <c r="Z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</row>
    <row r="149" customFormat="false" ht="21" hidden="false" customHeight="true" outlineLevel="0" collapsed="false">
      <c r="A149" s="59"/>
      <c r="B149" s="70"/>
      <c r="C149" s="59"/>
      <c r="D149" s="59"/>
      <c r="E149" s="5"/>
      <c r="F149" s="5"/>
      <c r="G149" s="5"/>
      <c r="H149" s="61"/>
      <c r="I149" s="5"/>
      <c r="J149" s="78"/>
      <c r="K149" s="78"/>
      <c r="L149" s="78"/>
      <c r="M149" s="78"/>
      <c r="N149" s="78"/>
      <c r="O149" s="78"/>
      <c r="P149" s="78"/>
      <c r="Q149" s="78"/>
      <c r="R149" s="31"/>
      <c r="S149" s="31"/>
      <c r="T149" s="74"/>
      <c r="X149" s="74"/>
      <c r="Z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</row>
    <row r="150" customFormat="false" ht="21" hidden="false" customHeight="true" outlineLevel="0" collapsed="false">
      <c r="A150" s="59"/>
      <c r="B150" s="59"/>
      <c r="C150" s="59"/>
      <c r="D150" s="59"/>
      <c r="E150" s="5"/>
      <c r="F150" s="5"/>
      <c r="G150" s="5"/>
      <c r="H150" s="61"/>
      <c r="I150" s="5"/>
      <c r="J150" s="78"/>
      <c r="K150" s="78"/>
      <c r="L150" s="78"/>
      <c r="M150" s="78"/>
      <c r="N150" s="78"/>
      <c r="O150" s="78"/>
      <c r="P150" s="78"/>
      <c r="Q150" s="78"/>
      <c r="R150" s="31"/>
      <c r="S150" s="31"/>
      <c r="T150" s="74"/>
      <c r="X150" s="74"/>
      <c r="Z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</row>
    <row r="151" customFormat="false" ht="21" hidden="false" customHeight="true" outlineLevel="0" collapsed="false">
      <c r="A151" s="70"/>
      <c r="B151" s="5"/>
      <c r="C151" s="59"/>
      <c r="D151" s="59"/>
      <c r="E151" s="5"/>
      <c r="F151" s="5"/>
      <c r="G151" s="5"/>
      <c r="H151" s="61"/>
      <c r="I151" s="5"/>
      <c r="J151" s="4"/>
      <c r="K151" s="4"/>
      <c r="L151" s="4"/>
      <c r="M151" s="4"/>
      <c r="N151" s="4"/>
      <c r="O151" s="4"/>
      <c r="P151" s="4"/>
      <c r="R151" s="31"/>
      <c r="S151" s="31"/>
      <c r="T151" s="74"/>
      <c r="X151" s="74"/>
      <c r="Z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</row>
    <row r="152" customFormat="false" ht="21" hidden="false" customHeight="true" outlineLevel="0" collapsed="false">
      <c r="A152" s="59"/>
      <c r="B152" s="70"/>
      <c r="C152" s="59"/>
      <c r="D152" s="59"/>
      <c r="E152" s="5"/>
      <c r="F152" s="5"/>
      <c r="G152" s="5"/>
      <c r="H152" s="61"/>
      <c r="I152" s="5"/>
      <c r="J152" s="78"/>
      <c r="K152" s="78"/>
      <c r="L152" s="78"/>
      <c r="M152" s="78"/>
      <c r="N152" s="78"/>
      <c r="O152" s="78"/>
      <c r="P152" s="78"/>
      <c r="Q152" s="78"/>
      <c r="R152" s="31"/>
      <c r="S152" s="31"/>
      <c r="T152" s="74"/>
      <c r="X152" s="74"/>
      <c r="Z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</row>
    <row r="153" customFormat="false" ht="21" hidden="false" customHeight="true" outlineLevel="0" collapsed="false">
      <c r="A153" s="59"/>
      <c r="B153" s="70"/>
      <c r="C153" s="59"/>
      <c r="D153" s="59"/>
      <c r="E153" s="5"/>
      <c r="F153" s="5"/>
      <c r="G153" s="5"/>
      <c r="H153" s="61"/>
      <c r="I153" s="5"/>
      <c r="J153" s="78"/>
      <c r="K153" s="78"/>
      <c r="L153" s="78"/>
      <c r="M153" s="78"/>
      <c r="N153" s="78"/>
      <c r="O153" s="78"/>
      <c r="P153" s="78"/>
      <c r="Q153" s="78"/>
      <c r="R153" s="31"/>
      <c r="S153" s="31"/>
      <c r="T153" s="74"/>
      <c r="X153" s="74"/>
      <c r="Z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</row>
    <row r="154" customFormat="false" ht="21" hidden="false" customHeight="true" outlineLevel="0" collapsed="false">
      <c r="A154" s="59"/>
      <c r="B154" s="5"/>
      <c r="C154" s="59"/>
      <c r="D154" s="59"/>
      <c r="E154" s="5"/>
      <c r="F154" s="5"/>
      <c r="G154" s="5"/>
      <c r="H154" s="61"/>
      <c r="I154" s="5"/>
      <c r="J154" s="78"/>
      <c r="K154" s="78"/>
      <c r="L154" s="78"/>
      <c r="M154" s="78"/>
      <c r="N154" s="78"/>
      <c r="O154" s="78"/>
      <c r="P154" s="78"/>
      <c r="Q154" s="78"/>
      <c r="R154" s="31"/>
      <c r="S154" s="31"/>
      <c r="T154" s="74"/>
      <c r="X154" s="74"/>
      <c r="Z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</row>
    <row r="155" customFormat="false" ht="21" hidden="false" customHeight="true" outlineLevel="0" collapsed="false">
      <c r="A155" s="5"/>
      <c r="B155" s="59"/>
      <c r="C155" s="59"/>
      <c r="D155" s="59"/>
      <c r="E155" s="5"/>
      <c r="F155" s="5"/>
      <c r="G155" s="5"/>
      <c r="H155" s="61"/>
      <c r="I155" s="5"/>
      <c r="J155" s="78"/>
      <c r="K155" s="78"/>
      <c r="L155" s="78"/>
      <c r="M155" s="78"/>
      <c r="N155" s="78"/>
      <c r="O155" s="78"/>
      <c r="P155" s="78"/>
      <c r="Q155" s="78"/>
      <c r="R155" s="31"/>
      <c r="S155" s="31"/>
      <c r="T155" s="74"/>
      <c r="X155" s="74"/>
      <c r="Z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</row>
    <row r="156" customFormat="false" ht="21" hidden="false" customHeight="true" outlineLevel="0" collapsed="false">
      <c r="A156" s="73"/>
      <c r="B156" s="5"/>
      <c r="C156" s="59"/>
      <c r="D156" s="5"/>
      <c r="E156" s="5"/>
      <c r="F156" s="5"/>
      <c r="G156" s="5"/>
      <c r="H156" s="61"/>
      <c r="I156" s="5"/>
      <c r="J156" s="79"/>
      <c r="K156" s="79"/>
      <c r="L156" s="79"/>
      <c r="M156" s="79"/>
      <c r="N156" s="79"/>
      <c r="O156" s="79"/>
      <c r="P156" s="79"/>
      <c r="Q156" s="79"/>
      <c r="R156" s="4"/>
      <c r="S156" s="4"/>
      <c r="T156" s="74"/>
      <c r="X156" s="74"/>
      <c r="Z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</row>
    <row r="157" customFormat="false" ht="21" hidden="false" customHeight="true" outlineLevel="0" collapsed="false">
      <c r="A157" s="5"/>
      <c r="B157" s="5"/>
      <c r="C157" s="5"/>
      <c r="D157" s="59"/>
      <c r="E157" s="5"/>
      <c r="F157" s="5"/>
      <c r="G157" s="31"/>
      <c r="H157" s="61"/>
      <c r="I157" s="5"/>
      <c r="J157" s="31"/>
      <c r="K157" s="4"/>
      <c r="L157" s="31"/>
      <c r="M157" s="4"/>
      <c r="N157" s="31"/>
      <c r="O157" s="4"/>
      <c r="P157" s="4"/>
      <c r="R157" s="40"/>
      <c r="S157" s="40"/>
    </row>
    <row r="158" customFormat="false" ht="21" hidden="false" customHeight="true" outlineLevel="0" collapsed="false">
      <c r="A158" s="5"/>
      <c r="B158" s="5"/>
      <c r="C158" s="5"/>
      <c r="D158" s="59"/>
      <c r="E158" s="5"/>
      <c r="F158" s="5"/>
      <c r="G158" s="31"/>
      <c r="H158" s="61"/>
      <c r="I158" s="5"/>
      <c r="J158" s="4"/>
      <c r="K158" s="4"/>
      <c r="L158" s="4"/>
      <c r="M158" s="4"/>
      <c r="N158" s="4"/>
      <c r="O158" s="4"/>
      <c r="P158" s="4"/>
      <c r="R158" s="40"/>
      <c r="S158" s="40"/>
    </row>
    <row r="159" customFormat="false" ht="21" hidden="false" customHeight="true" outlineLevel="0" collapsed="false">
      <c r="A159" s="5"/>
      <c r="B159" s="5"/>
      <c r="C159" s="5"/>
      <c r="D159" s="5"/>
      <c r="E159" s="5"/>
      <c r="F159" s="5"/>
      <c r="G159" s="31"/>
      <c r="H159" s="61"/>
      <c r="I159" s="5"/>
      <c r="J159" s="84"/>
      <c r="K159" s="4"/>
      <c r="L159" s="4"/>
      <c r="M159" s="4"/>
      <c r="N159" s="39"/>
      <c r="O159" s="39"/>
      <c r="P159" s="39"/>
      <c r="Q159" s="39"/>
      <c r="R159" s="40"/>
      <c r="S159" s="40"/>
    </row>
    <row r="160" customFormat="false" ht="21" hidden="false" customHeight="true" outlineLevel="0" collapsed="false">
      <c r="A160" s="5"/>
      <c r="B160" s="5"/>
      <c r="C160" s="5"/>
      <c r="D160" s="5"/>
      <c r="E160" s="5"/>
      <c r="F160" s="5"/>
      <c r="G160" s="5"/>
      <c r="H160" s="61"/>
      <c r="I160" s="5"/>
      <c r="J160" s="84"/>
      <c r="K160" s="4"/>
      <c r="L160" s="4"/>
      <c r="M160" s="4"/>
      <c r="N160" s="4"/>
      <c r="O160" s="4"/>
      <c r="P160" s="4"/>
    </row>
    <row r="161" s="10" customFormat="true" ht="21" hidden="false" customHeight="tru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9"/>
      <c r="S161" s="9"/>
    </row>
    <row r="162" s="10" customFormat="true" ht="21" hidden="false" customHeight="tru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9"/>
      <c r="S162" s="9"/>
    </row>
    <row r="163" s="10" customFormat="true" ht="21" hidden="false" customHeight="tru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9"/>
      <c r="S163" s="9"/>
    </row>
    <row r="164" s="10" customFormat="true" ht="21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11"/>
      <c r="I164" s="85"/>
      <c r="J164" s="86"/>
      <c r="K164" s="86"/>
      <c r="L164" s="86"/>
      <c r="M164" s="86"/>
      <c r="N164" s="86"/>
      <c r="O164" s="86"/>
      <c r="P164" s="86"/>
      <c r="Q164" s="86"/>
      <c r="R164" s="87"/>
      <c r="S164" s="87"/>
    </row>
    <row r="165" s="10" customFormat="true" ht="21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11"/>
      <c r="I165" s="85"/>
      <c r="J165" s="24"/>
      <c r="K165" s="24"/>
      <c r="L165" s="24"/>
      <c r="M165" s="24"/>
      <c r="N165" s="24"/>
      <c r="O165" s="24"/>
      <c r="P165" s="24"/>
      <c r="Q165" s="24"/>
      <c r="R165" s="87"/>
      <c r="S165" s="87"/>
    </row>
    <row r="166" s="10" customFormat="true" ht="21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11"/>
      <c r="I166" s="85"/>
      <c r="J166" s="25"/>
      <c r="K166" s="25"/>
      <c r="L166" s="25"/>
      <c r="M166" s="13"/>
      <c r="N166" s="25"/>
      <c r="O166" s="25"/>
      <c r="P166" s="25"/>
      <c r="Q166" s="25"/>
      <c r="R166" s="16"/>
      <c r="S166" s="16"/>
    </row>
    <row r="167" s="10" customFormat="true" ht="21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8"/>
      <c r="I167" s="85"/>
      <c r="J167" s="89"/>
      <c r="K167" s="89"/>
      <c r="L167" s="89"/>
      <c r="M167" s="89"/>
      <c r="N167" s="89"/>
      <c r="O167" s="89"/>
      <c r="P167" s="89"/>
      <c r="Q167" s="89"/>
      <c r="R167" s="9"/>
      <c r="S167" s="9"/>
    </row>
    <row r="168" s="10" customFormat="true" ht="21" hidden="false" customHeight="true" outlineLevel="0" collapsed="false">
      <c r="A168" s="90"/>
      <c r="B168" s="90"/>
      <c r="C168" s="90"/>
      <c r="D168" s="90"/>
      <c r="E168" s="90"/>
      <c r="F168" s="90"/>
      <c r="G168" s="90"/>
      <c r="H168" s="11"/>
      <c r="I168" s="85"/>
      <c r="J168" s="91"/>
      <c r="K168" s="91"/>
      <c r="L168" s="91"/>
      <c r="M168" s="91"/>
      <c r="N168" s="91"/>
      <c r="O168" s="91"/>
      <c r="P168" s="91"/>
      <c r="Q168" s="91"/>
      <c r="R168" s="9"/>
      <c r="S168" s="9"/>
    </row>
    <row r="169" s="10" customFormat="true" ht="21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11"/>
      <c r="I169" s="85"/>
      <c r="J169" s="91"/>
      <c r="K169" s="91"/>
      <c r="L169" s="91"/>
      <c r="M169" s="91"/>
      <c r="N169" s="91"/>
      <c r="O169" s="91"/>
      <c r="P169" s="91"/>
      <c r="Q169" s="91"/>
      <c r="R169" s="92"/>
      <c r="S169" s="92"/>
    </row>
    <row r="170" s="10" customFormat="true" ht="21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11"/>
      <c r="I170" s="85"/>
      <c r="J170" s="91"/>
      <c r="K170" s="91"/>
      <c r="L170" s="91"/>
      <c r="M170" s="91"/>
      <c r="N170" s="91"/>
      <c r="O170" s="91"/>
      <c r="P170" s="91"/>
      <c r="Q170" s="91"/>
      <c r="R170" s="92"/>
      <c r="S170" s="92"/>
    </row>
    <row r="171" s="10" customFormat="true" ht="19.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11"/>
      <c r="I171" s="85"/>
      <c r="J171" s="91"/>
      <c r="K171" s="91"/>
      <c r="L171" s="91"/>
      <c r="M171" s="91"/>
      <c r="N171" s="91"/>
      <c r="O171" s="91"/>
      <c r="P171" s="91"/>
      <c r="Q171" s="91"/>
      <c r="R171" s="92"/>
      <c r="S171" s="92"/>
    </row>
    <row r="172" s="10" customFormat="true" ht="19.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11"/>
      <c r="I172" s="85"/>
      <c r="J172" s="91"/>
      <c r="K172" s="91"/>
      <c r="L172" s="91"/>
      <c r="M172" s="91"/>
      <c r="N172" s="91"/>
      <c r="O172" s="91"/>
      <c r="P172" s="91"/>
      <c r="Q172" s="91"/>
      <c r="R172" s="92"/>
      <c r="S172" s="92"/>
    </row>
    <row r="173" s="10" customFormat="true" ht="19.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11"/>
      <c r="I173" s="85"/>
      <c r="J173" s="91"/>
      <c r="K173" s="91"/>
      <c r="L173" s="91"/>
      <c r="M173" s="91"/>
      <c r="N173" s="91"/>
      <c r="O173" s="91"/>
      <c r="P173" s="91"/>
      <c r="Q173" s="91"/>
      <c r="R173" s="92"/>
      <c r="S173" s="92"/>
    </row>
    <row r="174" s="10" customFormat="true" ht="19.5" hidden="false" customHeight="true" outlineLevel="0" collapsed="false">
      <c r="A174" s="85"/>
      <c r="B174" s="85"/>
      <c r="C174" s="93"/>
      <c r="D174" s="85"/>
      <c r="E174" s="85"/>
      <c r="F174" s="85"/>
      <c r="G174" s="85"/>
      <c r="H174" s="11"/>
      <c r="I174" s="85"/>
      <c r="J174" s="91"/>
      <c r="K174" s="91"/>
      <c r="L174" s="91"/>
      <c r="M174" s="91"/>
      <c r="N174" s="91"/>
      <c r="O174" s="91"/>
      <c r="P174" s="91"/>
      <c r="Q174" s="91"/>
      <c r="R174" s="92"/>
      <c r="S174" s="92"/>
    </row>
    <row r="175" s="10" customFormat="true" ht="19.5" hidden="false" customHeight="true" outlineLevel="0" collapsed="false">
      <c r="A175" s="85"/>
      <c r="B175" s="85"/>
      <c r="C175" s="85"/>
      <c r="D175" s="85"/>
      <c r="E175" s="85"/>
      <c r="F175" s="85"/>
      <c r="G175" s="85"/>
      <c r="H175" s="11"/>
      <c r="I175" s="85"/>
      <c r="J175" s="91"/>
      <c r="K175" s="91"/>
      <c r="L175" s="91"/>
      <c r="M175" s="91"/>
      <c r="N175" s="91"/>
      <c r="O175" s="91"/>
      <c r="P175" s="91"/>
      <c r="Q175" s="91"/>
      <c r="R175" s="92"/>
      <c r="S175" s="92"/>
    </row>
    <row r="176" s="10" customFormat="true" ht="19.5" hidden="false" customHeight="true" outlineLevel="0" collapsed="false">
      <c r="A176" s="85"/>
      <c r="B176" s="85"/>
      <c r="C176" s="85"/>
      <c r="D176" s="85"/>
      <c r="E176" s="85"/>
      <c r="F176" s="85"/>
      <c r="G176" s="85"/>
      <c r="H176" s="11"/>
      <c r="I176" s="85"/>
      <c r="J176" s="91"/>
      <c r="K176" s="91"/>
      <c r="L176" s="91"/>
      <c r="M176" s="91"/>
      <c r="N176" s="91"/>
      <c r="O176" s="91"/>
      <c r="P176" s="91"/>
      <c r="Q176" s="91"/>
      <c r="R176" s="92"/>
      <c r="S176" s="92"/>
    </row>
    <row r="177" s="10" customFormat="true" ht="19.5" hidden="false" customHeight="true" outlineLevel="0" collapsed="false">
      <c r="A177" s="85"/>
      <c r="B177" s="85"/>
      <c r="C177" s="85"/>
      <c r="D177" s="85"/>
      <c r="E177" s="85"/>
      <c r="F177" s="85"/>
      <c r="G177" s="85"/>
      <c r="H177" s="11"/>
      <c r="I177" s="85"/>
      <c r="J177" s="91"/>
      <c r="K177" s="91"/>
      <c r="L177" s="91"/>
      <c r="M177" s="91"/>
      <c r="N177" s="91"/>
      <c r="O177" s="91"/>
      <c r="P177" s="91"/>
      <c r="Q177" s="91"/>
      <c r="R177" s="92"/>
      <c r="S177" s="92"/>
    </row>
    <row r="178" s="10" customFormat="true" ht="19.5" hidden="false" customHeight="true" outlineLevel="0" collapsed="false">
      <c r="A178" s="85"/>
      <c r="B178" s="85"/>
      <c r="C178" s="85"/>
      <c r="D178" s="85"/>
      <c r="E178" s="85"/>
      <c r="F178" s="85"/>
      <c r="G178" s="85"/>
      <c r="H178" s="11"/>
      <c r="I178" s="85"/>
      <c r="J178" s="91"/>
      <c r="K178" s="91"/>
      <c r="L178" s="91"/>
      <c r="M178" s="91"/>
      <c r="N178" s="91"/>
      <c r="O178" s="91"/>
      <c r="P178" s="91"/>
      <c r="Q178" s="91"/>
      <c r="R178" s="92"/>
      <c r="S178" s="92"/>
    </row>
    <row r="179" s="10" customFormat="true" ht="19.5" hidden="false" customHeight="true" outlineLevel="0" collapsed="false">
      <c r="A179" s="85"/>
      <c r="B179" s="85"/>
      <c r="C179" s="85"/>
      <c r="D179" s="85"/>
      <c r="E179" s="85"/>
      <c r="F179" s="85"/>
      <c r="G179" s="85"/>
      <c r="H179" s="11"/>
      <c r="I179" s="85"/>
      <c r="J179" s="91"/>
      <c r="K179" s="91"/>
      <c r="L179" s="91"/>
      <c r="M179" s="91"/>
      <c r="N179" s="91"/>
      <c r="O179" s="91"/>
      <c r="P179" s="91"/>
      <c r="Q179" s="91"/>
      <c r="R179" s="92"/>
      <c r="S179" s="92"/>
    </row>
    <row r="180" s="10" customFormat="true" ht="19.5" hidden="false" customHeight="true" outlineLevel="0" collapsed="false">
      <c r="A180" s="85"/>
      <c r="B180" s="85"/>
      <c r="C180" s="85"/>
      <c r="D180" s="85"/>
      <c r="E180" s="85"/>
      <c r="F180" s="85"/>
      <c r="G180" s="85"/>
      <c r="H180" s="11"/>
      <c r="I180" s="85"/>
      <c r="J180" s="91"/>
      <c r="K180" s="91"/>
      <c r="L180" s="91"/>
      <c r="M180" s="91"/>
      <c r="N180" s="91"/>
      <c r="O180" s="91"/>
      <c r="P180" s="91"/>
      <c r="Q180" s="91"/>
      <c r="R180" s="92"/>
      <c r="S180" s="92"/>
    </row>
    <row r="181" s="10" customFormat="true" ht="19.5" hidden="false" customHeight="true" outlineLevel="0" collapsed="false">
      <c r="A181" s="85"/>
      <c r="B181" s="85"/>
      <c r="C181" s="85"/>
      <c r="D181" s="85"/>
      <c r="E181" s="85"/>
      <c r="F181" s="85"/>
      <c r="G181" s="85"/>
      <c r="H181" s="11"/>
      <c r="I181" s="85"/>
      <c r="J181" s="91"/>
      <c r="K181" s="91"/>
      <c r="L181" s="91"/>
      <c r="M181" s="91"/>
      <c r="N181" s="91"/>
      <c r="O181" s="91"/>
      <c r="P181" s="91"/>
      <c r="Q181" s="91"/>
      <c r="R181" s="92"/>
      <c r="S181" s="92"/>
    </row>
    <row r="182" s="10" customFormat="true" ht="19.5" hidden="false" customHeight="true" outlineLevel="0" collapsed="false">
      <c r="A182" s="85"/>
      <c r="B182" s="85"/>
      <c r="C182" s="85"/>
      <c r="D182" s="85"/>
      <c r="E182" s="85"/>
      <c r="F182" s="85"/>
      <c r="G182" s="85"/>
      <c r="H182" s="11"/>
      <c r="I182" s="85"/>
      <c r="J182" s="91"/>
      <c r="K182" s="91"/>
      <c r="L182" s="91"/>
      <c r="M182" s="91"/>
      <c r="N182" s="91"/>
      <c r="O182" s="91"/>
      <c r="P182" s="91"/>
      <c r="Q182" s="91"/>
      <c r="R182" s="92"/>
      <c r="S182" s="92"/>
    </row>
    <row r="183" s="10" customFormat="true" ht="19.5" hidden="true" customHeight="true" outlineLevel="0" collapsed="false">
      <c r="A183" s="85"/>
      <c r="B183" s="85"/>
      <c r="C183" s="85"/>
      <c r="D183" s="85"/>
      <c r="E183" s="85"/>
      <c r="F183" s="85"/>
      <c r="G183" s="85"/>
      <c r="H183" s="11"/>
      <c r="I183" s="85"/>
      <c r="J183" s="91"/>
      <c r="K183" s="91"/>
      <c r="L183" s="91"/>
      <c r="M183" s="91"/>
      <c r="N183" s="91"/>
      <c r="O183" s="91"/>
      <c r="P183" s="91"/>
      <c r="Q183" s="91"/>
      <c r="R183" s="92"/>
      <c r="S183" s="92"/>
    </row>
    <row r="184" s="10" customFormat="true" ht="19.5" hidden="true" customHeight="true" outlineLevel="0" collapsed="false">
      <c r="A184" s="85"/>
      <c r="B184" s="85"/>
      <c r="C184" s="85"/>
      <c r="D184" s="85"/>
      <c r="E184" s="85"/>
      <c r="F184" s="85"/>
      <c r="G184" s="85"/>
      <c r="H184" s="11"/>
      <c r="I184" s="85"/>
      <c r="J184" s="91"/>
      <c r="K184" s="91"/>
      <c r="L184" s="91"/>
      <c r="M184" s="91"/>
      <c r="N184" s="91"/>
      <c r="O184" s="91"/>
      <c r="P184" s="91"/>
      <c r="Q184" s="91"/>
      <c r="R184" s="92"/>
      <c r="S184" s="92"/>
    </row>
    <row r="185" s="10" customFormat="true" ht="20.25" hidden="true" customHeight="true" outlineLevel="0" collapsed="false">
      <c r="A185" s="85"/>
      <c r="B185" s="85"/>
      <c r="C185" s="5"/>
      <c r="D185" s="85"/>
      <c r="E185" s="85"/>
      <c r="F185" s="85"/>
      <c r="G185" s="85"/>
      <c r="H185" s="11"/>
      <c r="I185" s="85"/>
      <c r="J185" s="94"/>
      <c r="K185" s="94"/>
      <c r="L185" s="94"/>
      <c r="M185" s="94"/>
      <c r="N185" s="94"/>
      <c r="O185" s="94"/>
      <c r="P185" s="94"/>
      <c r="Q185" s="94"/>
      <c r="R185" s="92"/>
      <c r="S185" s="92"/>
    </row>
    <row r="186" s="10" customFormat="true" ht="20.25" hidden="false" customHeight="true" outlineLevel="0" collapsed="false">
      <c r="A186" s="85"/>
      <c r="B186" s="85"/>
      <c r="C186" s="5"/>
      <c r="D186" s="85"/>
      <c r="E186" s="85"/>
      <c r="F186" s="85"/>
      <c r="G186" s="85"/>
      <c r="H186" s="11"/>
      <c r="I186" s="85"/>
      <c r="J186" s="91"/>
      <c r="K186" s="91"/>
      <c r="L186" s="91"/>
      <c r="M186" s="91"/>
      <c r="N186" s="91"/>
      <c r="O186" s="91"/>
      <c r="P186" s="91"/>
      <c r="Q186" s="91"/>
      <c r="R186" s="92"/>
      <c r="S186" s="92"/>
    </row>
    <row r="187" s="10" customFormat="true" ht="20.25" hidden="false" customHeight="true" outlineLevel="0" collapsed="false">
      <c r="A187" s="85"/>
      <c r="B187" s="85"/>
      <c r="C187" s="5"/>
      <c r="D187" s="85"/>
      <c r="E187" s="85"/>
      <c r="F187" s="85"/>
      <c r="G187" s="85"/>
      <c r="H187" s="11"/>
      <c r="I187" s="85"/>
      <c r="J187" s="91"/>
      <c r="K187" s="91"/>
      <c r="L187" s="91"/>
      <c r="M187" s="91"/>
      <c r="N187" s="91"/>
      <c r="O187" s="91"/>
      <c r="P187" s="91"/>
      <c r="Q187" s="91"/>
      <c r="R187" s="92"/>
      <c r="S187" s="92"/>
    </row>
    <row r="188" s="10" customFormat="true" ht="20.25" hidden="false" customHeight="true" outlineLevel="0" collapsed="false">
      <c r="A188" s="85"/>
      <c r="B188" s="85"/>
      <c r="C188" s="85"/>
      <c r="D188" s="85"/>
      <c r="E188" s="85"/>
      <c r="F188" s="85"/>
      <c r="G188" s="85"/>
      <c r="H188" s="11"/>
      <c r="I188" s="85"/>
      <c r="J188" s="91"/>
      <c r="K188" s="91"/>
      <c r="L188" s="91"/>
      <c r="M188" s="91"/>
      <c r="N188" s="91"/>
      <c r="O188" s="91"/>
      <c r="P188" s="91"/>
      <c r="Q188" s="91"/>
      <c r="R188" s="92"/>
      <c r="S188" s="92"/>
    </row>
    <row r="189" s="10" customFormat="true" ht="20.25" hidden="false" customHeight="true" outlineLevel="0" collapsed="false">
      <c r="A189" s="85"/>
      <c r="B189" s="85"/>
      <c r="C189" s="5"/>
      <c r="D189" s="85"/>
      <c r="E189" s="85"/>
      <c r="F189" s="85"/>
      <c r="G189" s="85"/>
      <c r="H189" s="11"/>
      <c r="I189" s="85"/>
      <c r="J189" s="91"/>
      <c r="K189" s="91"/>
      <c r="L189" s="91"/>
      <c r="M189" s="91"/>
      <c r="N189" s="91"/>
      <c r="O189" s="91"/>
      <c r="P189" s="91"/>
      <c r="Q189" s="91"/>
      <c r="R189" s="92"/>
      <c r="S189" s="92"/>
    </row>
    <row r="190" s="10" customFormat="true" ht="19.5" hidden="false" customHeight="true" outlineLevel="0" collapsed="false">
      <c r="A190" s="85"/>
      <c r="B190" s="85"/>
      <c r="C190" s="85"/>
      <c r="D190" s="85"/>
      <c r="E190" s="85"/>
      <c r="F190" s="85"/>
      <c r="G190" s="85"/>
      <c r="H190" s="11"/>
      <c r="I190" s="85"/>
      <c r="J190" s="91"/>
      <c r="K190" s="91"/>
      <c r="L190" s="91"/>
      <c r="M190" s="91"/>
      <c r="N190" s="91"/>
      <c r="O190" s="91"/>
      <c r="P190" s="91"/>
      <c r="Q190" s="91"/>
      <c r="R190" s="92"/>
      <c r="S190" s="92"/>
    </row>
    <row r="191" s="10" customFormat="true" ht="19.5" hidden="false" customHeight="true" outlineLevel="0" collapsed="false">
      <c r="A191" s="85"/>
      <c r="B191" s="85"/>
      <c r="C191" s="95"/>
      <c r="D191" s="85"/>
      <c r="E191" s="85"/>
      <c r="F191" s="85"/>
      <c r="G191" s="85"/>
      <c r="H191" s="11"/>
      <c r="I191" s="85"/>
      <c r="J191" s="91"/>
      <c r="K191" s="91"/>
      <c r="L191" s="91"/>
      <c r="M191" s="91"/>
      <c r="N191" s="91"/>
      <c r="O191" s="91"/>
      <c r="P191" s="91"/>
      <c r="Q191" s="91"/>
      <c r="R191" s="92"/>
      <c r="S191" s="92"/>
    </row>
    <row r="192" s="10" customFormat="true" ht="19.5" hidden="false" customHeight="true" outlineLevel="0" collapsed="false">
      <c r="A192" s="85"/>
      <c r="B192" s="85"/>
      <c r="C192" s="85"/>
      <c r="D192" s="85"/>
      <c r="E192" s="85"/>
      <c r="F192" s="85"/>
      <c r="G192" s="85"/>
      <c r="H192" s="11"/>
      <c r="I192" s="85"/>
      <c r="J192" s="91"/>
      <c r="K192" s="91"/>
      <c r="L192" s="91"/>
      <c r="M192" s="91"/>
      <c r="N192" s="91"/>
      <c r="O192" s="91"/>
      <c r="P192" s="91"/>
      <c r="Q192" s="91"/>
      <c r="R192" s="92"/>
      <c r="S192" s="92"/>
    </row>
    <row r="193" s="10" customFormat="true" ht="21" hidden="false" customHeight="false" outlineLevel="0" collapsed="false">
      <c r="A193" s="70"/>
      <c r="B193" s="70"/>
      <c r="C193" s="85"/>
      <c r="D193" s="85"/>
      <c r="E193" s="85"/>
      <c r="F193" s="85"/>
      <c r="G193" s="85"/>
      <c r="H193" s="11"/>
      <c r="I193" s="85"/>
      <c r="J193" s="91"/>
      <c r="K193" s="91"/>
      <c r="L193" s="91"/>
      <c r="M193" s="91"/>
      <c r="N193" s="91"/>
      <c r="O193" s="91"/>
      <c r="P193" s="91"/>
      <c r="Q193" s="91"/>
      <c r="R193" s="92"/>
      <c r="S193" s="92"/>
    </row>
    <row r="194" s="10" customFormat="true" ht="19.5" hidden="false" customHeight="true" outlineLevel="0" collapsed="false">
      <c r="A194" s="70"/>
      <c r="B194" s="70"/>
      <c r="C194" s="85"/>
      <c r="D194" s="85"/>
      <c r="E194" s="85"/>
      <c r="F194" s="85"/>
      <c r="G194" s="85"/>
      <c r="H194" s="11"/>
      <c r="I194" s="85"/>
      <c r="J194" s="91"/>
      <c r="K194" s="91"/>
      <c r="L194" s="91"/>
      <c r="M194" s="91"/>
      <c r="N194" s="91"/>
      <c r="O194" s="91"/>
      <c r="P194" s="91"/>
      <c r="Q194" s="91"/>
      <c r="R194" s="92"/>
      <c r="S194" s="92"/>
    </row>
    <row r="195" s="10" customFormat="true" ht="21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11"/>
      <c r="I195" s="85"/>
      <c r="J195" s="91"/>
      <c r="K195" s="91"/>
      <c r="L195" s="91"/>
      <c r="M195" s="91"/>
      <c r="N195" s="91"/>
      <c r="O195" s="91"/>
      <c r="P195" s="91"/>
      <c r="Q195" s="91"/>
      <c r="R195" s="92"/>
      <c r="S195" s="92"/>
    </row>
    <row r="196" s="10" customFormat="true" ht="21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11"/>
      <c r="I196" s="85"/>
      <c r="J196" s="91"/>
      <c r="K196" s="91"/>
      <c r="L196" s="91"/>
      <c r="M196" s="91"/>
      <c r="N196" s="91"/>
      <c r="O196" s="91"/>
      <c r="P196" s="91"/>
      <c r="Q196" s="91"/>
      <c r="R196" s="92"/>
      <c r="S196" s="92"/>
    </row>
    <row r="197" s="10" customFormat="true" ht="21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11"/>
      <c r="I197" s="85"/>
      <c r="J197" s="91"/>
      <c r="K197" s="91"/>
      <c r="L197" s="91"/>
      <c r="M197" s="91"/>
      <c r="N197" s="91"/>
      <c r="O197" s="91"/>
      <c r="P197" s="91"/>
      <c r="Q197" s="91"/>
      <c r="R197" s="92"/>
      <c r="S197" s="92"/>
    </row>
    <row r="198" s="10" customFormat="true" ht="21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11"/>
      <c r="I198" s="85"/>
      <c r="J198" s="91"/>
      <c r="K198" s="91"/>
      <c r="L198" s="91"/>
      <c r="M198" s="91"/>
      <c r="N198" s="91"/>
      <c r="O198" s="91"/>
      <c r="P198" s="91"/>
      <c r="Q198" s="91"/>
      <c r="R198" s="92"/>
      <c r="S198" s="92"/>
    </row>
    <row r="199" s="10" customFormat="true" ht="21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11"/>
      <c r="I199" s="85"/>
      <c r="J199" s="91"/>
      <c r="K199" s="91"/>
      <c r="L199" s="91"/>
      <c r="M199" s="91"/>
      <c r="N199" s="91"/>
      <c r="O199" s="91"/>
      <c r="P199" s="91"/>
      <c r="Q199" s="91"/>
      <c r="R199" s="92"/>
      <c r="S199" s="92"/>
    </row>
    <row r="200" s="10" customFormat="true" ht="21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11"/>
      <c r="I200" s="85"/>
      <c r="J200" s="91"/>
      <c r="K200" s="91"/>
      <c r="L200" s="91"/>
      <c r="M200" s="91"/>
      <c r="N200" s="91"/>
      <c r="O200" s="91"/>
      <c r="P200" s="91"/>
      <c r="Q200" s="91"/>
      <c r="R200" s="92"/>
      <c r="S200" s="92"/>
    </row>
    <row r="201" s="10" customFormat="true" ht="21" hidden="false" customHeight="false" outlineLevel="0" collapsed="false">
      <c r="A201" s="85"/>
      <c r="B201" s="70"/>
      <c r="C201" s="85"/>
      <c r="D201" s="85"/>
      <c r="E201" s="85"/>
      <c r="F201" s="85"/>
      <c r="G201" s="85"/>
      <c r="H201" s="11"/>
      <c r="I201" s="85"/>
      <c r="J201" s="91"/>
      <c r="K201" s="91"/>
      <c r="L201" s="91"/>
      <c r="M201" s="91"/>
      <c r="N201" s="91"/>
      <c r="O201" s="91"/>
      <c r="P201" s="91"/>
      <c r="Q201" s="91"/>
      <c r="R201" s="92"/>
      <c r="S201" s="92"/>
    </row>
    <row r="202" s="10" customFormat="true" ht="21" hidden="false" customHeight="false" outlineLevel="0" collapsed="false">
      <c r="A202" s="85"/>
      <c r="B202" s="85"/>
      <c r="C202" s="70"/>
      <c r="D202" s="85"/>
      <c r="E202" s="85"/>
      <c r="F202" s="85"/>
      <c r="G202" s="85"/>
      <c r="H202" s="11"/>
      <c r="I202" s="85"/>
      <c r="J202" s="91"/>
      <c r="K202" s="91"/>
      <c r="L202" s="91"/>
      <c r="M202" s="91"/>
      <c r="N202" s="91"/>
      <c r="O202" s="91"/>
      <c r="P202" s="91"/>
      <c r="Q202" s="91"/>
      <c r="R202" s="92"/>
      <c r="S202" s="92"/>
    </row>
    <row r="203" s="10" customFormat="true" ht="21" hidden="false" customHeight="false" outlineLevel="0" collapsed="false">
      <c r="A203" s="85"/>
      <c r="B203" s="85"/>
      <c r="C203" s="70"/>
      <c r="D203" s="85"/>
      <c r="E203" s="85"/>
      <c r="F203" s="85"/>
      <c r="G203" s="85"/>
      <c r="H203" s="11"/>
      <c r="I203" s="85"/>
      <c r="J203" s="91"/>
      <c r="K203" s="91"/>
      <c r="L203" s="91"/>
      <c r="M203" s="91"/>
      <c r="N203" s="91"/>
      <c r="O203" s="91"/>
      <c r="P203" s="91"/>
      <c r="Q203" s="91"/>
      <c r="R203" s="92"/>
      <c r="S203" s="92"/>
    </row>
    <row r="204" s="10" customFormat="true" ht="21" hidden="false" customHeight="false" outlineLevel="0" collapsed="false">
      <c r="A204" s="85"/>
      <c r="B204" s="85"/>
      <c r="C204" s="70"/>
      <c r="D204" s="85"/>
      <c r="E204" s="85"/>
      <c r="F204" s="85"/>
      <c r="G204" s="85"/>
      <c r="H204" s="11"/>
      <c r="I204" s="85"/>
      <c r="J204" s="91"/>
      <c r="K204" s="91"/>
      <c r="L204" s="91"/>
      <c r="M204" s="91"/>
      <c r="N204" s="91"/>
      <c r="O204" s="91"/>
      <c r="P204" s="91"/>
      <c r="Q204" s="91"/>
      <c r="R204" s="92"/>
      <c r="S204" s="92"/>
    </row>
    <row r="205" s="10" customFormat="true" ht="21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11"/>
      <c r="I205" s="85"/>
      <c r="J205" s="91"/>
      <c r="K205" s="91"/>
      <c r="L205" s="91"/>
      <c r="M205" s="91"/>
      <c r="N205" s="91"/>
      <c r="O205" s="91"/>
      <c r="P205" s="91"/>
      <c r="Q205" s="91"/>
      <c r="R205" s="92"/>
      <c r="S205" s="92"/>
    </row>
    <row r="206" s="10" customFormat="true" ht="21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11"/>
      <c r="I206" s="85"/>
      <c r="J206" s="91"/>
      <c r="K206" s="91"/>
      <c r="L206" s="91"/>
      <c r="M206" s="91"/>
      <c r="N206" s="91"/>
      <c r="O206" s="91"/>
      <c r="P206" s="91"/>
      <c r="Q206" s="91"/>
      <c r="R206" s="92"/>
      <c r="S206" s="92"/>
    </row>
    <row r="207" s="10" customFormat="true" ht="21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11"/>
      <c r="I207" s="85"/>
      <c r="J207" s="91"/>
      <c r="K207" s="91"/>
      <c r="L207" s="91"/>
      <c r="M207" s="91"/>
      <c r="N207" s="91"/>
      <c r="O207" s="91"/>
      <c r="P207" s="91"/>
      <c r="Q207" s="91"/>
      <c r="R207" s="92"/>
      <c r="S207" s="92"/>
    </row>
    <row r="208" s="10" customFormat="true" ht="21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11"/>
      <c r="I208" s="85"/>
      <c r="J208" s="91"/>
      <c r="K208" s="91"/>
      <c r="L208" s="91"/>
      <c r="M208" s="91"/>
      <c r="N208" s="91"/>
      <c r="O208" s="91"/>
      <c r="P208" s="91"/>
      <c r="Q208" s="91"/>
      <c r="R208" s="92"/>
      <c r="S208" s="92"/>
    </row>
    <row r="209" customFormat="false" ht="21" hidden="false" customHeight="false" outlineLevel="0" collapsed="false">
      <c r="A209" s="96"/>
      <c r="B209" s="5"/>
      <c r="C209" s="59"/>
      <c r="D209" s="5"/>
      <c r="E209" s="5"/>
      <c r="F209" s="5"/>
      <c r="G209" s="5"/>
      <c r="H209" s="61"/>
      <c r="I209" s="5"/>
      <c r="J209" s="4"/>
      <c r="K209" s="4"/>
      <c r="L209" s="4"/>
      <c r="M209" s="4"/>
      <c r="N209" s="4"/>
      <c r="O209" s="4"/>
      <c r="P209" s="4"/>
      <c r="R209" s="31"/>
      <c r="S209" s="31"/>
    </row>
    <row r="210" customFormat="false" ht="21" hidden="false" customHeight="false" outlineLevel="0" collapsed="false">
      <c r="A210" s="96"/>
      <c r="B210" s="5"/>
      <c r="C210" s="59"/>
      <c r="D210" s="5"/>
      <c r="E210" s="5"/>
      <c r="F210" s="5"/>
      <c r="G210" s="5"/>
      <c r="H210" s="61"/>
      <c r="I210" s="5"/>
      <c r="J210" s="4"/>
      <c r="K210" s="4"/>
      <c r="L210" s="4"/>
      <c r="M210" s="4"/>
      <c r="N210" s="4"/>
      <c r="O210" s="4"/>
      <c r="P210" s="4"/>
      <c r="R210" s="31"/>
      <c r="S210" s="31"/>
    </row>
    <row r="211" customFormat="false" ht="21" hidden="false" customHeight="false" outlineLevel="0" collapsed="false">
      <c r="A211" s="96"/>
      <c r="B211" s="5"/>
      <c r="C211" s="59"/>
      <c r="D211" s="5"/>
      <c r="E211" s="5"/>
      <c r="F211" s="5"/>
      <c r="G211" s="5"/>
      <c r="H211" s="61"/>
      <c r="I211" s="5"/>
      <c r="J211" s="4"/>
      <c r="K211" s="4"/>
      <c r="L211" s="4"/>
      <c r="M211" s="4"/>
      <c r="N211" s="4"/>
      <c r="O211" s="4"/>
      <c r="P211" s="4"/>
      <c r="R211" s="31"/>
      <c r="S211" s="31"/>
    </row>
    <row r="212" customFormat="false" ht="21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9"/>
      <c r="S212" s="9"/>
    </row>
    <row r="213" customFormat="false" ht="21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9"/>
      <c r="S213" s="9"/>
    </row>
    <row r="214" customFormat="false" ht="21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9"/>
      <c r="S214" s="9"/>
    </row>
    <row r="215" customFormat="false" ht="21.75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11"/>
      <c r="I215" s="85"/>
      <c r="J215" s="86"/>
      <c r="K215" s="86"/>
      <c r="L215" s="86"/>
      <c r="M215" s="86"/>
      <c r="N215" s="86"/>
      <c r="O215" s="86"/>
      <c r="P215" s="86"/>
      <c r="Q215" s="86"/>
      <c r="R215" s="87"/>
      <c r="S215" s="87"/>
    </row>
    <row r="216" customFormat="false" ht="21.75" hidden="false" customHeight="true" outlineLevel="0" collapsed="false">
      <c r="A216" s="85"/>
      <c r="B216" s="85"/>
      <c r="C216" s="85"/>
      <c r="D216" s="85"/>
      <c r="E216" s="85"/>
      <c r="F216" s="85"/>
      <c r="G216" s="85"/>
      <c r="H216" s="11"/>
      <c r="I216" s="85"/>
      <c r="J216" s="24"/>
      <c r="K216" s="24"/>
      <c r="L216" s="24"/>
      <c r="M216" s="24"/>
      <c r="N216" s="24"/>
      <c r="O216" s="24"/>
      <c r="P216" s="24"/>
      <c r="Q216" s="24"/>
      <c r="R216" s="87"/>
      <c r="S216" s="87"/>
    </row>
    <row r="217" customFormat="false" ht="21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11"/>
      <c r="I217" s="85"/>
      <c r="J217" s="24"/>
      <c r="K217" s="24"/>
      <c r="L217" s="24"/>
      <c r="M217" s="32"/>
      <c r="N217" s="24"/>
      <c r="O217" s="24"/>
      <c r="P217" s="24"/>
      <c r="Q217" s="24"/>
      <c r="R217" s="57"/>
      <c r="S217" s="57"/>
    </row>
    <row r="218" customFormat="false" ht="21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1"/>
      <c r="I218" s="85"/>
      <c r="J218" s="89"/>
      <c r="K218" s="89"/>
      <c r="L218" s="89"/>
      <c r="M218" s="97"/>
      <c r="N218" s="89"/>
      <c r="O218" s="89"/>
      <c r="P218" s="89"/>
      <c r="Q218" s="89"/>
      <c r="R218" s="89"/>
      <c r="S218" s="89"/>
    </row>
    <row r="219" customFormat="false" ht="21" hidden="false" customHeight="false" outlineLevel="0" collapsed="false">
      <c r="A219" s="90"/>
      <c r="B219" s="90"/>
      <c r="C219" s="90"/>
      <c r="D219" s="43"/>
      <c r="E219" s="43"/>
      <c r="F219" s="43"/>
      <c r="G219" s="43"/>
      <c r="H219" s="61"/>
      <c r="I219" s="5"/>
      <c r="J219" s="37"/>
      <c r="K219" s="4"/>
      <c r="L219" s="37"/>
      <c r="M219" s="4"/>
      <c r="N219" s="37"/>
      <c r="O219" s="4"/>
      <c r="P219" s="4"/>
      <c r="R219" s="23"/>
      <c r="S219" s="23"/>
    </row>
    <row r="220" customFormat="false" ht="21" hidden="false" customHeight="false" outlineLevel="0" collapsed="false">
      <c r="A220" s="96"/>
      <c r="B220" s="5"/>
      <c r="C220" s="85"/>
      <c r="D220" s="5"/>
      <c r="E220" s="5"/>
      <c r="F220" s="5"/>
      <c r="G220" s="5"/>
      <c r="H220" s="61"/>
      <c r="I220" s="5"/>
      <c r="J220" s="4"/>
      <c r="K220" s="4"/>
      <c r="L220" s="4"/>
      <c r="M220" s="4"/>
      <c r="N220" s="4"/>
      <c r="O220" s="4"/>
      <c r="P220" s="4"/>
      <c r="R220" s="31"/>
      <c r="S220" s="31"/>
    </row>
    <row r="221" customFormat="false" ht="21" hidden="false" customHeight="false" outlineLevel="0" collapsed="false">
      <c r="A221" s="96"/>
      <c r="B221" s="5"/>
      <c r="C221" s="98"/>
      <c r="D221" s="5"/>
      <c r="E221" s="5"/>
      <c r="F221" s="5"/>
      <c r="G221" s="5"/>
      <c r="H221" s="61"/>
      <c r="I221" s="5"/>
      <c r="J221" s="4"/>
      <c r="K221" s="37"/>
      <c r="L221" s="37"/>
      <c r="M221" s="37"/>
      <c r="N221" s="37"/>
      <c r="O221" s="37"/>
      <c r="P221" s="37"/>
      <c r="Q221" s="37"/>
      <c r="R221" s="99"/>
      <c r="S221" s="99"/>
    </row>
    <row r="222" customFormat="false" ht="21" hidden="true" customHeight="false" outlineLevel="0" collapsed="false">
      <c r="A222" s="96"/>
      <c r="B222" s="5"/>
      <c r="C222" s="59"/>
      <c r="D222" s="5"/>
      <c r="E222" s="5"/>
      <c r="F222" s="5"/>
      <c r="G222" s="5"/>
      <c r="H222" s="61"/>
      <c r="I222" s="5"/>
      <c r="J222" s="4"/>
      <c r="K222" s="4"/>
      <c r="L222" s="37"/>
      <c r="M222" s="4"/>
      <c r="N222" s="37"/>
      <c r="O222" s="4"/>
      <c r="P222" s="4"/>
      <c r="R222" s="99"/>
      <c r="S222" s="99"/>
    </row>
    <row r="223" customFormat="false" ht="21" hidden="false" customHeight="false" outlineLevel="0" collapsed="false">
      <c r="A223" s="96"/>
      <c r="B223" s="5"/>
      <c r="C223" s="85"/>
      <c r="D223" s="5"/>
      <c r="E223" s="5"/>
      <c r="F223" s="5"/>
      <c r="G223" s="5"/>
      <c r="H223" s="61"/>
      <c r="I223" s="5"/>
      <c r="J223" s="4"/>
      <c r="K223" s="4"/>
      <c r="L223" s="37"/>
      <c r="M223" s="4"/>
      <c r="N223" s="37"/>
      <c r="O223" s="4"/>
      <c r="P223" s="4"/>
      <c r="R223" s="99"/>
      <c r="S223" s="99"/>
    </row>
    <row r="224" customFormat="false" ht="21" hidden="false" customHeight="false" outlineLevel="0" collapsed="false">
      <c r="A224" s="96"/>
      <c r="B224" s="5"/>
      <c r="C224" s="59"/>
      <c r="D224" s="5"/>
      <c r="E224" s="5"/>
      <c r="F224" s="5"/>
      <c r="G224" s="5"/>
      <c r="H224" s="61"/>
      <c r="I224" s="5"/>
      <c r="J224" s="4"/>
      <c r="K224" s="4"/>
      <c r="L224" s="37"/>
      <c r="M224" s="4"/>
      <c r="N224" s="37"/>
      <c r="O224" s="4"/>
      <c r="P224" s="4"/>
      <c r="R224" s="31"/>
      <c r="S224" s="31"/>
    </row>
    <row r="225" customFormat="false" ht="21" hidden="true" customHeight="false" outlineLevel="0" collapsed="false">
      <c r="A225" s="96"/>
      <c r="B225" s="5"/>
      <c r="C225" s="59"/>
      <c r="D225" s="5"/>
      <c r="E225" s="5"/>
      <c r="F225" s="5"/>
      <c r="G225" s="5"/>
      <c r="H225" s="61"/>
      <c r="I225" s="5"/>
      <c r="J225" s="4"/>
      <c r="K225" s="4"/>
      <c r="L225" s="37"/>
      <c r="M225" s="4"/>
      <c r="N225" s="37"/>
      <c r="O225" s="4"/>
      <c r="P225" s="4"/>
      <c r="R225" s="31"/>
      <c r="S225" s="31"/>
    </row>
    <row r="226" customFormat="false" ht="21" hidden="false" customHeight="false" outlineLevel="0" collapsed="false">
      <c r="A226" s="96"/>
      <c r="B226" s="5"/>
      <c r="C226" s="85"/>
      <c r="D226" s="5"/>
      <c r="E226" s="5"/>
      <c r="F226" s="5"/>
      <c r="G226" s="5"/>
      <c r="H226" s="61"/>
      <c r="I226" s="5"/>
      <c r="J226" s="4"/>
      <c r="K226" s="4"/>
      <c r="L226" s="37"/>
      <c r="M226" s="4"/>
      <c r="N226" s="37"/>
      <c r="O226" s="4"/>
      <c r="P226" s="4"/>
      <c r="R226" s="31"/>
      <c r="S226" s="31"/>
    </row>
    <row r="227" customFormat="false" ht="21" hidden="false" customHeight="false" outlineLevel="0" collapsed="false">
      <c r="A227" s="96"/>
      <c r="B227" s="5"/>
      <c r="C227" s="59"/>
      <c r="D227" s="5"/>
      <c r="E227" s="5"/>
      <c r="F227" s="5"/>
      <c r="G227" s="5"/>
      <c r="H227" s="61"/>
      <c r="I227" s="5"/>
      <c r="J227" s="4"/>
      <c r="K227" s="4"/>
      <c r="L227" s="37"/>
      <c r="M227" s="4"/>
      <c r="N227" s="37"/>
      <c r="O227" s="4"/>
      <c r="P227" s="4"/>
      <c r="R227" s="31"/>
      <c r="S227" s="31"/>
    </row>
    <row r="228" customFormat="false" ht="21" hidden="false" customHeight="false" outlineLevel="0" collapsed="false">
      <c r="A228" s="96"/>
      <c r="B228" s="5"/>
      <c r="C228" s="59"/>
      <c r="D228" s="5"/>
      <c r="E228" s="5"/>
      <c r="F228" s="5"/>
      <c r="G228" s="5"/>
      <c r="H228" s="61"/>
      <c r="I228" s="5"/>
      <c r="J228" s="4"/>
      <c r="K228" s="4"/>
      <c r="L228" s="37"/>
      <c r="M228" s="4"/>
      <c r="N228" s="37"/>
      <c r="O228" s="4"/>
      <c r="P228" s="4"/>
      <c r="R228" s="31"/>
      <c r="S228" s="31"/>
    </row>
    <row r="229" customFormat="false" ht="21" hidden="false" customHeight="false" outlineLevel="0" collapsed="false">
      <c r="A229" s="96"/>
      <c r="B229" s="5"/>
      <c r="C229" s="59"/>
      <c r="D229" s="5"/>
      <c r="E229" s="5"/>
      <c r="F229" s="5"/>
      <c r="G229" s="5"/>
      <c r="H229" s="61"/>
      <c r="I229" s="5"/>
      <c r="J229" s="4"/>
      <c r="K229" s="4"/>
      <c r="L229" s="37"/>
      <c r="M229" s="4"/>
      <c r="N229" s="37"/>
      <c r="O229" s="4"/>
      <c r="P229" s="4"/>
      <c r="R229" s="31"/>
      <c r="S229" s="31"/>
    </row>
    <row r="230" customFormat="false" ht="21" hidden="false" customHeight="false" outlineLevel="0" collapsed="false">
      <c r="A230" s="59"/>
      <c r="B230" s="96"/>
      <c r="C230" s="5"/>
      <c r="D230" s="5"/>
      <c r="E230" s="5"/>
      <c r="F230" s="5"/>
      <c r="G230" s="5"/>
      <c r="H230" s="61"/>
      <c r="I230" s="5"/>
      <c r="J230" s="4"/>
      <c r="K230" s="4"/>
      <c r="L230" s="4"/>
      <c r="M230" s="4"/>
      <c r="N230" s="4"/>
      <c r="O230" s="4"/>
      <c r="P230" s="4"/>
      <c r="R230" s="31"/>
      <c r="S230" s="31"/>
    </row>
    <row r="231" customFormat="false" ht="21" hidden="false" customHeight="false" outlineLevel="0" collapsed="false">
      <c r="A231" s="90"/>
      <c r="B231" s="90"/>
      <c r="C231" s="90"/>
      <c r="D231" s="90"/>
      <c r="E231" s="90"/>
      <c r="F231" s="90"/>
      <c r="G231" s="90"/>
      <c r="H231" s="11"/>
      <c r="I231" s="85"/>
      <c r="J231" s="91"/>
      <c r="K231" s="91"/>
      <c r="L231" s="91"/>
      <c r="M231" s="91"/>
      <c r="N231" s="91"/>
      <c r="O231" s="91"/>
      <c r="P231" s="91"/>
      <c r="Q231" s="91"/>
      <c r="R231" s="92"/>
      <c r="S231" s="92"/>
    </row>
    <row r="232" customFormat="false" ht="21" hidden="false" customHeight="false" outlineLevel="0" collapsed="false">
      <c r="A232" s="85"/>
      <c r="B232" s="5"/>
      <c r="C232" s="85"/>
      <c r="D232" s="85"/>
      <c r="E232" s="85"/>
      <c r="F232" s="85"/>
      <c r="G232" s="85"/>
      <c r="H232" s="11"/>
      <c r="I232" s="85"/>
      <c r="J232" s="91"/>
      <c r="K232" s="91"/>
      <c r="L232" s="91"/>
      <c r="M232" s="91"/>
      <c r="N232" s="91"/>
      <c r="O232" s="91"/>
      <c r="P232" s="91"/>
      <c r="Q232" s="91"/>
      <c r="R232" s="92"/>
      <c r="S232" s="92"/>
    </row>
    <row r="233" customFormat="false" ht="19.5" hidden="false" customHeight="true" outlineLevel="0" collapsed="false">
      <c r="A233" s="85"/>
      <c r="B233" s="5"/>
      <c r="C233" s="5"/>
      <c r="D233" s="85"/>
      <c r="E233" s="85"/>
      <c r="F233" s="85"/>
      <c r="G233" s="85"/>
      <c r="H233" s="11"/>
      <c r="I233" s="85"/>
      <c r="J233" s="4"/>
      <c r="K233" s="4"/>
      <c r="L233" s="4"/>
      <c r="M233" s="4"/>
      <c r="N233" s="4"/>
      <c r="O233" s="4"/>
      <c r="P233" s="4"/>
      <c r="R233" s="31"/>
      <c r="S233" s="31"/>
    </row>
    <row r="234" customFormat="false" ht="19.5" hidden="false" customHeight="true" outlineLevel="0" collapsed="false">
      <c r="A234" s="85"/>
      <c r="B234" s="5"/>
      <c r="C234" s="5"/>
      <c r="D234" s="85"/>
      <c r="E234" s="85"/>
      <c r="F234" s="85"/>
      <c r="G234" s="85"/>
      <c r="H234" s="11"/>
      <c r="I234" s="85"/>
      <c r="J234" s="4"/>
      <c r="K234" s="4"/>
      <c r="L234" s="4"/>
      <c r="M234" s="4"/>
      <c r="N234" s="4"/>
      <c r="O234" s="4"/>
      <c r="P234" s="4"/>
      <c r="R234" s="31"/>
      <c r="S234" s="31"/>
    </row>
    <row r="235" customFormat="false" ht="19.5" hidden="true" customHeight="true" outlineLevel="0" collapsed="false">
      <c r="A235" s="85"/>
      <c r="B235" s="5"/>
      <c r="C235" s="5"/>
      <c r="D235" s="85"/>
      <c r="E235" s="85"/>
      <c r="F235" s="85"/>
      <c r="G235" s="85"/>
      <c r="H235" s="11"/>
      <c r="I235" s="85"/>
      <c r="J235" s="4"/>
      <c r="K235" s="4"/>
      <c r="L235" s="4"/>
      <c r="M235" s="4"/>
      <c r="N235" s="4"/>
      <c r="O235" s="4"/>
      <c r="P235" s="4"/>
      <c r="R235" s="31"/>
      <c r="S235" s="31"/>
    </row>
    <row r="236" customFormat="false" ht="19.5" hidden="false" customHeight="true" outlineLevel="0" collapsed="false">
      <c r="A236" s="85"/>
      <c r="B236" s="5"/>
      <c r="C236" s="85"/>
      <c r="D236" s="85"/>
      <c r="E236" s="85"/>
      <c r="F236" s="85"/>
      <c r="G236" s="85"/>
      <c r="H236" s="11"/>
      <c r="I236" s="85"/>
      <c r="J236" s="4"/>
      <c r="K236" s="4"/>
      <c r="L236" s="4"/>
      <c r="M236" s="4"/>
      <c r="N236" s="4"/>
      <c r="O236" s="4"/>
      <c r="P236" s="4"/>
      <c r="R236" s="31"/>
      <c r="S236" s="31"/>
    </row>
    <row r="237" customFormat="false" ht="19.5" hidden="false" customHeight="true" outlineLevel="0" collapsed="false">
      <c r="A237" s="85"/>
      <c r="B237" s="5"/>
      <c r="C237" s="100"/>
      <c r="D237" s="85"/>
      <c r="E237" s="85"/>
      <c r="F237" s="85"/>
      <c r="G237" s="85"/>
      <c r="H237" s="11"/>
      <c r="I237" s="85"/>
      <c r="J237" s="4"/>
      <c r="K237" s="4"/>
      <c r="L237" s="4"/>
      <c r="M237" s="4"/>
      <c r="N237" s="4"/>
      <c r="O237" s="4"/>
      <c r="P237" s="4"/>
      <c r="R237" s="31"/>
      <c r="S237" s="31"/>
    </row>
    <row r="238" customFormat="false" ht="19.5" hidden="false" customHeight="true" outlineLevel="0" collapsed="false">
      <c r="A238" s="85"/>
      <c r="B238" s="5"/>
      <c r="C238" s="100"/>
      <c r="D238" s="100"/>
      <c r="E238" s="100"/>
      <c r="F238" s="85"/>
      <c r="G238" s="85"/>
      <c r="H238" s="11"/>
      <c r="I238" s="85"/>
      <c r="J238" s="4"/>
      <c r="K238" s="4"/>
      <c r="L238" s="4"/>
      <c r="M238" s="4"/>
      <c r="N238" s="4"/>
      <c r="O238" s="4"/>
      <c r="P238" s="4"/>
      <c r="R238" s="31"/>
      <c r="S238" s="31"/>
    </row>
    <row r="239" customFormat="false" ht="19.5" hidden="false" customHeight="true" outlineLevel="0" collapsed="false">
      <c r="A239" s="85"/>
      <c r="B239" s="5"/>
      <c r="C239" s="100"/>
      <c r="D239" s="100"/>
      <c r="E239" s="100"/>
      <c r="F239" s="85"/>
      <c r="G239" s="85"/>
      <c r="H239" s="11"/>
      <c r="I239" s="85"/>
      <c r="J239" s="4"/>
      <c r="K239" s="4"/>
      <c r="L239" s="4"/>
      <c r="M239" s="4"/>
      <c r="N239" s="4"/>
      <c r="O239" s="4"/>
      <c r="P239" s="4"/>
      <c r="R239" s="31"/>
      <c r="S239" s="31"/>
    </row>
    <row r="240" customFormat="false" ht="19.5" hidden="true" customHeight="true" outlineLevel="0" collapsed="false">
      <c r="A240" s="85"/>
      <c r="B240" s="5"/>
      <c r="C240" s="100"/>
      <c r="D240" s="100"/>
      <c r="E240" s="100"/>
      <c r="F240" s="85"/>
      <c r="G240" s="85"/>
      <c r="H240" s="11"/>
      <c r="I240" s="85"/>
      <c r="J240" s="4"/>
      <c r="K240" s="4"/>
      <c r="L240" s="4"/>
      <c r="M240" s="4"/>
      <c r="N240" s="4"/>
      <c r="O240" s="4"/>
      <c r="P240" s="4"/>
      <c r="R240" s="31"/>
      <c r="S240" s="31"/>
    </row>
    <row r="241" customFormat="false" ht="19.5" hidden="true" customHeight="true" outlineLevel="0" collapsed="false">
      <c r="A241" s="85"/>
      <c r="B241" s="5"/>
      <c r="C241" s="100"/>
      <c r="D241" s="100"/>
      <c r="E241" s="100"/>
      <c r="F241" s="85"/>
      <c r="G241" s="85"/>
      <c r="H241" s="11"/>
      <c r="I241" s="85"/>
      <c r="J241" s="4"/>
      <c r="K241" s="4"/>
      <c r="L241" s="4"/>
      <c r="M241" s="4"/>
      <c r="N241" s="4"/>
      <c r="O241" s="4"/>
      <c r="P241" s="4"/>
      <c r="R241" s="31"/>
      <c r="S241" s="31"/>
    </row>
    <row r="242" customFormat="false" ht="19.5" hidden="true" customHeight="true" outlineLevel="0" collapsed="false">
      <c r="A242" s="85"/>
      <c r="B242" s="5"/>
      <c r="C242" s="101"/>
      <c r="D242" s="100"/>
      <c r="E242" s="100"/>
      <c r="F242" s="85"/>
      <c r="G242" s="85"/>
      <c r="H242" s="11"/>
      <c r="I242" s="85"/>
      <c r="J242" s="4"/>
      <c r="K242" s="4"/>
      <c r="L242" s="4"/>
      <c r="M242" s="4"/>
      <c r="N242" s="4"/>
      <c r="O242" s="4"/>
      <c r="P242" s="4"/>
      <c r="R242" s="31"/>
      <c r="S242" s="31"/>
    </row>
    <row r="243" customFormat="false" ht="19.5" hidden="false" customHeight="true" outlineLevel="0" collapsed="false">
      <c r="A243" s="85"/>
      <c r="B243" s="5"/>
      <c r="C243" s="100"/>
      <c r="D243" s="100"/>
      <c r="E243" s="100"/>
      <c r="F243" s="85"/>
      <c r="G243" s="85"/>
      <c r="H243" s="11"/>
      <c r="I243" s="85"/>
      <c r="J243" s="4"/>
      <c r="K243" s="4"/>
      <c r="L243" s="4"/>
      <c r="M243" s="4"/>
      <c r="N243" s="4"/>
      <c r="O243" s="4"/>
      <c r="P243" s="4"/>
      <c r="R243" s="31"/>
      <c r="S243" s="31"/>
    </row>
    <row r="244" customFormat="false" ht="19.5" hidden="false" customHeight="true" outlineLevel="0" collapsed="false">
      <c r="A244" s="85"/>
      <c r="B244" s="5"/>
      <c r="C244" s="5"/>
      <c r="D244" s="85"/>
      <c r="E244" s="85"/>
      <c r="F244" s="85"/>
      <c r="G244" s="85"/>
      <c r="H244" s="11"/>
      <c r="I244" s="85"/>
      <c r="J244" s="4"/>
      <c r="K244" s="4"/>
      <c r="L244" s="4"/>
      <c r="M244" s="4"/>
      <c r="N244" s="4"/>
      <c r="O244" s="4"/>
      <c r="P244" s="4"/>
      <c r="R244" s="31"/>
      <c r="S244" s="31"/>
    </row>
    <row r="245" customFormat="false" ht="19.5" hidden="false" customHeight="true" outlineLevel="0" collapsed="false">
      <c r="A245" s="85"/>
      <c r="B245" s="85"/>
      <c r="C245" s="5"/>
      <c r="D245" s="85"/>
      <c r="E245" s="85"/>
      <c r="F245" s="85"/>
      <c r="G245" s="85"/>
      <c r="H245" s="11"/>
      <c r="I245" s="85"/>
      <c r="J245" s="4"/>
      <c r="K245" s="4"/>
      <c r="L245" s="4"/>
      <c r="M245" s="4"/>
      <c r="N245" s="4"/>
      <c r="O245" s="4"/>
      <c r="P245" s="4"/>
      <c r="R245" s="31"/>
      <c r="S245" s="31"/>
    </row>
    <row r="246" customFormat="false" ht="19.5" hidden="false" customHeight="true" outlineLevel="0" collapsed="false">
      <c r="A246" s="85"/>
      <c r="B246" s="85"/>
      <c r="C246" s="85"/>
      <c r="D246" s="85"/>
      <c r="E246" s="85"/>
      <c r="F246" s="85"/>
      <c r="G246" s="85"/>
      <c r="H246" s="11"/>
      <c r="I246" s="85"/>
      <c r="J246" s="4"/>
      <c r="K246" s="4"/>
      <c r="L246" s="4"/>
      <c r="M246" s="4"/>
      <c r="N246" s="4"/>
      <c r="O246" s="4"/>
      <c r="P246" s="4"/>
      <c r="R246" s="31"/>
      <c r="S246" s="31"/>
    </row>
    <row r="247" customFormat="false" ht="19.5" hidden="false" customHeight="true" outlineLevel="0" collapsed="false">
      <c r="A247" s="85"/>
      <c r="B247" s="85"/>
      <c r="C247" s="85"/>
      <c r="D247" s="85"/>
      <c r="E247" s="85"/>
      <c r="F247" s="85"/>
      <c r="G247" s="85"/>
      <c r="H247" s="11"/>
      <c r="I247" s="85"/>
      <c r="J247" s="4"/>
      <c r="K247" s="4"/>
      <c r="L247" s="4"/>
      <c r="M247" s="4"/>
      <c r="N247" s="4"/>
      <c r="O247" s="4"/>
      <c r="P247" s="4"/>
      <c r="R247" s="31"/>
      <c r="S247" s="31"/>
    </row>
    <row r="248" customFormat="false" ht="19.5" hidden="false" customHeight="true" outlineLevel="0" collapsed="false">
      <c r="A248" s="85"/>
      <c r="B248" s="85"/>
      <c r="C248" s="85"/>
      <c r="D248" s="85"/>
      <c r="E248" s="85"/>
      <c r="F248" s="85"/>
      <c r="G248" s="85"/>
      <c r="H248" s="11"/>
      <c r="I248" s="85"/>
      <c r="J248" s="4"/>
      <c r="K248" s="4"/>
      <c r="L248" s="4"/>
      <c r="M248" s="4"/>
      <c r="N248" s="4"/>
      <c r="O248" s="4"/>
      <c r="P248" s="4"/>
      <c r="R248" s="31"/>
      <c r="S248" s="31"/>
    </row>
    <row r="249" customFormat="false" ht="8.25" hidden="false" customHeight="true" outlineLevel="0" collapsed="false">
      <c r="A249" s="90"/>
      <c r="B249" s="90"/>
      <c r="C249" s="90"/>
      <c r="D249" s="90"/>
      <c r="E249" s="90"/>
      <c r="F249" s="90"/>
      <c r="G249" s="90"/>
      <c r="H249" s="11"/>
      <c r="I249" s="85"/>
      <c r="J249" s="4"/>
      <c r="K249" s="4"/>
      <c r="L249" s="4"/>
      <c r="M249" s="4"/>
      <c r="N249" s="4"/>
      <c r="O249" s="4"/>
      <c r="P249" s="4"/>
      <c r="R249" s="31"/>
      <c r="S249" s="31"/>
    </row>
    <row r="250" customFormat="false" ht="18.75" hidden="false" customHeight="true" outlineLevel="0" collapsed="false">
      <c r="A250" s="102"/>
      <c r="B250" s="8"/>
      <c r="C250" s="8"/>
      <c r="D250" s="8"/>
      <c r="E250" s="8"/>
      <c r="F250" s="90"/>
      <c r="G250" s="90"/>
      <c r="H250" s="11"/>
      <c r="I250" s="85"/>
      <c r="J250" s="91"/>
      <c r="K250" s="91"/>
      <c r="L250" s="91"/>
      <c r="M250" s="91"/>
      <c r="N250" s="91"/>
      <c r="O250" s="91"/>
      <c r="P250" s="91"/>
      <c r="Q250" s="91"/>
      <c r="R250" s="92"/>
      <c r="S250" s="92"/>
    </row>
    <row r="251" customFormat="false" ht="18.75" hidden="false" customHeight="true" outlineLevel="0" collapsed="false">
      <c r="A251" s="59"/>
      <c r="B251" s="103"/>
      <c r="C251" s="103"/>
      <c r="D251" s="103"/>
      <c r="E251" s="103"/>
      <c r="F251" s="85"/>
      <c r="G251" s="85"/>
      <c r="H251" s="11"/>
      <c r="I251" s="85"/>
      <c r="J251" s="91"/>
      <c r="K251" s="91"/>
      <c r="L251" s="91"/>
      <c r="M251" s="91"/>
      <c r="N251" s="91"/>
      <c r="O251" s="91"/>
      <c r="P251" s="91"/>
      <c r="Q251" s="91"/>
      <c r="R251" s="92"/>
      <c r="S251" s="92"/>
    </row>
    <row r="252" customFormat="false" ht="18.75" hidden="false" customHeight="true" outlineLevel="0" collapsed="false">
      <c r="A252" s="85"/>
      <c r="B252" s="103"/>
      <c r="C252" s="59"/>
      <c r="D252" s="59"/>
      <c r="E252" s="85"/>
      <c r="F252" s="85"/>
      <c r="G252" s="85"/>
      <c r="H252" s="11"/>
      <c r="I252" s="85"/>
      <c r="J252" s="91"/>
      <c r="K252" s="4"/>
      <c r="L252" s="91"/>
      <c r="M252" s="4"/>
      <c r="N252" s="91"/>
      <c r="O252" s="4"/>
      <c r="P252" s="4"/>
      <c r="R252" s="31"/>
      <c r="S252" s="31"/>
    </row>
    <row r="253" customFormat="false" ht="18.75" hidden="false" customHeight="true" outlineLevel="0" collapsed="false">
      <c r="A253" s="59"/>
      <c r="B253" s="103"/>
      <c r="C253" s="103"/>
      <c r="D253" s="103"/>
      <c r="E253" s="103"/>
      <c r="F253" s="85"/>
      <c r="G253" s="85"/>
      <c r="H253" s="11"/>
      <c r="I253" s="85"/>
      <c r="J253" s="91"/>
      <c r="K253" s="91"/>
      <c r="L253" s="91"/>
      <c r="M253" s="91"/>
      <c r="N253" s="91"/>
      <c r="O253" s="91"/>
      <c r="P253" s="91"/>
      <c r="Q253" s="91"/>
      <c r="R253" s="92"/>
      <c r="S253" s="92"/>
    </row>
    <row r="254" customFormat="false" ht="18.75" hidden="false" customHeight="true" outlineLevel="0" collapsed="false">
      <c r="A254" s="59"/>
      <c r="B254" s="85"/>
      <c r="C254" s="103"/>
      <c r="D254" s="103"/>
      <c r="E254" s="103"/>
      <c r="F254" s="85"/>
      <c r="G254" s="85"/>
      <c r="H254" s="11"/>
      <c r="I254" s="85"/>
      <c r="J254" s="91"/>
      <c r="K254" s="91"/>
      <c r="L254" s="91"/>
      <c r="M254" s="91"/>
      <c r="N254" s="91"/>
      <c r="O254" s="91"/>
      <c r="P254" s="91"/>
      <c r="Q254" s="91"/>
      <c r="R254" s="92"/>
      <c r="S254" s="92"/>
    </row>
    <row r="255" customFormat="false" ht="21" hidden="false" customHeight="false" outlineLevel="0" collapsed="false">
      <c r="A255" s="85"/>
      <c r="B255" s="85"/>
      <c r="C255" s="5"/>
      <c r="D255" s="85"/>
      <c r="E255" s="85"/>
      <c r="F255" s="85"/>
      <c r="G255" s="85"/>
      <c r="H255" s="11"/>
      <c r="I255" s="85"/>
      <c r="J255" s="4"/>
      <c r="K255" s="91"/>
      <c r="L255" s="4"/>
      <c r="M255" s="91"/>
      <c r="N255" s="4"/>
      <c r="O255" s="91"/>
      <c r="P255" s="91"/>
      <c r="Q255" s="91"/>
      <c r="R255" s="85"/>
      <c r="S255" s="85"/>
    </row>
    <row r="256" customFormat="false" ht="21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11"/>
      <c r="I256" s="85"/>
      <c r="J256" s="91"/>
      <c r="K256" s="91"/>
      <c r="L256" s="91"/>
      <c r="M256" s="91"/>
      <c r="N256" s="91"/>
      <c r="O256" s="91"/>
      <c r="P256" s="91"/>
      <c r="Q256" s="91"/>
      <c r="R256" s="85"/>
      <c r="S256" s="85"/>
    </row>
    <row r="257" customFormat="false" ht="21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11"/>
      <c r="I257" s="85"/>
      <c r="J257" s="91"/>
      <c r="K257" s="91"/>
      <c r="L257" s="91"/>
      <c r="M257" s="91"/>
      <c r="N257" s="91"/>
      <c r="O257" s="91"/>
      <c r="P257" s="91"/>
      <c r="Q257" s="91"/>
      <c r="R257" s="85"/>
      <c r="S257" s="85"/>
    </row>
    <row r="258" customFormat="false" ht="21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11"/>
      <c r="I258" s="85"/>
      <c r="J258" s="91"/>
      <c r="K258" s="91"/>
      <c r="L258" s="91"/>
      <c r="M258" s="91"/>
      <c r="N258" s="91"/>
      <c r="O258" s="91"/>
      <c r="P258" s="91"/>
      <c r="Q258" s="91"/>
      <c r="R258" s="85"/>
      <c r="S258" s="85"/>
    </row>
    <row r="259" customFormat="false" ht="21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11"/>
      <c r="I259" s="85"/>
      <c r="J259" s="91"/>
      <c r="K259" s="91"/>
      <c r="L259" s="91"/>
      <c r="M259" s="91"/>
      <c r="N259" s="91"/>
      <c r="O259" s="91"/>
      <c r="P259" s="91"/>
      <c r="Q259" s="91"/>
      <c r="R259" s="85"/>
      <c r="S259" s="85"/>
    </row>
    <row r="260" customFormat="false" ht="21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11"/>
      <c r="I260" s="85"/>
      <c r="J260" s="91"/>
      <c r="K260" s="91"/>
      <c r="L260" s="91"/>
      <c r="M260" s="91"/>
      <c r="N260" s="91"/>
      <c r="O260" s="91"/>
      <c r="P260" s="91"/>
      <c r="Q260" s="91"/>
      <c r="R260" s="85"/>
      <c r="S260" s="85"/>
    </row>
    <row r="261" customFormat="false" ht="21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11"/>
      <c r="I261" s="85"/>
      <c r="J261" s="91"/>
      <c r="K261" s="91"/>
      <c r="L261" s="91"/>
      <c r="M261" s="91"/>
      <c r="N261" s="91"/>
      <c r="O261" s="91"/>
      <c r="P261" s="91"/>
      <c r="Q261" s="91"/>
      <c r="R261" s="85"/>
      <c r="S261" s="85"/>
    </row>
    <row r="262" customFormat="false" ht="21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</row>
    <row r="263" customFormat="false" ht="21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</row>
    <row r="264" customFormat="false" ht="21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</row>
    <row r="265" customFormat="false" ht="21" hidden="false" customHeight="false" outlineLevel="0" collapsed="false">
      <c r="A265" s="5"/>
      <c r="B265" s="5"/>
      <c r="C265" s="5"/>
      <c r="D265" s="5"/>
      <c r="E265" s="5"/>
      <c r="F265" s="5"/>
      <c r="G265" s="31"/>
      <c r="H265" s="61"/>
      <c r="I265" s="5"/>
      <c r="J265" s="24"/>
      <c r="K265" s="24"/>
      <c r="L265" s="24"/>
      <c r="M265" s="24"/>
      <c r="N265" s="24"/>
      <c r="O265" s="24"/>
      <c r="P265" s="24"/>
      <c r="Q265" s="24"/>
      <c r="R265" s="55"/>
      <c r="S265" s="55"/>
    </row>
    <row r="266" customFormat="false" ht="21" hidden="false" customHeight="false" outlineLevel="0" collapsed="false">
      <c r="A266" s="5"/>
      <c r="B266" s="5"/>
      <c r="C266" s="5"/>
      <c r="D266" s="5"/>
      <c r="E266" s="5"/>
      <c r="F266" s="5"/>
      <c r="G266" s="31"/>
      <c r="H266" s="61"/>
      <c r="I266" s="5"/>
      <c r="J266" s="24"/>
      <c r="K266" s="24"/>
      <c r="L266" s="24"/>
      <c r="M266" s="32"/>
      <c r="N266" s="24"/>
      <c r="O266" s="24"/>
      <c r="P266" s="24"/>
      <c r="Q266" s="24"/>
      <c r="R266" s="57"/>
      <c r="S266" s="57"/>
    </row>
    <row r="267" customFormat="false" ht="21" hidden="false" customHeight="false" outlineLevel="0" collapsed="false">
      <c r="A267" s="5"/>
      <c r="B267" s="5"/>
      <c r="C267" s="5"/>
      <c r="D267" s="5"/>
      <c r="E267" s="5"/>
      <c r="F267" s="5"/>
      <c r="G267" s="31"/>
      <c r="H267" s="81"/>
      <c r="I267" s="5"/>
      <c r="J267" s="24"/>
      <c r="K267" s="32"/>
      <c r="L267" s="24"/>
      <c r="M267" s="24"/>
      <c r="N267" s="24"/>
      <c r="O267" s="32"/>
      <c r="P267" s="32"/>
      <c r="Q267" s="32"/>
      <c r="R267" s="27"/>
      <c r="S267" s="27"/>
    </row>
    <row r="268" customFormat="false" ht="21" hidden="false" customHeight="false" outlineLevel="0" collapsed="false">
      <c r="A268" s="5"/>
      <c r="B268" s="5"/>
      <c r="C268" s="5"/>
      <c r="D268" s="5"/>
      <c r="E268" s="5"/>
      <c r="F268" s="5"/>
      <c r="G268" s="31"/>
      <c r="H268" s="61"/>
      <c r="I268" s="5"/>
      <c r="J268" s="37"/>
      <c r="K268" s="37"/>
      <c r="L268" s="37"/>
      <c r="M268" s="37"/>
      <c r="N268" s="37"/>
      <c r="O268" s="37"/>
      <c r="P268" s="37"/>
      <c r="Q268" s="37"/>
      <c r="R268" s="23"/>
      <c r="S268" s="23"/>
    </row>
    <row r="269" customFormat="false" ht="21" hidden="false" customHeight="false" outlineLevel="0" collapsed="false">
      <c r="A269" s="5"/>
      <c r="B269" s="5"/>
      <c r="C269" s="5"/>
      <c r="D269" s="5"/>
      <c r="E269" s="5"/>
      <c r="F269" s="5"/>
      <c r="G269" s="31"/>
      <c r="H269" s="61"/>
      <c r="I269" s="5"/>
      <c r="J269" s="4"/>
      <c r="K269" s="4"/>
      <c r="L269" s="4"/>
      <c r="M269" s="4"/>
      <c r="N269" s="4"/>
      <c r="O269" s="4"/>
      <c r="P269" s="4"/>
      <c r="R269" s="31"/>
      <c r="S269" s="31"/>
    </row>
    <row r="270" customFormat="false" ht="21" hidden="false" customHeight="false" outlineLevel="0" collapsed="false">
      <c r="A270" s="5"/>
      <c r="B270" s="5"/>
      <c r="C270" s="5"/>
      <c r="D270" s="5"/>
      <c r="E270" s="5"/>
      <c r="F270" s="5"/>
      <c r="G270" s="31"/>
      <c r="H270" s="61"/>
      <c r="I270" s="5"/>
      <c r="J270" s="4"/>
      <c r="K270" s="4"/>
      <c r="L270" s="4"/>
      <c r="M270" s="4"/>
      <c r="N270" s="4"/>
      <c r="O270" s="4"/>
      <c r="P270" s="4"/>
      <c r="R270" s="31"/>
      <c r="S270" s="31"/>
    </row>
    <row r="271" customFormat="false" ht="21" hidden="false" customHeight="false" outlineLevel="0" collapsed="false">
      <c r="A271" s="59"/>
      <c r="B271" s="5"/>
      <c r="C271" s="5"/>
      <c r="D271" s="5"/>
      <c r="E271" s="5"/>
      <c r="F271" s="5"/>
      <c r="G271" s="31"/>
      <c r="H271" s="61"/>
      <c r="I271" s="5"/>
      <c r="J271" s="4"/>
      <c r="K271" s="4"/>
      <c r="L271" s="4"/>
      <c r="M271" s="4"/>
      <c r="N271" s="4"/>
      <c r="O271" s="4"/>
      <c r="P271" s="4"/>
      <c r="R271" s="31"/>
      <c r="S271" s="31"/>
    </row>
    <row r="272" customFormat="false" ht="21" hidden="false" customHeight="false" outlineLevel="0" collapsed="false">
      <c r="A272" s="5"/>
      <c r="B272" s="5"/>
      <c r="C272" s="5"/>
      <c r="D272" s="5"/>
      <c r="E272" s="5"/>
      <c r="F272" s="5"/>
      <c r="G272" s="31"/>
      <c r="H272" s="61"/>
      <c r="I272" s="5"/>
      <c r="J272" s="4"/>
      <c r="K272" s="4"/>
      <c r="L272" s="4"/>
      <c r="M272" s="4"/>
      <c r="N272" s="4"/>
      <c r="O272" s="4"/>
      <c r="P272" s="4"/>
      <c r="R272" s="31"/>
      <c r="S272" s="31"/>
    </row>
    <row r="273" customFormat="false" ht="21" hidden="false" customHeight="false" outlineLevel="0" collapsed="false">
      <c r="A273" s="5"/>
      <c r="B273" s="5"/>
      <c r="C273" s="5"/>
      <c r="D273" s="5"/>
      <c r="E273" s="5"/>
      <c r="F273" s="5"/>
      <c r="G273" s="31"/>
      <c r="H273" s="61"/>
      <c r="I273" s="5"/>
      <c r="J273" s="4"/>
      <c r="K273" s="4"/>
      <c r="L273" s="4"/>
      <c r="M273" s="4"/>
      <c r="N273" s="4"/>
      <c r="O273" s="4"/>
      <c r="P273" s="4"/>
      <c r="R273" s="31"/>
      <c r="S273" s="31"/>
    </row>
    <row r="274" customFormat="false" ht="21" hidden="false" customHeight="false" outlineLevel="0" collapsed="false">
      <c r="A274" s="59"/>
      <c r="B274" s="5"/>
      <c r="C274" s="5"/>
      <c r="D274" s="5"/>
      <c r="E274" s="5"/>
      <c r="F274" s="5"/>
      <c r="G274" s="31"/>
      <c r="H274" s="61"/>
      <c r="I274" s="5"/>
      <c r="J274" s="4"/>
      <c r="K274" s="4"/>
      <c r="L274" s="4"/>
      <c r="M274" s="4"/>
      <c r="N274" s="4"/>
      <c r="O274" s="4"/>
      <c r="P274" s="4"/>
      <c r="R274" s="31"/>
      <c r="S274" s="31"/>
    </row>
    <row r="275" customFormat="false" ht="21" hidden="false" customHeight="false" outlineLevel="0" collapsed="false">
      <c r="A275" s="59"/>
      <c r="B275" s="5"/>
      <c r="C275" s="5"/>
      <c r="D275" s="5"/>
      <c r="E275" s="5"/>
      <c r="F275" s="5"/>
      <c r="G275" s="31"/>
      <c r="H275" s="61"/>
      <c r="I275" s="5"/>
      <c r="J275" s="4"/>
      <c r="K275" s="4"/>
      <c r="L275" s="4"/>
      <c r="M275" s="4"/>
      <c r="N275" s="4"/>
      <c r="O275" s="4"/>
      <c r="P275" s="4"/>
      <c r="R275" s="31"/>
      <c r="S275" s="31"/>
    </row>
    <row r="276" customFormat="false" ht="21" hidden="false" customHeight="false" outlineLevel="0" collapsed="false">
      <c r="A276" s="59"/>
      <c r="B276" s="5"/>
      <c r="C276" s="5"/>
      <c r="D276" s="5"/>
      <c r="E276" s="5"/>
      <c r="F276" s="5"/>
      <c r="G276" s="31"/>
      <c r="H276" s="61"/>
      <c r="I276" s="5"/>
      <c r="J276" s="4"/>
      <c r="K276" s="4"/>
      <c r="L276" s="4"/>
      <c r="M276" s="4"/>
      <c r="N276" s="4"/>
      <c r="O276" s="4"/>
      <c r="P276" s="4"/>
      <c r="R276" s="31"/>
      <c r="S276" s="31"/>
    </row>
    <row r="277" customFormat="false" ht="21" hidden="false" customHeight="false" outlineLevel="0" collapsed="false">
      <c r="A277" s="59"/>
      <c r="B277" s="5"/>
      <c r="C277" s="5"/>
      <c r="D277" s="5"/>
      <c r="E277" s="5"/>
      <c r="F277" s="5"/>
      <c r="G277" s="31"/>
      <c r="H277" s="61"/>
      <c r="I277" s="5"/>
      <c r="J277" s="4"/>
      <c r="K277" s="4"/>
      <c r="L277" s="4"/>
      <c r="M277" s="4"/>
      <c r="N277" s="4"/>
      <c r="O277" s="4"/>
      <c r="P277" s="4"/>
      <c r="R277" s="31"/>
      <c r="S277" s="31"/>
    </row>
    <row r="278" customFormat="false" ht="21" hidden="false" customHeight="false" outlineLevel="0" collapsed="false">
      <c r="A278" s="59"/>
      <c r="B278" s="5"/>
      <c r="C278" s="5"/>
      <c r="D278" s="5"/>
      <c r="E278" s="5"/>
      <c r="F278" s="5"/>
      <c r="G278" s="31"/>
      <c r="H278" s="61"/>
      <c r="I278" s="5"/>
      <c r="J278" s="4"/>
      <c r="K278" s="4"/>
      <c r="L278" s="4"/>
      <c r="M278" s="4"/>
      <c r="N278" s="4"/>
      <c r="O278" s="4"/>
      <c r="P278" s="4"/>
      <c r="R278" s="31"/>
      <c r="S278" s="31"/>
    </row>
    <row r="279" customFormat="false" ht="21" hidden="false" customHeight="false" outlineLevel="0" collapsed="false">
      <c r="A279" s="59"/>
      <c r="B279" s="5"/>
      <c r="C279" s="5"/>
      <c r="D279" s="5"/>
      <c r="E279" s="5"/>
      <c r="F279" s="5"/>
      <c r="G279" s="31"/>
      <c r="H279" s="61"/>
      <c r="I279" s="5"/>
      <c r="J279" s="4"/>
      <c r="K279" s="4"/>
      <c r="L279" s="4"/>
      <c r="M279" s="4"/>
      <c r="N279" s="4"/>
      <c r="O279" s="4"/>
      <c r="P279" s="4"/>
      <c r="R279" s="31"/>
      <c r="S279" s="31"/>
    </row>
    <row r="280" customFormat="false" ht="21" hidden="false" customHeight="false" outlineLevel="0" collapsed="false">
      <c r="A280" s="70"/>
      <c r="B280" s="5"/>
      <c r="C280" s="5"/>
      <c r="D280" s="5"/>
      <c r="E280" s="5"/>
      <c r="F280" s="5"/>
      <c r="G280" s="31"/>
      <c r="H280" s="61"/>
      <c r="I280" s="5"/>
      <c r="J280" s="4"/>
      <c r="K280" s="4"/>
      <c r="L280" s="4"/>
      <c r="M280" s="4"/>
      <c r="N280" s="4"/>
      <c r="O280" s="4"/>
      <c r="P280" s="4"/>
      <c r="R280" s="31"/>
      <c r="S280" s="31"/>
    </row>
    <row r="281" customFormat="false" ht="21" hidden="false" customHeight="false" outlineLevel="0" collapsed="false">
      <c r="A281" s="104"/>
      <c r="B281" s="5"/>
      <c r="C281" s="5"/>
      <c r="D281" s="5"/>
      <c r="E281" s="5"/>
      <c r="F281" s="5"/>
      <c r="G281" s="31"/>
      <c r="H281" s="61"/>
      <c r="I281" s="5"/>
      <c r="J281" s="4"/>
      <c r="K281" s="4"/>
      <c r="L281" s="4"/>
      <c r="M281" s="4"/>
      <c r="N281" s="4"/>
      <c r="O281" s="4"/>
      <c r="P281" s="4"/>
      <c r="R281" s="31"/>
      <c r="S281" s="31"/>
    </row>
    <row r="282" customFormat="false" ht="21" hidden="false" customHeight="false" outlineLevel="0" collapsed="false">
      <c r="A282" s="5"/>
      <c r="B282" s="5"/>
      <c r="C282" s="5"/>
      <c r="D282" s="5"/>
      <c r="E282" s="5"/>
      <c r="F282" s="5"/>
      <c r="G282" s="31"/>
      <c r="H282" s="61"/>
      <c r="I282" s="5"/>
      <c r="J282" s="4"/>
      <c r="K282" s="4"/>
      <c r="L282" s="4"/>
      <c r="M282" s="4"/>
      <c r="N282" s="4"/>
      <c r="O282" s="4"/>
      <c r="P282" s="4"/>
      <c r="R282" s="31"/>
      <c r="S282" s="31"/>
    </row>
    <row r="283" customFormat="false" ht="21" hidden="false" customHeight="false" outlineLevel="0" collapsed="false">
      <c r="A283" s="105"/>
      <c r="B283" s="5"/>
      <c r="C283" s="5"/>
      <c r="D283" s="5"/>
      <c r="E283" s="5"/>
      <c r="F283" s="5"/>
      <c r="G283" s="31"/>
      <c r="H283" s="61"/>
      <c r="I283" s="5"/>
      <c r="J283" s="4"/>
      <c r="K283" s="4"/>
      <c r="L283" s="4"/>
      <c r="M283" s="4"/>
      <c r="N283" s="4"/>
      <c r="O283" s="4"/>
      <c r="P283" s="4"/>
      <c r="R283" s="31"/>
      <c r="S283" s="31"/>
    </row>
    <row r="284" customFormat="false" ht="21" hidden="false" customHeight="false" outlineLevel="0" collapsed="false">
      <c r="A284" s="59"/>
      <c r="B284" s="5"/>
      <c r="C284" s="5"/>
      <c r="D284" s="5"/>
      <c r="E284" s="5"/>
      <c r="F284" s="5"/>
      <c r="G284" s="31"/>
      <c r="H284" s="61"/>
      <c r="I284" s="5"/>
      <c r="J284" s="4"/>
      <c r="K284" s="4"/>
      <c r="L284" s="4"/>
      <c r="M284" s="4"/>
      <c r="N284" s="4"/>
      <c r="O284" s="4"/>
      <c r="P284" s="4"/>
      <c r="R284" s="31"/>
      <c r="S284" s="31"/>
    </row>
    <row r="285" customFormat="false" ht="21" hidden="false" customHeight="false" outlineLevel="0" collapsed="false">
      <c r="A285" s="59"/>
      <c r="B285" s="5"/>
      <c r="C285" s="5"/>
      <c r="D285" s="5"/>
      <c r="E285" s="5"/>
      <c r="F285" s="5"/>
      <c r="G285" s="31"/>
      <c r="H285" s="61"/>
      <c r="I285" s="5"/>
      <c r="J285" s="4"/>
      <c r="K285" s="4"/>
      <c r="L285" s="4"/>
      <c r="M285" s="4"/>
      <c r="N285" s="4"/>
      <c r="O285" s="4"/>
      <c r="P285" s="4"/>
      <c r="R285" s="31"/>
      <c r="S285" s="31"/>
    </row>
    <row r="286" customFormat="false" ht="21" hidden="false" customHeight="false" outlineLevel="0" collapsed="false">
      <c r="A286" s="5"/>
      <c r="B286" s="5"/>
      <c r="C286" s="5"/>
      <c r="D286" s="5"/>
      <c r="E286" s="5"/>
      <c r="F286" s="5"/>
      <c r="G286" s="31"/>
      <c r="H286" s="61"/>
      <c r="I286" s="5"/>
      <c r="J286" s="4"/>
      <c r="K286" s="4"/>
      <c r="L286" s="4"/>
      <c r="M286" s="4"/>
      <c r="N286" s="4"/>
      <c r="O286" s="39"/>
      <c r="P286" s="39"/>
      <c r="Q286" s="39"/>
      <c r="R286" s="31"/>
      <c r="S286" s="31"/>
    </row>
    <row r="287" customFormat="false" ht="21" hidden="false" customHeight="false" outlineLevel="0" collapsed="false">
      <c r="A287" s="59"/>
      <c r="B287" s="59"/>
      <c r="C287" s="59"/>
      <c r="D287" s="59"/>
      <c r="E287" s="5"/>
      <c r="F287" s="5"/>
      <c r="G287" s="5"/>
      <c r="H287" s="61"/>
      <c r="I287" s="5"/>
      <c r="J287" s="4"/>
      <c r="K287" s="4"/>
      <c r="L287" s="4"/>
      <c r="M287" s="4"/>
      <c r="N287" s="4"/>
      <c r="O287" s="4"/>
      <c r="P287" s="4"/>
      <c r="R287" s="31"/>
      <c r="S287" s="31"/>
    </row>
    <row r="288" customFormat="false" ht="21" hidden="false" customHeight="false" outlineLevel="0" collapsed="false">
      <c r="A288" s="59"/>
      <c r="B288" s="59"/>
      <c r="C288" s="59"/>
      <c r="D288" s="59"/>
      <c r="E288" s="5"/>
      <c r="F288" s="5"/>
      <c r="G288" s="5"/>
      <c r="H288" s="61"/>
      <c r="I288" s="5"/>
      <c r="J288" s="78"/>
      <c r="K288" s="78"/>
      <c r="L288" s="78"/>
      <c r="M288" s="78"/>
      <c r="N288" s="78"/>
      <c r="O288" s="78"/>
      <c r="P288" s="78"/>
      <c r="Q288" s="78"/>
      <c r="R288" s="75"/>
      <c r="S288" s="75"/>
    </row>
    <row r="289" customFormat="false" ht="21" hidden="false" customHeight="false" outlineLevel="0" collapsed="false">
      <c r="A289" s="59"/>
      <c r="B289" s="59"/>
      <c r="C289" s="59"/>
      <c r="D289" s="59"/>
      <c r="E289" s="5"/>
      <c r="F289" s="5"/>
      <c r="G289" s="5"/>
      <c r="H289" s="61"/>
      <c r="I289" s="5"/>
      <c r="J289" s="78"/>
      <c r="K289" s="78"/>
      <c r="L289" s="78"/>
      <c r="M289" s="78"/>
      <c r="N289" s="78"/>
      <c r="O289" s="78"/>
      <c r="P289" s="78"/>
      <c r="Q289" s="78"/>
      <c r="R289" s="75"/>
      <c r="S289" s="75"/>
    </row>
    <row r="290" customFormat="false" ht="21" hidden="false" customHeight="false" outlineLevel="0" collapsed="false">
      <c r="A290" s="59"/>
      <c r="B290" s="59"/>
      <c r="C290" s="59"/>
      <c r="D290" s="59"/>
      <c r="E290" s="5"/>
      <c r="F290" s="5"/>
      <c r="G290" s="5"/>
      <c r="H290" s="61"/>
      <c r="I290" s="5"/>
      <c r="J290" s="78"/>
      <c r="K290" s="78"/>
      <c r="L290" s="78"/>
      <c r="M290" s="78"/>
      <c r="N290" s="78"/>
      <c r="O290" s="78"/>
      <c r="P290" s="78"/>
      <c r="Q290" s="78"/>
      <c r="R290" s="75"/>
      <c r="S290" s="75"/>
    </row>
    <row r="291" customFormat="false" ht="21" hidden="false" customHeight="false" outlineLevel="0" collapsed="false">
      <c r="A291" s="59"/>
      <c r="B291" s="59"/>
      <c r="C291" s="59"/>
      <c r="D291" s="59"/>
      <c r="E291" s="5"/>
      <c r="F291" s="5"/>
      <c r="G291" s="5"/>
      <c r="H291" s="61"/>
      <c r="I291" s="5"/>
      <c r="J291" s="4"/>
      <c r="K291" s="4"/>
      <c r="L291" s="4"/>
      <c r="M291" s="4"/>
      <c r="N291" s="4"/>
      <c r="O291" s="4"/>
      <c r="P291" s="4"/>
      <c r="R291" s="31"/>
      <c r="S291" s="31"/>
    </row>
    <row r="292" customFormat="false" ht="21" hidden="false" customHeight="false" outlineLevel="0" collapsed="false">
      <c r="A292" s="59"/>
      <c r="B292" s="59"/>
      <c r="C292" s="59"/>
      <c r="D292" s="59"/>
      <c r="E292" s="5"/>
      <c r="F292" s="5"/>
      <c r="G292" s="5"/>
      <c r="H292" s="61"/>
      <c r="I292" s="5"/>
      <c r="J292" s="4"/>
      <c r="K292" s="4"/>
      <c r="L292" s="4"/>
      <c r="M292" s="4"/>
      <c r="N292" s="4"/>
      <c r="O292" s="4"/>
      <c r="P292" s="4"/>
      <c r="R292" s="31"/>
      <c r="S292" s="31"/>
    </row>
    <row r="293" customFormat="false" ht="21" hidden="false" customHeight="false" outlineLevel="0" collapsed="false">
      <c r="A293" s="59"/>
      <c r="B293" s="59"/>
      <c r="C293" s="59"/>
      <c r="D293" s="59"/>
      <c r="E293" s="5"/>
      <c r="F293" s="5"/>
      <c r="G293" s="5"/>
      <c r="H293" s="61"/>
      <c r="I293" s="5"/>
      <c r="J293" s="4"/>
      <c r="K293" s="4"/>
      <c r="L293" s="4"/>
      <c r="M293" s="4"/>
      <c r="N293" s="4"/>
      <c r="O293" s="4"/>
      <c r="P293" s="4"/>
      <c r="R293" s="31"/>
      <c r="S293" s="31"/>
    </row>
    <row r="294" customFormat="false" ht="21" hidden="false" customHeight="false" outlineLevel="0" collapsed="false">
      <c r="A294" s="59"/>
      <c r="B294" s="59"/>
      <c r="C294" s="59"/>
      <c r="D294" s="59"/>
      <c r="E294" s="5"/>
      <c r="F294" s="5"/>
      <c r="G294" s="5"/>
      <c r="H294" s="61"/>
      <c r="I294" s="5"/>
      <c r="J294" s="4"/>
      <c r="K294" s="4"/>
      <c r="L294" s="4"/>
      <c r="M294" s="4"/>
      <c r="N294" s="4"/>
      <c r="O294" s="4"/>
      <c r="P294" s="4"/>
      <c r="R294" s="31"/>
      <c r="S294" s="31"/>
    </row>
    <row r="295" customFormat="false" ht="21" hidden="false" customHeight="false" outlineLevel="0" collapsed="false">
      <c r="A295" s="59"/>
      <c r="B295" s="59"/>
      <c r="C295" s="59"/>
      <c r="D295" s="59"/>
      <c r="E295" s="5"/>
      <c r="F295" s="5"/>
      <c r="G295" s="5"/>
      <c r="H295" s="61"/>
      <c r="I295" s="5"/>
      <c r="J295" s="4"/>
      <c r="K295" s="4"/>
      <c r="L295" s="4"/>
      <c r="M295" s="4"/>
      <c r="N295" s="4"/>
      <c r="O295" s="4"/>
      <c r="P295" s="4"/>
      <c r="R295" s="31"/>
      <c r="S295" s="31"/>
    </row>
    <row r="296" customFormat="false" ht="21" hidden="false" customHeight="false" outlineLevel="0" collapsed="false">
      <c r="A296" s="59"/>
      <c r="B296" s="59"/>
      <c r="C296" s="59"/>
      <c r="D296" s="5"/>
      <c r="E296" s="5"/>
      <c r="F296" s="5"/>
      <c r="G296" s="5"/>
      <c r="H296" s="61"/>
      <c r="I296" s="5"/>
      <c r="J296" s="4"/>
      <c r="K296" s="4"/>
      <c r="L296" s="4"/>
      <c r="M296" s="4"/>
      <c r="N296" s="4"/>
      <c r="O296" s="4"/>
      <c r="P296" s="4"/>
      <c r="R296" s="4"/>
      <c r="S296" s="4"/>
    </row>
    <row r="297" customFormat="false" ht="21" hidden="false" customHeight="false" outlineLevel="0" collapsed="false">
      <c r="A297" s="5"/>
      <c r="B297" s="5"/>
      <c r="C297" s="59"/>
      <c r="D297" s="5"/>
      <c r="E297" s="5"/>
      <c r="F297" s="5"/>
      <c r="G297" s="31"/>
      <c r="H297" s="61"/>
      <c r="I297" s="5"/>
      <c r="J297" s="4"/>
      <c r="K297" s="4"/>
      <c r="L297" s="4"/>
      <c r="M297" s="4"/>
      <c r="N297" s="39"/>
      <c r="O297" s="39"/>
      <c r="P297" s="39"/>
      <c r="Q297" s="39"/>
      <c r="R297" s="40"/>
      <c r="S297" s="40"/>
    </row>
    <row r="298" customFormat="false" ht="21" hidden="false" customHeight="false" outlineLevel="0" collapsed="false">
      <c r="A298" s="5"/>
      <c r="B298" s="5"/>
      <c r="C298" s="59"/>
      <c r="D298" s="5"/>
      <c r="E298" s="5"/>
      <c r="F298" s="5"/>
      <c r="G298" s="31"/>
      <c r="H298" s="61"/>
      <c r="I298" s="5"/>
      <c r="J298" s="4"/>
      <c r="K298" s="4"/>
      <c r="L298" s="4"/>
      <c r="M298" s="4"/>
      <c r="N298" s="39"/>
      <c r="O298" s="39"/>
      <c r="P298" s="39"/>
      <c r="Q298" s="39"/>
      <c r="R298" s="40"/>
      <c r="S298" s="40"/>
    </row>
    <row r="299" customFormat="false" ht="21" hidden="false" customHeight="false" outlineLevel="0" collapsed="false">
      <c r="A299" s="5"/>
      <c r="B299" s="5"/>
      <c r="C299" s="5"/>
      <c r="D299" s="5"/>
      <c r="E299" s="5"/>
      <c r="F299" s="5"/>
      <c r="G299" s="31"/>
      <c r="H299" s="61"/>
      <c r="I299" s="5"/>
      <c r="J299" s="4"/>
      <c r="K299" s="4"/>
      <c r="L299" s="4"/>
      <c r="M299" s="4"/>
      <c r="N299" s="39"/>
      <c r="O299" s="39"/>
      <c r="P299" s="39"/>
      <c r="Q299" s="39"/>
      <c r="R299" s="40"/>
      <c r="S299" s="40"/>
    </row>
    <row r="300" customFormat="false" ht="21" hidden="false" customHeight="false" outlineLevel="0" collapsed="false">
      <c r="A300" s="5"/>
      <c r="B300" s="5"/>
      <c r="C300" s="5"/>
      <c r="D300" s="5"/>
      <c r="E300" s="5"/>
      <c r="F300" s="5"/>
      <c r="G300" s="31"/>
      <c r="H300" s="61"/>
      <c r="I300" s="5"/>
      <c r="J300" s="4"/>
      <c r="K300" s="4"/>
      <c r="L300" s="4"/>
      <c r="M300" s="4"/>
      <c r="N300" s="39"/>
      <c r="O300" s="39"/>
      <c r="P300" s="39"/>
      <c r="Q300" s="39"/>
      <c r="R300" s="40"/>
      <c r="S300" s="40"/>
    </row>
    <row r="301" customFormat="false" ht="21" hidden="false" customHeight="false" outlineLevel="0" collapsed="false">
      <c r="A301" s="5"/>
      <c r="B301" s="5"/>
      <c r="C301" s="5"/>
      <c r="D301" s="5"/>
      <c r="E301" s="5"/>
      <c r="F301" s="5"/>
      <c r="G301" s="31"/>
      <c r="H301" s="61"/>
      <c r="I301" s="5"/>
      <c r="J301" s="4"/>
      <c r="K301" s="4"/>
      <c r="L301" s="4"/>
      <c r="M301" s="4"/>
      <c r="N301" s="39"/>
      <c r="O301" s="39"/>
      <c r="P301" s="39"/>
      <c r="Q301" s="39"/>
      <c r="R301" s="40"/>
      <c r="S301" s="40"/>
    </row>
    <row r="302" customFormat="false" ht="21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6"/>
      <c r="I302" s="10"/>
      <c r="J302" s="107"/>
      <c r="K302" s="107"/>
      <c r="L302" s="107"/>
      <c r="M302" s="107"/>
      <c r="N302" s="107"/>
      <c r="O302" s="107"/>
      <c r="P302" s="107"/>
      <c r="Q302" s="91"/>
      <c r="R302" s="85"/>
      <c r="S302" s="85"/>
    </row>
    <row r="303" customFormat="false" ht="21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6"/>
      <c r="I303" s="10"/>
      <c r="J303" s="107"/>
      <c r="K303" s="107"/>
      <c r="L303" s="107"/>
      <c r="M303" s="107"/>
      <c r="N303" s="107"/>
      <c r="O303" s="107"/>
      <c r="P303" s="107"/>
      <c r="Q303" s="91"/>
      <c r="R303" s="85"/>
      <c r="S303" s="85"/>
    </row>
    <row r="304" customFormat="false" ht="21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6"/>
      <c r="I304" s="10"/>
      <c r="J304" s="107"/>
      <c r="K304" s="107"/>
      <c r="L304" s="107"/>
      <c r="M304" s="107"/>
      <c r="N304" s="107"/>
      <c r="O304" s="107"/>
      <c r="P304" s="107"/>
      <c r="Q304" s="91"/>
      <c r="R304" s="85"/>
      <c r="S304" s="85"/>
    </row>
    <row r="305" customFormat="false" ht="21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6"/>
      <c r="I305" s="10"/>
      <c r="J305" s="107"/>
      <c r="K305" s="107"/>
      <c r="L305" s="107"/>
      <c r="M305" s="107"/>
      <c r="N305" s="107"/>
      <c r="O305" s="107"/>
      <c r="P305" s="107"/>
      <c r="Q305" s="91"/>
      <c r="R305" s="85"/>
      <c r="S305" s="85"/>
    </row>
    <row r="306" customFormat="false" ht="21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6"/>
      <c r="I306" s="10"/>
      <c r="J306" s="107"/>
      <c r="K306" s="107"/>
      <c r="L306" s="107"/>
      <c r="M306" s="107"/>
      <c r="N306" s="107"/>
      <c r="O306" s="107"/>
      <c r="P306" s="107"/>
      <c r="Q306" s="91"/>
      <c r="R306" s="85"/>
      <c r="S306" s="85"/>
    </row>
    <row r="307" customFormat="false" ht="21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6"/>
      <c r="I307" s="10"/>
      <c r="J307" s="107"/>
      <c r="K307" s="107"/>
      <c r="L307" s="107"/>
      <c r="M307" s="107"/>
      <c r="N307" s="107"/>
      <c r="O307" s="107"/>
      <c r="P307" s="107"/>
      <c r="Q307" s="91"/>
      <c r="R307" s="85"/>
      <c r="S307" s="85"/>
    </row>
    <row r="308" customFormat="false" ht="21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6"/>
      <c r="I308" s="10"/>
      <c r="J308" s="107"/>
      <c r="K308" s="107"/>
      <c r="L308" s="107"/>
      <c r="M308" s="107"/>
      <c r="N308" s="107"/>
      <c r="O308" s="107"/>
      <c r="P308" s="107"/>
      <c r="Q308" s="91"/>
      <c r="R308" s="85"/>
      <c r="S308" s="85"/>
    </row>
    <row r="309" customFormat="false" ht="21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6"/>
      <c r="I309" s="10"/>
      <c r="J309" s="107"/>
      <c r="K309" s="107"/>
      <c r="L309" s="107"/>
      <c r="M309" s="107"/>
      <c r="N309" s="107"/>
      <c r="O309" s="107"/>
      <c r="P309" s="107"/>
      <c r="Q309" s="91"/>
      <c r="R309" s="85"/>
      <c r="S309" s="85"/>
    </row>
    <row r="310" customFormat="false" ht="21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6"/>
      <c r="I310" s="10"/>
      <c r="J310" s="107"/>
      <c r="K310" s="107"/>
      <c r="L310" s="107"/>
      <c r="M310" s="107"/>
      <c r="N310" s="107"/>
      <c r="O310" s="107"/>
      <c r="P310" s="107"/>
      <c r="Q310" s="91"/>
      <c r="R310" s="85"/>
      <c r="S310" s="85"/>
    </row>
    <row r="311" customFormat="false" ht="21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6"/>
      <c r="I311" s="10"/>
      <c r="J311" s="107"/>
      <c r="K311" s="107"/>
      <c r="L311" s="107"/>
      <c r="M311" s="107"/>
      <c r="N311" s="107"/>
      <c r="O311" s="107"/>
      <c r="P311" s="107"/>
      <c r="Q311" s="91"/>
      <c r="R311" s="85"/>
      <c r="S311" s="85"/>
    </row>
    <row r="312" customFormat="false" ht="21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6"/>
      <c r="I312" s="10"/>
      <c r="J312" s="107"/>
      <c r="K312" s="107"/>
      <c r="L312" s="107"/>
      <c r="M312" s="107"/>
      <c r="N312" s="107"/>
      <c r="O312" s="107"/>
      <c r="P312" s="107"/>
      <c r="Q312" s="91"/>
      <c r="R312" s="85"/>
      <c r="S312" s="85"/>
    </row>
    <row r="313" customFormat="false" ht="21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6"/>
      <c r="I313" s="10"/>
      <c r="J313" s="107"/>
      <c r="K313" s="107"/>
      <c r="L313" s="107"/>
      <c r="M313" s="107"/>
      <c r="N313" s="107"/>
      <c r="O313" s="107"/>
      <c r="P313" s="107"/>
      <c r="Q313" s="91"/>
      <c r="R313" s="85"/>
      <c r="S313" s="85"/>
    </row>
    <row r="314" customFormat="false" ht="21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6"/>
      <c r="I314" s="10"/>
      <c r="J314" s="107"/>
      <c r="K314" s="107"/>
      <c r="L314" s="107"/>
      <c r="M314" s="107"/>
      <c r="N314" s="107"/>
      <c r="O314" s="107"/>
      <c r="P314" s="107"/>
      <c r="Q314" s="91"/>
      <c r="R314" s="85"/>
      <c r="S314" s="85"/>
    </row>
    <row r="315" customFormat="false" ht="21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6"/>
      <c r="I315" s="10"/>
      <c r="J315" s="107"/>
      <c r="K315" s="107"/>
      <c r="L315" s="107"/>
      <c r="M315" s="107"/>
      <c r="N315" s="107"/>
      <c r="O315" s="107"/>
      <c r="P315" s="107"/>
      <c r="Q315" s="91"/>
      <c r="R315" s="85"/>
      <c r="S315" s="85"/>
    </row>
    <row r="316" customFormat="false" ht="21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6"/>
      <c r="I316" s="10"/>
      <c r="J316" s="107"/>
      <c r="K316" s="107"/>
      <c r="L316" s="107"/>
      <c r="M316" s="107"/>
      <c r="N316" s="107"/>
      <c r="O316" s="107"/>
      <c r="P316" s="107"/>
      <c r="Q316" s="91"/>
      <c r="R316" s="85"/>
      <c r="S316" s="85"/>
    </row>
    <row r="317" customFormat="false" ht="21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6"/>
      <c r="I317" s="10"/>
      <c r="J317" s="107"/>
      <c r="K317" s="107"/>
      <c r="L317" s="107"/>
      <c r="M317" s="107"/>
      <c r="N317" s="107"/>
      <c r="O317" s="107"/>
      <c r="P317" s="107"/>
      <c r="Q317" s="91"/>
      <c r="R317" s="85"/>
      <c r="S317" s="85"/>
    </row>
    <row r="318" customFormat="false" ht="21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6"/>
      <c r="I318" s="10"/>
      <c r="J318" s="107"/>
      <c r="K318" s="107"/>
      <c r="L318" s="107"/>
      <c r="M318" s="107"/>
      <c r="N318" s="107"/>
      <c r="O318" s="107"/>
      <c r="P318" s="107"/>
      <c r="Q318" s="91"/>
      <c r="R318" s="85"/>
      <c r="S318" s="85"/>
    </row>
    <row r="319" customFormat="false" ht="21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6"/>
      <c r="I319" s="10"/>
      <c r="J319" s="107"/>
      <c r="K319" s="107"/>
      <c r="L319" s="107"/>
      <c r="M319" s="107"/>
      <c r="N319" s="107"/>
      <c r="O319" s="107"/>
      <c r="P319" s="107"/>
      <c r="Q319" s="91"/>
      <c r="R319" s="85"/>
      <c r="S319" s="85"/>
    </row>
    <row r="320" customFormat="false" ht="21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6"/>
      <c r="I320" s="10"/>
      <c r="J320" s="107"/>
      <c r="K320" s="107"/>
      <c r="L320" s="107"/>
      <c r="M320" s="107"/>
      <c r="N320" s="107"/>
      <c r="O320" s="107"/>
      <c r="P320" s="107"/>
      <c r="Q320" s="91"/>
      <c r="R320" s="85"/>
      <c r="S320" s="85"/>
    </row>
    <row r="321" customFormat="false" ht="21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6"/>
      <c r="I321" s="10"/>
      <c r="J321" s="107"/>
      <c r="K321" s="107"/>
      <c r="L321" s="107"/>
      <c r="M321" s="107"/>
      <c r="N321" s="107"/>
      <c r="O321" s="107"/>
      <c r="P321" s="107"/>
      <c r="Q321" s="91"/>
      <c r="R321" s="85"/>
      <c r="S321" s="85"/>
    </row>
    <row r="322" customFormat="false" ht="21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6"/>
      <c r="I322" s="10"/>
      <c r="J322" s="107"/>
      <c r="K322" s="107"/>
      <c r="L322" s="107"/>
      <c r="M322" s="107"/>
      <c r="N322" s="107"/>
      <c r="O322" s="107"/>
      <c r="P322" s="107"/>
      <c r="Q322" s="91"/>
      <c r="R322" s="85"/>
      <c r="S322" s="85"/>
    </row>
    <row r="323" customFormat="false" ht="21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6"/>
      <c r="I323" s="10"/>
      <c r="J323" s="107"/>
      <c r="K323" s="107"/>
      <c r="L323" s="107"/>
      <c r="M323" s="107"/>
      <c r="N323" s="107"/>
      <c r="O323" s="107"/>
      <c r="P323" s="107"/>
      <c r="Q323" s="91"/>
      <c r="R323" s="85"/>
      <c r="S323" s="85"/>
    </row>
    <row r="324" customFormat="false" ht="21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6"/>
      <c r="I324" s="10"/>
      <c r="J324" s="107"/>
      <c r="K324" s="107"/>
      <c r="L324" s="107"/>
      <c r="M324" s="107"/>
      <c r="N324" s="107"/>
      <c r="O324" s="107"/>
      <c r="P324" s="107"/>
      <c r="Q324" s="91"/>
      <c r="R324" s="85"/>
      <c r="S324" s="85"/>
    </row>
    <row r="325" customFormat="false" ht="21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6"/>
      <c r="I325" s="10"/>
      <c r="J325" s="107"/>
      <c r="K325" s="107"/>
      <c r="L325" s="107"/>
      <c r="M325" s="107"/>
      <c r="N325" s="107"/>
      <c r="O325" s="107"/>
      <c r="P325" s="107"/>
      <c r="Q325" s="91"/>
      <c r="R325" s="85"/>
      <c r="S325" s="85"/>
    </row>
    <row r="326" customFormat="false" ht="21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6"/>
      <c r="I326" s="10"/>
      <c r="J326" s="107"/>
      <c r="K326" s="107"/>
      <c r="L326" s="107"/>
      <c r="M326" s="107"/>
      <c r="N326" s="107"/>
      <c r="O326" s="107"/>
      <c r="P326" s="107"/>
      <c r="Q326" s="91"/>
      <c r="R326" s="85"/>
      <c r="S326" s="85"/>
    </row>
    <row r="327" customFormat="false" ht="21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6"/>
      <c r="I327" s="10"/>
      <c r="J327" s="107"/>
      <c r="K327" s="107"/>
      <c r="L327" s="107"/>
      <c r="M327" s="107"/>
      <c r="N327" s="107"/>
      <c r="O327" s="107"/>
      <c r="P327" s="107"/>
      <c r="Q327" s="91"/>
      <c r="R327" s="85"/>
      <c r="S327" s="85"/>
    </row>
    <row r="328" customFormat="false" ht="21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6"/>
      <c r="I328" s="10"/>
      <c r="J328" s="107"/>
      <c r="K328" s="107"/>
      <c r="L328" s="107"/>
      <c r="M328" s="107"/>
      <c r="N328" s="107"/>
      <c r="O328" s="107"/>
      <c r="P328" s="107"/>
      <c r="Q328" s="91"/>
      <c r="R328" s="85"/>
      <c r="S328" s="85"/>
    </row>
    <row r="329" customFormat="false" ht="21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6"/>
      <c r="I329" s="10"/>
      <c r="J329" s="107"/>
      <c r="K329" s="107"/>
      <c r="L329" s="107"/>
      <c r="M329" s="107"/>
      <c r="N329" s="107"/>
      <c r="O329" s="107"/>
      <c r="P329" s="107"/>
      <c r="Q329" s="91"/>
      <c r="R329" s="85"/>
      <c r="S329" s="85"/>
    </row>
    <row r="330" customFormat="false" ht="21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6"/>
      <c r="I330" s="10"/>
      <c r="J330" s="107"/>
      <c r="K330" s="107"/>
      <c r="L330" s="107"/>
      <c r="M330" s="107"/>
      <c r="N330" s="107"/>
      <c r="O330" s="107"/>
      <c r="P330" s="107"/>
      <c r="Q330" s="91"/>
      <c r="R330" s="85"/>
      <c r="S330" s="85"/>
    </row>
    <row r="331" customFormat="false" ht="21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6"/>
      <c r="I331" s="10"/>
      <c r="J331" s="107"/>
      <c r="K331" s="107"/>
      <c r="L331" s="107"/>
      <c r="M331" s="107"/>
      <c r="N331" s="107"/>
      <c r="O331" s="107"/>
      <c r="P331" s="107"/>
      <c r="Q331" s="91"/>
      <c r="R331" s="85"/>
      <c r="S331" s="85"/>
    </row>
    <row r="332" customFormat="false" ht="21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6"/>
      <c r="I332" s="10"/>
      <c r="J332" s="107"/>
      <c r="K332" s="107"/>
      <c r="L332" s="107"/>
      <c r="M332" s="107"/>
      <c r="N332" s="107"/>
      <c r="O332" s="107"/>
      <c r="P332" s="107"/>
      <c r="Q332" s="91"/>
      <c r="R332" s="85"/>
      <c r="S332" s="85"/>
    </row>
    <row r="333" customFormat="false" ht="21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6"/>
      <c r="I333" s="10"/>
      <c r="J333" s="107"/>
      <c r="K333" s="107"/>
      <c r="L333" s="107"/>
      <c r="M333" s="107"/>
      <c r="N333" s="107"/>
      <c r="O333" s="107"/>
      <c r="P333" s="107"/>
      <c r="Q333" s="91"/>
      <c r="R333" s="85"/>
      <c r="S333" s="85"/>
    </row>
    <row r="334" customFormat="false" ht="21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6"/>
      <c r="I334" s="10"/>
      <c r="J334" s="107"/>
      <c r="K334" s="107"/>
      <c r="L334" s="107"/>
      <c r="M334" s="107"/>
      <c r="N334" s="107"/>
      <c r="O334" s="107"/>
      <c r="P334" s="107"/>
      <c r="Q334" s="91"/>
      <c r="R334" s="85"/>
      <c r="S334" s="85"/>
    </row>
    <row r="335" customFormat="false" ht="21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6"/>
      <c r="I335" s="10"/>
      <c r="J335" s="107"/>
      <c r="K335" s="107"/>
      <c r="L335" s="107"/>
      <c r="M335" s="107"/>
      <c r="N335" s="107"/>
      <c r="O335" s="107"/>
      <c r="P335" s="107"/>
      <c r="Q335" s="91"/>
      <c r="R335" s="85"/>
      <c r="S335" s="85"/>
    </row>
    <row r="336" customFormat="false" ht="21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6"/>
      <c r="I336" s="10"/>
      <c r="J336" s="107"/>
      <c r="K336" s="107"/>
      <c r="L336" s="107"/>
      <c r="M336" s="107"/>
      <c r="N336" s="107"/>
      <c r="O336" s="107"/>
      <c r="P336" s="107"/>
      <c r="Q336" s="91"/>
      <c r="R336" s="85"/>
      <c r="S336" s="85"/>
    </row>
    <row r="337" customFormat="false" ht="21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6"/>
      <c r="I337" s="10"/>
      <c r="J337" s="107"/>
      <c r="K337" s="107"/>
      <c r="L337" s="107"/>
      <c r="M337" s="107"/>
      <c r="N337" s="107"/>
      <c r="O337" s="107"/>
      <c r="P337" s="107"/>
      <c r="Q337" s="91"/>
      <c r="R337" s="85"/>
      <c r="S337" s="85"/>
    </row>
    <row r="338" customFormat="false" ht="21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6"/>
      <c r="I338" s="10"/>
      <c r="J338" s="107"/>
      <c r="K338" s="107"/>
      <c r="L338" s="107"/>
      <c r="M338" s="107"/>
      <c r="N338" s="107"/>
      <c r="O338" s="107"/>
      <c r="P338" s="107"/>
      <c r="Q338" s="91"/>
      <c r="R338" s="85"/>
      <c r="S338" s="85"/>
    </row>
    <row r="339" customFormat="false" ht="21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6"/>
      <c r="I339" s="10"/>
      <c r="J339" s="107"/>
      <c r="K339" s="107"/>
      <c r="L339" s="107"/>
      <c r="M339" s="107"/>
      <c r="N339" s="107"/>
      <c r="O339" s="107"/>
      <c r="P339" s="107"/>
      <c r="Q339" s="91"/>
      <c r="R339" s="85"/>
      <c r="S339" s="85"/>
    </row>
    <row r="340" customFormat="false" ht="21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6"/>
      <c r="I340" s="10"/>
      <c r="J340" s="107"/>
      <c r="K340" s="107"/>
      <c r="L340" s="107"/>
      <c r="M340" s="107"/>
      <c r="N340" s="107"/>
      <c r="O340" s="107"/>
      <c r="P340" s="107"/>
      <c r="Q340" s="91"/>
      <c r="R340" s="85"/>
      <c r="S340" s="85"/>
    </row>
    <row r="341" customFormat="false" ht="21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6"/>
      <c r="I341" s="10"/>
      <c r="J341" s="107"/>
      <c r="K341" s="107"/>
      <c r="L341" s="107"/>
      <c r="M341" s="107"/>
      <c r="N341" s="107"/>
      <c r="O341" s="107"/>
      <c r="P341" s="107"/>
      <c r="Q341" s="91"/>
      <c r="R341" s="85"/>
      <c r="S341" s="85"/>
    </row>
    <row r="342" customFormat="false" ht="21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6"/>
      <c r="I342" s="10"/>
      <c r="J342" s="107"/>
      <c r="K342" s="107"/>
      <c r="L342" s="107"/>
      <c r="M342" s="107"/>
      <c r="N342" s="107"/>
      <c r="O342" s="107"/>
      <c r="P342" s="107"/>
      <c r="Q342" s="91"/>
      <c r="R342" s="85"/>
      <c r="S342" s="85"/>
    </row>
    <row r="343" customFormat="false" ht="21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6"/>
      <c r="I343" s="10"/>
      <c r="J343" s="107"/>
      <c r="K343" s="107"/>
      <c r="L343" s="107"/>
      <c r="M343" s="107"/>
      <c r="N343" s="107"/>
      <c r="O343" s="107"/>
      <c r="P343" s="107"/>
      <c r="Q343" s="91"/>
      <c r="R343" s="85"/>
      <c r="S343" s="85"/>
    </row>
    <row r="344" customFormat="false" ht="21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6"/>
      <c r="I344" s="10"/>
      <c r="J344" s="107"/>
      <c r="K344" s="107"/>
      <c r="L344" s="107"/>
      <c r="M344" s="107"/>
      <c r="N344" s="107"/>
      <c r="O344" s="107"/>
      <c r="P344" s="107"/>
      <c r="Q344" s="91"/>
      <c r="R344" s="85"/>
      <c r="S344" s="85"/>
    </row>
    <row r="345" customFormat="false" ht="21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6"/>
      <c r="I345" s="10"/>
      <c r="J345" s="107"/>
      <c r="K345" s="107"/>
      <c r="L345" s="107"/>
      <c r="M345" s="107"/>
      <c r="N345" s="107"/>
      <c r="O345" s="107"/>
      <c r="P345" s="107"/>
      <c r="Q345" s="91"/>
      <c r="R345" s="85"/>
      <c r="S345" s="85"/>
    </row>
    <row r="346" customFormat="false" ht="21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6"/>
      <c r="I346" s="10"/>
      <c r="J346" s="107"/>
      <c r="K346" s="107"/>
      <c r="L346" s="107"/>
      <c r="M346" s="107"/>
      <c r="N346" s="107"/>
      <c r="O346" s="107"/>
      <c r="P346" s="107"/>
      <c r="Q346" s="91"/>
      <c r="R346" s="85"/>
      <c r="S346" s="85"/>
    </row>
    <row r="347" customFormat="false" ht="21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6"/>
      <c r="I347" s="10"/>
      <c r="J347" s="107"/>
      <c r="K347" s="107"/>
      <c r="L347" s="107"/>
      <c r="M347" s="107"/>
      <c r="N347" s="107"/>
      <c r="O347" s="107"/>
      <c r="P347" s="107"/>
      <c r="Q347" s="91"/>
      <c r="R347" s="85"/>
      <c r="S347" s="85"/>
    </row>
    <row r="348" customFormat="false" ht="21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6"/>
      <c r="I348" s="10"/>
      <c r="J348" s="107"/>
      <c r="K348" s="107"/>
      <c r="L348" s="107"/>
      <c r="M348" s="107"/>
      <c r="N348" s="107"/>
      <c r="O348" s="107"/>
      <c r="P348" s="107"/>
      <c r="Q348" s="91"/>
      <c r="R348" s="85"/>
      <c r="S348" s="85"/>
    </row>
    <row r="349" customFormat="false" ht="21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6"/>
      <c r="I349" s="10"/>
      <c r="J349" s="107"/>
      <c r="K349" s="107"/>
      <c r="L349" s="107"/>
      <c r="M349" s="107"/>
      <c r="N349" s="107"/>
      <c r="O349" s="107"/>
      <c r="P349" s="107"/>
      <c r="Q349" s="91"/>
      <c r="R349" s="85"/>
      <c r="S349" s="85"/>
    </row>
    <row r="350" customFormat="false" ht="21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6"/>
      <c r="I350" s="10"/>
      <c r="J350" s="107"/>
      <c r="K350" s="107"/>
      <c r="L350" s="107"/>
      <c r="M350" s="107"/>
      <c r="N350" s="107"/>
      <c r="O350" s="107"/>
      <c r="P350" s="107"/>
      <c r="Q350" s="91"/>
      <c r="R350" s="85"/>
      <c r="S350" s="85"/>
    </row>
    <row r="351" customFormat="false" ht="21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6"/>
      <c r="I351" s="10"/>
      <c r="J351" s="107"/>
      <c r="K351" s="107"/>
      <c r="L351" s="107"/>
      <c r="M351" s="107"/>
      <c r="N351" s="107"/>
      <c r="O351" s="107"/>
      <c r="P351" s="107"/>
      <c r="Q351" s="91"/>
      <c r="R351" s="85"/>
      <c r="S351" s="85"/>
    </row>
    <row r="352" customFormat="false" ht="21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6"/>
      <c r="I352" s="10"/>
      <c r="J352" s="107"/>
      <c r="K352" s="107"/>
      <c r="L352" s="107"/>
      <c r="M352" s="107"/>
      <c r="N352" s="107"/>
      <c r="O352" s="107"/>
      <c r="P352" s="107"/>
      <c r="Q352" s="91"/>
      <c r="R352" s="85"/>
      <c r="S352" s="85"/>
    </row>
    <row r="353" customFormat="false" ht="21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6"/>
      <c r="I353" s="10"/>
      <c r="J353" s="107"/>
      <c r="K353" s="107"/>
      <c r="L353" s="107"/>
      <c r="M353" s="107"/>
      <c r="N353" s="107"/>
      <c r="O353" s="107"/>
      <c r="P353" s="107"/>
      <c r="Q353" s="91"/>
      <c r="R353" s="85"/>
      <c r="S353" s="85"/>
    </row>
    <row r="354" customFormat="false" ht="21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6"/>
      <c r="I354" s="10"/>
      <c r="J354" s="107"/>
      <c r="K354" s="107"/>
      <c r="L354" s="107"/>
      <c r="M354" s="107"/>
      <c r="N354" s="107"/>
      <c r="O354" s="107"/>
      <c r="P354" s="107"/>
      <c r="Q354" s="91"/>
      <c r="R354" s="85"/>
      <c r="S354" s="85"/>
    </row>
    <row r="355" customFormat="false" ht="21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6"/>
      <c r="I355" s="10"/>
      <c r="J355" s="107"/>
      <c r="K355" s="107"/>
      <c r="L355" s="107"/>
      <c r="M355" s="107"/>
      <c r="N355" s="107"/>
      <c r="O355" s="107"/>
      <c r="P355" s="107"/>
      <c r="Q355" s="91"/>
      <c r="R355" s="85"/>
      <c r="S355" s="85"/>
    </row>
    <row r="356" customFormat="false" ht="21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6"/>
      <c r="I356" s="10"/>
      <c r="J356" s="107"/>
      <c r="K356" s="107"/>
      <c r="L356" s="107"/>
      <c r="M356" s="107"/>
      <c r="N356" s="107"/>
      <c r="O356" s="107"/>
      <c r="P356" s="107"/>
      <c r="Q356" s="91"/>
      <c r="R356" s="85"/>
      <c r="S356" s="85"/>
    </row>
    <row r="357" customFormat="false" ht="21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6"/>
      <c r="I357" s="10"/>
      <c r="J357" s="107"/>
      <c r="K357" s="107"/>
      <c r="L357" s="107"/>
      <c r="M357" s="107"/>
      <c r="N357" s="107"/>
      <c r="O357" s="107"/>
      <c r="P357" s="107"/>
      <c r="Q357" s="91"/>
      <c r="R357" s="85"/>
      <c r="S357" s="85"/>
    </row>
    <row r="358" customFormat="false" ht="21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6"/>
      <c r="I358" s="10"/>
      <c r="J358" s="107"/>
      <c r="K358" s="107"/>
      <c r="L358" s="107"/>
      <c r="M358" s="107"/>
      <c r="N358" s="107"/>
      <c r="O358" s="107"/>
      <c r="P358" s="107"/>
      <c r="Q358" s="91"/>
      <c r="R358" s="85"/>
      <c r="S358" s="85"/>
    </row>
    <row r="359" customFormat="false" ht="21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6"/>
      <c r="I359" s="10"/>
      <c r="J359" s="107"/>
      <c r="K359" s="107"/>
      <c r="L359" s="107"/>
      <c r="M359" s="107"/>
      <c r="N359" s="107"/>
      <c r="O359" s="107"/>
      <c r="P359" s="107"/>
      <c r="Q359" s="91"/>
      <c r="R359" s="85"/>
      <c r="S359" s="85"/>
    </row>
    <row r="360" customFormat="false" ht="21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6"/>
      <c r="I360" s="10"/>
      <c r="J360" s="107"/>
      <c r="K360" s="107"/>
      <c r="L360" s="107"/>
      <c r="M360" s="107"/>
      <c r="N360" s="107"/>
      <c r="O360" s="107"/>
      <c r="P360" s="107"/>
      <c r="Q360" s="91"/>
      <c r="R360" s="85"/>
      <c r="S360" s="85"/>
    </row>
    <row r="361" customFormat="false" ht="21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6"/>
      <c r="I361" s="10"/>
      <c r="J361" s="107"/>
      <c r="K361" s="107"/>
      <c r="L361" s="107"/>
      <c r="M361" s="107"/>
      <c r="N361" s="107"/>
      <c r="O361" s="107"/>
      <c r="P361" s="107"/>
      <c r="Q361" s="91"/>
      <c r="R361" s="85"/>
      <c r="S361" s="85"/>
    </row>
    <row r="362" customFormat="false" ht="21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6"/>
      <c r="I362" s="10"/>
      <c r="J362" s="107"/>
      <c r="K362" s="107"/>
      <c r="L362" s="107"/>
      <c r="M362" s="107"/>
      <c r="N362" s="107"/>
      <c r="O362" s="107"/>
      <c r="P362" s="107"/>
      <c r="Q362" s="91"/>
      <c r="R362" s="85"/>
      <c r="S362" s="85"/>
    </row>
    <row r="363" customFormat="false" ht="21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6"/>
      <c r="I363" s="10"/>
      <c r="J363" s="107"/>
      <c r="K363" s="107"/>
      <c r="L363" s="107"/>
      <c r="M363" s="107"/>
      <c r="N363" s="107"/>
      <c r="O363" s="107"/>
      <c r="P363" s="107"/>
      <c r="Q363" s="91"/>
      <c r="R363" s="85"/>
      <c r="S363" s="85"/>
    </row>
    <row r="364" customFormat="false" ht="21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6"/>
      <c r="I364" s="10"/>
      <c r="J364" s="107"/>
      <c r="K364" s="107"/>
      <c r="L364" s="107"/>
      <c r="M364" s="107"/>
      <c r="N364" s="107"/>
      <c r="O364" s="107"/>
      <c r="P364" s="107"/>
      <c r="Q364" s="91"/>
      <c r="R364" s="85"/>
      <c r="S364" s="85"/>
    </row>
    <row r="365" customFormat="false" ht="21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6"/>
      <c r="I365" s="10"/>
      <c r="J365" s="107"/>
      <c r="K365" s="107"/>
      <c r="L365" s="107"/>
      <c r="M365" s="107"/>
      <c r="N365" s="107"/>
      <c r="O365" s="107"/>
      <c r="P365" s="107"/>
      <c r="Q365" s="91"/>
      <c r="R365" s="85"/>
      <c r="S365" s="85"/>
    </row>
    <row r="366" customFormat="false" ht="21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6"/>
      <c r="I366" s="10"/>
      <c r="J366" s="107"/>
      <c r="K366" s="107"/>
      <c r="L366" s="107"/>
      <c r="M366" s="107"/>
      <c r="N366" s="107"/>
      <c r="O366" s="107"/>
      <c r="P366" s="107"/>
      <c r="Q366" s="91"/>
      <c r="R366" s="85"/>
      <c r="S366" s="85"/>
    </row>
    <row r="367" customFormat="false" ht="21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6"/>
      <c r="I367" s="10"/>
      <c r="J367" s="107"/>
      <c r="K367" s="107"/>
      <c r="L367" s="107"/>
      <c r="M367" s="107"/>
      <c r="N367" s="107"/>
      <c r="O367" s="107"/>
      <c r="P367" s="107"/>
      <c r="Q367" s="91"/>
      <c r="R367" s="85"/>
      <c r="S367" s="85"/>
    </row>
    <row r="368" customFormat="false" ht="21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6"/>
      <c r="I368" s="10"/>
      <c r="J368" s="107"/>
      <c r="K368" s="107"/>
      <c r="L368" s="107"/>
      <c r="M368" s="107"/>
      <c r="N368" s="107"/>
      <c r="O368" s="107"/>
      <c r="P368" s="107"/>
      <c r="Q368" s="91"/>
      <c r="R368" s="85"/>
      <c r="S368" s="85"/>
    </row>
    <row r="369" customFormat="false" ht="21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6"/>
      <c r="I369" s="10"/>
      <c r="J369" s="107"/>
      <c r="K369" s="107"/>
      <c r="L369" s="107"/>
      <c r="M369" s="107"/>
      <c r="N369" s="107"/>
      <c r="O369" s="107"/>
      <c r="P369" s="107"/>
      <c r="Q369" s="91"/>
      <c r="R369" s="85"/>
      <c r="S369" s="85"/>
    </row>
    <row r="370" customFormat="false" ht="21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6"/>
      <c r="I370" s="10"/>
      <c r="J370" s="107"/>
      <c r="K370" s="107"/>
      <c r="L370" s="107"/>
      <c r="M370" s="107"/>
      <c r="N370" s="107"/>
      <c r="O370" s="107"/>
      <c r="P370" s="107"/>
      <c r="Q370" s="91"/>
      <c r="R370" s="85"/>
      <c r="S370" s="85"/>
    </row>
    <row r="371" customFormat="false" ht="21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6"/>
      <c r="I371" s="10"/>
      <c r="J371" s="107"/>
      <c r="K371" s="107"/>
      <c r="L371" s="107"/>
      <c r="M371" s="107"/>
      <c r="N371" s="107"/>
      <c r="O371" s="107"/>
      <c r="P371" s="107"/>
      <c r="Q371" s="91"/>
      <c r="R371" s="85"/>
      <c r="S371" s="85"/>
    </row>
    <row r="372" customFormat="false" ht="21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6"/>
      <c r="I372" s="10"/>
      <c r="J372" s="107"/>
      <c r="K372" s="107"/>
      <c r="L372" s="107"/>
      <c r="M372" s="107"/>
      <c r="N372" s="107"/>
      <c r="O372" s="107"/>
      <c r="P372" s="107"/>
      <c r="Q372" s="91"/>
      <c r="R372" s="85"/>
      <c r="S372" s="85"/>
    </row>
    <row r="373" customFormat="false" ht="21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6"/>
      <c r="I373" s="10"/>
      <c r="J373" s="107"/>
      <c r="K373" s="107"/>
      <c r="L373" s="107"/>
      <c r="M373" s="107"/>
      <c r="N373" s="107"/>
      <c r="O373" s="107"/>
      <c r="P373" s="107"/>
      <c r="Q373" s="91"/>
      <c r="R373" s="85"/>
      <c r="S373" s="85"/>
    </row>
    <row r="374" customFormat="false" ht="21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6"/>
      <c r="I374" s="10"/>
      <c r="J374" s="107"/>
      <c r="K374" s="107"/>
      <c r="L374" s="107"/>
      <c r="M374" s="107"/>
      <c r="N374" s="107"/>
      <c r="O374" s="107"/>
      <c r="P374" s="107"/>
      <c r="Q374" s="91"/>
      <c r="R374" s="85"/>
      <c r="S374" s="85"/>
    </row>
    <row r="375" customFormat="false" ht="21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6"/>
      <c r="I375" s="10"/>
      <c r="J375" s="107"/>
      <c r="K375" s="107"/>
      <c r="L375" s="107"/>
      <c r="M375" s="107"/>
      <c r="N375" s="107"/>
      <c r="O375" s="107"/>
      <c r="P375" s="107"/>
      <c r="Q375" s="91"/>
      <c r="R375" s="85"/>
      <c r="S375" s="85"/>
    </row>
    <row r="376" customFormat="false" ht="21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6"/>
      <c r="I376" s="10"/>
      <c r="J376" s="107"/>
      <c r="K376" s="107"/>
      <c r="L376" s="107"/>
      <c r="M376" s="107"/>
      <c r="N376" s="107"/>
      <c r="O376" s="107"/>
      <c r="P376" s="107"/>
      <c r="Q376" s="91"/>
      <c r="R376" s="85"/>
      <c r="S376" s="85"/>
    </row>
    <row r="377" customFormat="false" ht="21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6"/>
      <c r="I377" s="10"/>
      <c r="J377" s="107"/>
      <c r="K377" s="107"/>
      <c r="L377" s="107"/>
      <c r="M377" s="107"/>
      <c r="N377" s="107"/>
      <c r="O377" s="107"/>
      <c r="P377" s="107"/>
      <c r="Q377" s="91"/>
      <c r="R377" s="85"/>
      <c r="S377" s="85"/>
    </row>
    <row r="378" customFormat="false" ht="21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6"/>
      <c r="I378" s="10"/>
      <c r="J378" s="107"/>
      <c r="K378" s="107"/>
      <c r="L378" s="107"/>
      <c r="M378" s="107"/>
      <c r="N378" s="107"/>
      <c r="O378" s="107"/>
      <c r="P378" s="107"/>
      <c r="Q378" s="91"/>
      <c r="R378" s="85"/>
      <c r="S378" s="85"/>
    </row>
    <row r="379" customFormat="false" ht="21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6"/>
      <c r="I379" s="10"/>
      <c r="J379" s="107"/>
      <c r="K379" s="107"/>
      <c r="L379" s="107"/>
      <c r="M379" s="107"/>
      <c r="N379" s="107"/>
      <c r="O379" s="107"/>
      <c r="P379" s="107"/>
      <c r="Q379" s="91"/>
      <c r="R379" s="85"/>
      <c r="S379" s="85"/>
    </row>
    <row r="380" customFormat="false" ht="21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6"/>
      <c r="I380" s="10"/>
      <c r="J380" s="107"/>
      <c r="K380" s="107"/>
      <c r="L380" s="107"/>
      <c r="M380" s="107"/>
      <c r="N380" s="107"/>
      <c r="O380" s="107"/>
      <c r="P380" s="107"/>
      <c r="Q380" s="91"/>
      <c r="R380" s="85"/>
      <c r="S380" s="85"/>
    </row>
    <row r="381" customFormat="false" ht="21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6"/>
      <c r="I381" s="10"/>
      <c r="J381" s="107"/>
      <c r="K381" s="107"/>
      <c r="L381" s="107"/>
      <c r="M381" s="107"/>
      <c r="N381" s="107"/>
      <c r="O381" s="107"/>
      <c r="P381" s="107"/>
      <c r="Q381" s="91"/>
      <c r="R381" s="85"/>
      <c r="S381" s="85"/>
    </row>
    <row r="382" customFormat="false" ht="21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6"/>
      <c r="I382" s="10"/>
      <c r="J382" s="107"/>
      <c r="K382" s="107"/>
      <c r="L382" s="107"/>
      <c r="M382" s="107"/>
      <c r="N382" s="107"/>
      <c r="O382" s="107"/>
      <c r="P382" s="107"/>
      <c r="Q382" s="91"/>
      <c r="R382" s="85"/>
      <c r="S382" s="85"/>
    </row>
    <row r="383" customFormat="false" ht="21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6"/>
      <c r="I383" s="10"/>
      <c r="J383" s="107"/>
      <c r="K383" s="107"/>
      <c r="L383" s="107"/>
      <c r="M383" s="107"/>
      <c r="N383" s="107"/>
      <c r="O383" s="107"/>
      <c r="P383" s="107"/>
      <c r="Q383" s="91"/>
      <c r="R383" s="85"/>
      <c r="S383" s="85"/>
    </row>
    <row r="384" customFormat="false" ht="21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6"/>
      <c r="I384" s="10"/>
      <c r="J384" s="107"/>
      <c r="K384" s="107"/>
      <c r="L384" s="107"/>
      <c r="M384" s="107"/>
      <c r="N384" s="107"/>
      <c r="O384" s="107"/>
      <c r="P384" s="107"/>
      <c r="Q384" s="91"/>
      <c r="R384" s="85"/>
      <c r="S384" s="85"/>
    </row>
    <row r="385" customFormat="false" ht="21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6"/>
      <c r="I385" s="10"/>
      <c r="J385" s="107"/>
      <c r="K385" s="107"/>
      <c r="L385" s="107"/>
      <c r="M385" s="107"/>
      <c r="N385" s="107"/>
      <c r="O385" s="107"/>
      <c r="P385" s="107"/>
      <c r="Q385" s="91"/>
      <c r="R385" s="85"/>
      <c r="S385" s="85"/>
    </row>
    <row r="386" customFormat="false" ht="21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6"/>
      <c r="I386" s="10"/>
      <c r="J386" s="107"/>
      <c r="K386" s="107"/>
      <c r="L386" s="107"/>
      <c r="M386" s="107"/>
      <c r="N386" s="107"/>
      <c r="O386" s="107"/>
      <c r="P386" s="107"/>
      <c r="Q386" s="91"/>
      <c r="R386" s="85"/>
      <c r="S386" s="85"/>
    </row>
    <row r="387" customFormat="false" ht="21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6"/>
      <c r="I387" s="10"/>
      <c r="J387" s="107"/>
      <c r="K387" s="107"/>
      <c r="L387" s="107"/>
      <c r="M387" s="107"/>
      <c r="N387" s="107"/>
      <c r="O387" s="107"/>
      <c r="P387" s="107"/>
      <c r="Q387" s="91"/>
      <c r="R387" s="85"/>
      <c r="S387" s="85"/>
    </row>
    <row r="388" customFormat="false" ht="21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6"/>
      <c r="I388" s="10"/>
      <c r="J388" s="107"/>
      <c r="K388" s="107"/>
      <c r="L388" s="107"/>
      <c r="M388" s="107"/>
      <c r="N388" s="107"/>
      <c r="O388" s="107"/>
      <c r="P388" s="107"/>
      <c r="Q388" s="91"/>
      <c r="R388" s="85"/>
      <c r="S388" s="85"/>
    </row>
    <row r="389" customFormat="false" ht="21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6"/>
      <c r="I389" s="10"/>
      <c r="J389" s="107"/>
      <c r="K389" s="107"/>
      <c r="L389" s="107"/>
      <c r="M389" s="107"/>
      <c r="N389" s="107"/>
      <c r="O389" s="107"/>
      <c r="P389" s="107"/>
      <c r="Q389" s="91"/>
      <c r="R389" s="85"/>
      <c r="S389" s="85"/>
    </row>
    <row r="390" customFormat="false" ht="21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6"/>
      <c r="I390" s="10"/>
      <c r="J390" s="107"/>
      <c r="K390" s="107"/>
      <c r="L390" s="107"/>
      <c r="M390" s="107"/>
      <c r="N390" s="107"/>
      <c r="O390" s="107"/>
      <c r="P390" s="107"/>
      <c r="Q390" s="91"/>
      <c r="R390" s="85"/>
      <c r="S390" s="85"/>
    </row>
    <row r="391" customFormat="false" ht="21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6"/>
      <c r="I391" s="10"/>
      <c r="J391" s="107"/>
      <c r="K391" s="107"/>
      <c r="L391" s="107"/>
      <c r="M391" s="107"/>
      <c r="N391" s="107"/>
      <c r="O391" s="107"/>
      <c r="P391" s="107"/>
      <c r="Q391" s="91"/>
      <c r="R391" s="85"/>
      <c r="S391" s="85"/>
    </row>
    <row r="392" customFormat="false" ht="21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6"/>
      <c r="I392" s="10"/>
      <c r="J392" s="107"/>
      <c r="K392" s="107"/>
      <c r="L392" s="107"/>
      <c r="M392" s="107"/>
      <c r="N392" s="107"/>
      <c r="O392" s="107"/>
      <c r="P392" s="107"/>
      <c r="Q392" s="91"/>
      <c r="R392" s="85"/>
      <c r="S392" s="85"/>
    </row>
    <row r="393" customFormat="false" ht="21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6"/>
      <c r="I393" s="10"/>
      <c r="J393" s="107"/>
      <c r="K393" s="107"/>
      <c r="L393" s="107"/>
      <c r="M393" s="107"/>
      <c r="N393" s="107"/>
      <c r="O393" s="107"/>
      <c r="P393" s="107"/>
      <c r="Q393" s="91"/>
      <c r="R393" s="85"/>
      <c r="S393" s="85"/>
    </row>
    <row r="394" customFormat="false" ht="21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6"/>
      <c r="I394" s="10"/>
      <c r="J394" s="107"/>
      <c r="K394" s="107"/>
      <c r="L394" s="107"/>
      <c r="M394" s="107"/>
      <c r="N394" s="107"/>
      <c r="O394" s="107"/>
      <c r="P394" s="107"/>
      <c r="Q394" s="91"/>
      <c r="R394" s="85"/>
      <c r="S394" s="85"/>
    </row>
    <row r="395" customFormat="false" ht="21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6"/>
      <c r="I395" s="10"/>
      <c r="J395" s="107"/>
      <c r="K395" s="107"/>
      <c r="L395" s="107"/>
      <c r="M395" s="107"/>
      <c r="N395" s="107"/>
      <c r="O395" s="107"/>
      <c r="P395" s="107"/>
      <c r="Q395" s="91"/>
      <c r="R395" s="85"/>
      <c r="S395" s="85"/>
    </row>
    <row r="396" customFormat="false" ht="21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6"/>
      <c r="I396" s="10"/>
      <c r="J396" s="107"/>
      <c r="K396" s="107"/>
      <c r="L396" s="107"/>
      <c r="M396" s="107"/>
      <c r="N396" s="107"/>
      <c r="O396" s="107"/>
      <c r="P396" s="107"/>
      <c r="Q396" s="91"/>
      <c r="R396" s="85"/>
      <c r="S396" s="85"/>
    </row>
    <row r="397" customFormat="false" ht="21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6"/>
      <c r="I397" s="10"/>
      <c r="J397" s="107"/>
      <c r="K397" s="107"/>
      <c r="L397" s="107"/>
      <c r="M397" s="107"/>
      <c r="N397" s="107"/>
      <c r="O397" s="107"/>
      <c r="P397" s="107"/>
      <c r="Q397" s="91"/>
      <c r="R397" s="85"/>
      <c r="S397" s="85"/>
    </row>
    <row r="398" customFormat="false" ht="21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6"/>
      <c r="I398" s="10"/>
      <c r="J398" s="107"/>
      <c r="K398" s="107"/>
      <c r="L398" s="107"/>
      <c r="M398" s="107"/>
      <c r="N398" s="107"/>
      <c r="O398" s="107"/>
      <c r="P398" s="107"/>
      <c r="Q398" s="91"/>
      <c r="R398" s="85"/>
      <c r="S398" s="85"/>
    </row>
    <row r="399" customFormat="false" ht="21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6"/>
      <c r="I399" s="10"/>
      <c r="J399" s="107"/>
      <c r="K399" s="107"/>
      <c r="L399" s="107"/>
      <c r="M399" s="107"/>
      <c r="N399" s="107"/>
      <c r="O399" s="107"/>
      <c r="P399" s="107"/>
      <c r="Q399" s="91"/>
      <c r="R399" s="85"/>
      <c r="S399" s="85"/>
    </row>
    <row r="400" customFormat="false" ht="21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6"/>
      <c r="I400" s="10"/>
      <c r="J400" s="107"/>
      <c r="K400" s="107"/>
      <c r="L400" s="107"/>
      <c r="M400" s="107"/>
      <c r="N400" s="107"/>
      <c r="O400" s="107"/>
      <c r="P400" s="107"/>
      <c r="Q400" s="91"/>
      <c r="R400" s="85"/>
      <c r="S400" s="85"/>
    </row>
    <row r="401" customFormat="false" ht="21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6"/>
      <c r="I401" s="10"/>
      <c r="J401" s="107"/>
      <c r="K401" s="107"/>
      <c r="L401" s="107"/>
      <c r="M401" s="107"/>
      <c r="N401" s="107"/>
      <c r="O401" s="107"/>
      <c r="P401" s="107"/>
      <c r="Q401" s="91"/>
      <c r="R401" s="85"/>
      <c r="S401" s="85"/>
    </row>
    <row r="402" customFormat="false" ht="21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6"/>
      <c r="I402" s="10"/>
      <c r="J402" s="107"/>
      <c r="K402" s="107"/>
      <c r="L402" s="107"/>
      <c r="M402" s="107"/>
      <c r="N402" s="107"/>
      <c r="O402" s="107"/>
      <c r="P402" s="107"/>
      <c r="Q402" s="91"/>
      <c r="R402" s="85"/>
      <c r="S402" s="85"/>
    </row>
    <row r="403" customFormat="false" ht="21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6"/>
      <c r="I403" s="10"/>
      <c r="J403" s="107"/>
      <c r="K403" s="107"/>
      <c r="L403" s="107"/>
      <c r="M403" s="107"/>
      <c r="N403" s="107"/>
      <c r="O403" s="107"/>
      <c r="P403" s="107"/>
      <c r="Q403" s="91"/>
      <c r="R403" s="85"/>
      <c r="S403" s="85"/>
    </row>
    <row r="404" customFormat="false" ht="21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6"/>
      <c r="I404" s="10"/>
      <c r="J404" s="107"/>
      <c r="K404" s="107"/>
      <c r="L404" s="107"/>
      <c r="M404" s="107"/>
      <c r="N404" s="107"/>
      <c r="O404" s="107"/>
      <c r="P404" s="107"/>
      <c r="Q404" s="91"/>
      <c r="R404" s="85"/>
      <c r="S404" s="85"/>
    </row>
    <row r="405" customFormat="false" ht="21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6"/>
      <c r="I405" s="10"/>
      <c r="J405" s="107"/>
      <c r="K405" s="107"/>
      <c r="L405" s="107"/>
      <c r="M405" s="107"/>
      <c r="N405" s="107"/>
      <c r="O405" s="107"/>
      <c r="P405" s="107"/>
      <c r="Q405" s="91"/>
      <c r="R405" s="85"/>
      <c r="S405" s="85"/>
    </row>
    <row r="406" customFormat="false" ht="21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6"/>
      <c r="I406" s="10"/>
      <c r="J406" s="107"/>
      <c r="K406" s="107"/>
      <c r="L406" s="107"/>
      <c r="M406" s="107"/>
      <c r="N406" s="107"/>
      <c r="O406" s="107"/>
      <c r="P406" s="107"/>
      <c r="Q406" s="91"/>
      <c r="R406" s="85"/>
      <c r="S406" s="85"/>
    </row>
    <row r="407" customFormat="false" ht="21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6"/>
      <c r="I407" s="10"/>
      <c r="J407" s="107"/>
      <c r="K407" s="107"/>
      <c r="L407" s="107"/>
      <c r="M407" s="107"/>
      <c r="N407" s="107"/>
      <c r="O407" s="107"/>
      <c r="P407" s="107"/>
      <c r="Q407" s="91"/>
      <c r="R407" s="85"/>
      <c r="S407" s="85"/>
    </row>
    <row r="408" customFormat="false" ht="21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6"/>
      <c r="I408" s="10"/>
      <c r="J408" s="107"/>
      <c r="K408" s="107"/>
      <c r="L408" s="107"/>
      <c r="M408" s="107"/>
      <c r="N408" s="107"/>
      <c r="O408" s="107"/>
      <c r="P408" s="107"/>
      <c r="Q408" s="91"/>
      <c r="R408" s="85"/>
      <c r="S408" s="85"/>
    </row>
    <row r="409" customFormat="false" ht="21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6"/>
      <c r="I409" s="10"/>
      <c r="J409" s="107"/>
      <c r="K409" s="107"/>
      <c r="L409" s="107"/>
      <c r="M409" s="107"/>
      <c r="N409" s="107"/>
      <c r="O409" s="107"/>
      <c r="P409" s="107"/>
      <c r="Q409" s="91"/>
      <c r="R409" s="85"/>
      <c r="S409" s="85"/>
    </row>
    <row r="410" customFormat="false" ht="21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6"/>
      <c r="I410" s="10"/>
      <c r="J410" s="107"/>
      <c r="K410" s="107"/>
      <c r="L410" s="107"/>
      <c r="M410" s="107"/>
      <c r="N410" s="107"/>
      <c r="O410" s="107"/>
      <c r="P410" s="107"/>
      <c r="Q410" s="91"/>
      <c r="R410" s="85"/>
      <c r="S410" s="85"/>
    </row>
    <row r="411" customFormat="false" ht="21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6"/>
      <c r="I411" s="10"/>
      <c r="J411" s="107"/>
      <c r="K411" s="107"/>
      <c r="L411" s="107"/>
      <c r="M411" s="107"/>
      <c r="N411" s="107"/>
      <c r="O411" s="107"/>
      <c r="P411" s="107"/>
      <c r="Q411" s="91"/>
      <c r="R411" s="85"/>
      <c r="S411" s="85"/>
    </row>
    <row r="412" customFormat="false" ht="21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6"/>
      <c r="I412" s="10"/>
      <c r="J412" s="107"/>
      <c r="K412" s="107"/>
      <c r="L412" s="107"/>
      <c r="M412" s="107"/>
      <c r="N412" s="107"/>
      <c r="O412" s="107"/>
      <c r="P412" s="107"/>
      <c r="Q412" s="91"/>
      <c r="R412" s="85"/>
      <c r="S412" s="85"/>
    </row>
    <row r="413" customFormat="false" ht="21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6"/>
      <c r="I413" s="10"/>
      <c r="J413" s="107"/>
      <c r="K413" s="107"/>
      <c r="L413" s="107"/>
      <c r="M413" s="107"/>
      <c r="N413" s="107"/>
      <c r="O413" s="107"/>
      <c r="P413" s="107"/>
      <c r="Q413" s="91"/>
      <c r="R413" s="85"/>
      <c r="S413" s="85"/>
    </row>
    <row r="414" customFormat="false" ht="21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6"/>
      <c r="I414" s="10"/>
      <c r="J414" s="107"/>
      <c r="K414" s="107"/>
      <c r="L414" s="107"/>
      <c r="M414" s="107"/>
      <c r="N414" s="107"/>
      <c r="O414" s="107"/>
      <c r="P414" s="107"/>
      <c r="Q414" s="91"/>
      <c r="R414" s="85"/>
      <c r="S414" s="85"/>
    </row>
    <row r="415" customFormat="false" ht="21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6"/>
      <c r="I415" s="10"/>
      <c r="J415" s="107"/>
      <c r="K415" s="107"/>
      <c r="L415" s="107"/>
      <c r="M415" s="107"/>
      <c r="N415" s="107"/>
      <c r="O415" s="107"/>
      <c r="P415" s="107"/>
      <c r="Q415" s="91"/>
      <c r="R415" s="85"/>
      <c r="S415" s="85"/>
    </row>
    <row r="416" customFormat="false" ht="21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6"/>
      <c r="I416" s="10"/>
      <c r="J416" s="107"/>
      <c r="K416" s="107"/>
      <c r="L416" s="107"/>
      <c r="M416" s="107"/>
      <c r="N416" s="107"/>
      <c r="O416" s="107"/>
      <c r="P416" s="107"/>
      <c r="Q416" s="91"/>
      <c r="R416" s="85"/>
      <c r="S416" s="85"/>
    </row>
    <row r="417" customFormat="false" ht="21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6"/>
      <c r="I417" s="10"/>
      <c r="J417" s="107"/>
      <c r="K417" s="107"/>
      <c r="L417" s="107"/>
      <c r="M417" s="107"/>
      <c r="N417" s="107"/>
      <c r="O417" s="107"/>
      <c r="P417" s="107"/>
      <c r="Q417" s="91"/>
      <c r="R417" s="85"/>
      <c r="S417" s="85"/>
    </row>
    <row r="418" customFormat="false" ht="21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6"/>
      <c r="I418" s="10"/>
      <c r="J418" s="107"/>
      <c r="K418" s="107"/>
      <c r="L418" s="107"/>
      <c r="M418" s="107"/>
      <c r="N418" s="107"/>
      <c r="O418" s="107"/>
      <c r="P418" s="107"/>
      <c r="Q418" s="91"/>
      <c r="R418" s="85"/>
      <c r="S418" s="85"/>
    </row>
    <row r="419" customFormat="false" ht="21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6"/>
      <c r="I419" s="10"/>
      <c r="J419" s="107"/>
      <c r="K419" s="107"/>
      <c r="L419" s="107"/>
      <c r="M419" s="107"/>
      <c r="N419" s="107"/>
      <c r="O419" s="107"/>
      <c r="P419" s="107"/>
      <c r="Q419" s="91"/>
      <c r="R419" s="85"/>
      <c r="S419" s="85"/>
    </row>
    <row r="420" customFormat="false" ht="21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6"/>
      <c r="I420" s="10"/>
      <c r="J420" s="107"/>
      <c r="K420" s="107"/>
      <c r="L420" s="107"/>
      <c r="M420" s="107"/>
      <c r="N420" s="107"/>
      <c r="O420" s="107"/>
      <c r="P420" s="107"/>
      <c r="Q420" s="91"/>
      <c r="R420" s="85"/>
      <c r="S420" s="85"/>
    </row>
    <row r="421" customFormat="false" ht="21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6"/>
      <c r="I421" s="10"/>
      <c r="J421" s="107"/>
      <c r="K421" s="107"/>
      <c r="L421" s="107"/>
      <c r="M421" s="107"/>
      <c r="N421" s="107"/>
      <c r="O421" s="107"/>
      <c r="P421" s="107"/>
      <c r="Q421" s="91"/>
      <c r="R421" s="85"/>
      <c r="S421" s="85"/>
    </row>
    <row r="422" customFormat="false" ht="21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6"/>
      <c r="I422" s="10"/>
      <c r="J422" s="107"/>
      <c r="K422" s="107"/>
      <c r="L422" s="107"/>
      <c r="M422" s="107"/>
      <c r="N422" s="107"/>
      <c r="O422" s="107"/>
      <c r="P422" s="107"/>
      <c r="Q422" s="91"/>
      <c r="R422" s="85"/>
      <c r="S422" s="85"/>
    </row>
    <row r="423" customFormat="false" ht="21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6"/>
      <c r="I423" s="10"/>
      <c r="J423" s="107"/>
      <c r="K423" s="107"/>
      <c r="L423" s="107"/>
      <c r="M423" s="107"/>
      <c r="N423" s="107"/>
      <c r="O423" s="107"/>
      <c r="P423" s="107"/>
      <c r="Q423" s="91"/>
      <c r="R423" s="85"/>
      <c r="S423" s="85"/>
    </row>
    <row r="424" customFormat="false" ht="21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6"/>
      <c r="I424" s="10"/>
      <c r="J424" s="107"/>
      <c r="K424" s="107"/>
      <c r="L424" s="107"/>
      <c r="M424" s="107"/>
      <c r="N424" s="107"/>
      <c r="O424" s="107"/>
      <c r="P424" s="107"/>
      <c r="Q424" s="91"/>
      <c r="R424" s="85"/>
      <c r="S424" s="85"/>
    </row>
    <row r="425" customFormat="false" ht="21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6"/>
      <c r="I425" s="10"/>
      <c r="J425" s="107"/>
      <c r="K425" s="107"/>
      <c r="L425" s="107"/>
      <c r="M425" s="107"/>
      <c r="N425" s="107"/>
      <c r="O425" s="107"/>
      <c r="P425" s="107"/>
      <c r="Q425" s="91"/>
      <c r="R425" s="85"/>
      <c r="S425" s="85"/>
    </row>
    <row r="426" customFormat="false" ht="21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6"/>
      <c r="I426" s="10"/>
      <c r="J426" s="107"/>
      <c r="K426" s="107"/>
      <c r="L426" s="107"/>
      <c r="M426" s="107"/>
      <c r="N426" s="107"/>
      <c r="O426" s="107"/>
      <c r="P426" s="107"/>
      <c r="Q426" s="91"/>
      <c r="R426" s="85"/>
      <c r="S426" s="85"/>
    </row>
    <row r="427" customFormat="false" ht="21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6"/>
      <c r="I427" s="10"/>
      <c r="J427" s="107"/>
      <c r="K427" s="107"/>
      <c r="L427" s="107"/>
      <c r="M427" s="107"/>
      <c r="N427" s="107"/>
      <c r="O427" s="107"/>
      <c r="P427" s="107"/>
      <c r="Q427" s="91"/>
      <c r="R427" s="85"/>
      <c r="S427" s="85"/>
    </row>
    <row r="428" customFormat="false" ht="21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6"/>
      <c r="I428" s="10"/>
      <c r="J428" s="107"/>
      <c r="K428" s="107"/>
      <c r="L428" s="107"/>
      <c r="M428" s="107"/>
      <c r="N428" s="107"/>
      <c r="O428" s="107"/>
      <c r="P428" s="107"/>
      <c r="Q428" s="91"/>
      <c r="R428" s="85"/>
      <c r="S428" s="85"/>
    </row>
    <row r="429" customFormat="false" ht="21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6"/>
      <c r="I429" s="10"/>
      <c r="J429" s="107"/>
      <c r="K429" s="107"/>
      <c r="L429" s="107"/>
      <c r="M429" s="107"/>
      <c r="N429" s="107"/>
      <c r="O429" s="107"/>
      <c r="P429" s="107"/>
      <c r="Q429" s="91"/>
      <c r="R429" s="85"/>
      <c r="S429" s="85"/>
    </row>
    <row r="430" customFormat="false" ht="21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6"/>
      <c r="I430" s="10"/>
      <c r="J430" s="107"/>
      <c r="K430" s="107"/>
      <c r="L430" s="107"/>
      <c r="M430" s="107"/>
      <c r="N430" s="107"/>
      <c r="O430" s="107"/>
      <c r="P430" s="107"/>
      <c r="Q430" s="91"/>
      <c r="R430" s="85"/>
      <c r="S430" s="85"/>
    </row>
    <row r="431" customFormat="false" ht="21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6"/>
      <c r="I431" s="10"/>
      <c r="J431" s="107"/>
      <c r="K431" s="107"/>
      <c r="L431" s="107"/>
      <c r="M431" s="107"/>
      <c r="N431" s="107"/>
      <c r="O431" s="107"/>
      <c r="P431" s="107"/>
      <c r="Q431" s="91"/>
      <c r="R431" s="85"/>
      <c r="S431" s="85"/>
    </row>
    <row r="432" customFormat="false" ht="21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6"/>
      <c r="I432" s="10"/>
      <c r="J432" s="107"/>
      <c r="K432" s="107"/>
      <c r="L432" s="107"/>
      <c r="M432" s="107"/>
      <c r="N432" s="107"/>
      <c r="O432" s="107"/>
      <c r="P432" s="107"/>
      <c r="Q432" s="91"/>
      <c r="R432" s="85"/>
      <c r="S432" s="85"/>
    </row>
    <row r="433" customFormat="false" ht="21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6"/>
      <c r="I433" s="10"/>
      <c r="J433" s="107"/>
      <c r="K433" s="107"/>
      <c r="L433" s="107"/>
      <c r="M433" s="107"/>
      <c r="N433" s="107"/>
      <c r="O433" s="107"/>
      <c r="P433" s="107"/>
      <c r="Q433" s="91"/>
      <c r="R433" s="85"/>
      <c r="S433" s="85"/>
    </row>
    <row r="434" customFormat="false" ht="21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6"/>
      <c r="I434" s="10"/>
      <c r="J434" s="107"/>
      <c r="K434" s="107"/>
      <c r="L434" s="107"/>
      <c r="M434" s="107"/>
      <c r="N434" s="107"/>
      <c r="O434" s="107"/>
      <c r="P434" s="107"/>
      <c r="Q434" s="91"/>
      <c r="R434" s="85"/>
      <c r="S434" s="85"/>
    </row>
    <row r="435" customFormat="false" ht="21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6"/>
      <c r="I435" s="10"/>
      <c r="J435" s="107"/>
      <c r="K435" s="107"/>
      <c r="L435" s="107"/>
      <c r="M435" s="107"/>
      <c r="N435" s="107"/>
      <c r="O435" s="107"/>
      <c r="P435" s="107"/>
      <c r="Q435" s="91"/>
      <c r="R435" s="85"/>
      <c r="S435" s="85"/>
    </row>
    <row r="436" customFormat="false" ht="21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6"/>
      <c r="I436" s="10"/>
      <c r="J436" s="107"/>
      <c r="K436" s="107"/>
      <c r="L436" s="107"/>
      <c r="M436" s="107"/>
      <c r="N436" s="107"/>
      <c r="O436" s="107"/>
      <c r="P436" s="107"/>
      <c r="Q436" s="91"/>
      <c r="R436" s="85"/>
      <c r="S436" s="85"/>
    </row>
    <row r="437" customFormat="false" ht="21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6"/>
      <c r="I437" s="10"/>
      <c r="J437" s="107"/>
      <c r="K437" s="107"/>
      <c r="L437" s="107"/>
      <c r="M437" s="107"/>
      <c r="N437" s="107"/>
      <c r="O437" s="107"/>
      <c r="P437" s="107"/>
      <c r="Q437" s="91"/>
      <c r="R437" s="85"/>
      <c r="S437" s="85"/>
    </row>
    <row r="438" customFormat="false" ht="21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6"/>
      <c r="I438" s="10"/>
      <c r="J438" s="107"/>
      <c r="K438" s="107"/>
      <c r="L438" s="107"/>
      <c r="M438" s="107"/>
      <c r="N438" s="107"/>
      <c r="O438" s="107"/>
      <c r="P438" s="107"/>
      <c r="Q438" s="91"/>
      <c r="R438" s="85"/>
      <c r="S438" s="85"/>
    </row>
    <row r="439" customFormat="false" ht="21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6"/>
      <c r="I439" s="10"/>
      <c r="J439" s="107"/>
      <c r="K439" s="107"/>
      <c r="L439" s="107"/>
      <c r="M439" s="107"/>
      <c r="N439" s="107"/>
      <c r="O439" s="107"/>
      <c r="P439" s="107"/>
      <c r="Q439" s="91"/>
      <c r="R439" s="85"/>
      <c r="S439" s="85"/>
    </row>
    <row r="440" customFormat="false" ht="21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6"/>
      <c r="I440" s="10"/>
      <c r="J440" s="107"/>
      <c r="K440" s="107"/>
      <c r="L440" s="107"/>
      <c r="M440" s="107"/>
      <c r="N440" s="107"/>
      <c r="O440" s="107"/>
      <c r="P440" s="107"/>
      <c r="Q440" s="91"/>
      <c r="R440" s="85"/>
      <c r="S440" s="85"/>
    </row>
    <row r="441" customFormat="false" ht="21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6"/>
      <c r="I441" s="10"/>
      <c r="J441" s="107"/>
      <c r="K441" s="107"/>
      <c r="L441" s="107"/>
      <c r="M441" s="107"/>
      <c r="N441" s="107"/>
      <c r="O441" s="107"/>
      <c r="P441" s="107"/>
      <c r="Q441" s="91"/>
      <c r="R441" s="85"/>
      <c r="S441" s="85"/>
    </row>
    <row r="442" customFormat="false" ht="21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6"/>
      <c r="I442" s="10"/>
      <c r="J442" s="107"/>
      <c r="K442" s="107"/>
      <c r="L442" s="107"/>
      <c r="M442" s="107"/>
      <c r="N442" s="107"/>
      <c r="O442" s="107"/>
      <c r="P442" s="107"/>
      <c r="Q442" s="91"/>
      <c r="R442" s="85"/>
      <c r="S442" s="85"/>
    </row>
    <row r="443" customFormat="false" ht="21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6"/>
      <c r="I443" s="10"/>
      <c r="J443" s="107"/>
      <c r="K443" s="107"/>
      <c r="L443" s="107"/>
      <c r="M443" s="107"/>
      <c r="N443" s="107"/>
      <c r="O443" s="107"/>
      <c r="P443" s="107"/>
      <c r="Q443" s="91"/>
      <c r="R443" s="85"/>
      <c r="S443" s="85"/>
    </row>
    <row r="444" customFormat="false" ht="21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6"/>
      <c r="I444" s="10"/>
      <c r="J444" s="107"/>
      <c r="K444" s="107"/>
      <c r="L444" s="107"/>
      <c r="M444" s="107"/>
      <c r="N444" s="107"/>
      <c r="O444" s="107"/>
      <c r="P444" s="107"/>
      <c r="Q444" s="91"/>
      <c r="R444" s="85"/>
      <c r="S444" s="85"/>
    </row>
    <row r="445" customFormat="false" ht="21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6"/>
      <c r="I445" s="10"/>
      <c r="J445" s="107"/>
      <c r="K445" s="107"/>
      <c r="L445" s="107"/>
      <c r="M445" s="107"/>
      <c r="N445" s="107"/>
      <c r="O445" s="107"/>
      <c r="P445" s="107"/>
      <c r="Q445" s="91"/>
      <c r="R445" s="85"/>
      <c r="S445" s="85"/>
    </row>
    <row r="446" customFormat="false" ht="21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6"/>
      <c r="I446" s="10"/>
      <c r="J446" s="107"/>
      <c r="K446" s="107"/>
      <c r="L446" s="107"/>
      <c r="M446" s="107"/>
      <c r="N446" s="107"/>
      <c r="O446" s="107"/>
      <c r="P446" s="107"/>
      <c r="Q446" s="91"/>
      <c r="R446" s="85"/>
      <c r="S446" s="85"/>
    </row>
    <row r="447" customFormat="false" ht="21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6"/>
      <c r="I447" s="10"/>
      <c r="J447" s="107"/>
      <c r="K447" s="107"/>
      <c r="L447" s="107"/>
      <c r="M447" s="107"/>
      <c r="N447" s="107"/>
      <c r="O447" s="107"/>
      <c r="P447" s="107"/>
      <c r="Q447" s="91"/>
      <c r="R447" s="85"/>
      <c r="S447" s="85"/>
    </row>
    <row r="448" customFormat="false" ht="21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6"/>
      <c r="I448" s="10"/>
      <c r="J448" s="107"/>
      <c r="K448" s="107"/>
      <c r="L448" s="107"/>
      <c r="M448" s="107"/>
      <c r="N448" s="107"/>
      <c r="O448" s="107"/>
      <c r="P448" s="107"/>
      <c r="Q448" s="91"/>
      <c r="R448" s="85"/>
      <c r="S448" s="85"/>
    </row>
    <row r="449" customFormat="false" ht="21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6"/>
      <c r="I449" s="10"/>
      <c r="J449" s="107"/>
      <c r="K449" s="107"/>
      <c r="L449" s="107"/>
      <c r="M449" s="107"/>
      <c r="N449" s="107"/>
      <c r="O449" s="107"/>
      <c r="P449" s="107"/>
      <c r="Q449" s="91"/>
      <c r="R449" s="85"/>
      <c r="S449" s="85"/>
    </row>
    <row r="450" customFormat="false" ht="21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6"/>
      <c r="I450" s="10"/>
      <c r="J450" s="107"/>
      <c r="K450" s="107"/>
      <c r="L450" s="107"/>
      <c r="M450" s="107"/>
      <c r="N450" s="107"/>
      <c r="O450" s="107"/>
      <c r="P450" s="107"/>
      <c r="Q450" s="91"/>
      <c r="R450" s="85"/>
      <c r="S450" s="85"/>
    </row>
    <row r="451" customFormat="false" ht="21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6"/>
      <c r="I451" s="10"/>
      <c r="J451" s="107"/>
      <c r="K451" s="107"/>
      <c r="L451" s="107"/>
      <c r="M451" s="107"/>
      <c r="N451" s="107"/>
      <c r="O451" s="107"/>
      <c r="P451" s="107"/>
      <c r="Q451" s="91"/>
      <c r="R451" s="85"/>
      <c r="S451" s="85"/>
    </row>
    <row r="452" customFormat="false" ht="21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6"/>
      <c r="I452" s="10"/>
      <c r="J452" s="107"/>
      <c r="K452" s="107"/>
      <c r="L452" s="107"/>
      <c r="M452" s="107"/>
      <c r="N452" s="107"/>
      <c r="O452" s="107"/>
      <c r="P452" s="107"/>
      <c r="Q452" s="91"/>
      <c r="R452" s="85"/>
      <c r="S452" s="85"/>
    </row>
    <row r="453" customFormat="false" ht="21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6"/>
      <c r="I453" s="10"/>
      <c r="J453" s="107"/>
      <c r="K453" s="107"/>
      <c r="L453" s="107"/>
      <c r="M453" s="107"/>
      <c r="N453" s="107"/>
      <c r="O453" s="107"/>
      <c r="P453" s="107"/>
      <c r="Q453" s="91"/>
      <c r="R453" s="85"/>
      <c r="S453" s="85"/>
    </row>
    <row r="454" customFormat="false" ht="21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6"/>
      <c r="I454" s="10"/>
      <c r="J454" s="107"/>
      <c r="K454" s="107"/>
      <c r="L454" s="107"/>
      <c r="M454" s="107"/>
      <c r="N454" s="107"/>
      <c r="O454" s="107"/>
      <c r="P454" s="107"/>
      <c r="Q454" s="91"/>
      <c r="R454" s="85"/>
      <c r="S454" s="85"/>
    </row>
    <row r="455" customFormat="false" ht="21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6"/>
      <c r="I455" s="10"/>
      <c r="J455" s="107"/>
      <c r="K455" s="107"/>
      <c r="L455" s="107"/>
      <c r="M455" s="107"/>
      <c r="N455" s="107"/>
      <c r="O455" s="107"/>
      <c r="P455" s="107"/>
      <c r="Q455" s="91"/>
      <c r="R455" s="85"/>
      <c r="S455" s="85"/>
    </row>
    <row r="456" customFormat="false" ht="21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6"/>
      <c r="I456" s="10"/>
      <c r="J456" s="107"/>
      <c r="K456" s="107"/>
      <c r="L456" s="107"/>
      <c r="M456" s="107"/>
      <c r="N456" s="107"/>
      <c r="O456" s="107"/>
      <c r="P456" s="107"/>
      <c r="Q456" s="91"/>
      <c r="R456" s="85"/>
      <c r="S456" s="85"/>
    </row>
    <row r="457" customFormat="false" ht="21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6"/>
      <c r="I457" s="10"/>
      <c r="J457" s="107"/>
      <c r="K457" s="107"/>
      <c r="L457" s="107"/>
      <c r="M457" s="107"/>
      <c r="N457" s="107"/>
      <c r="O457" s="107"/>
      <c r="P457" s="107"/>
      <c r="Q457" s="91"/>
      <c r="R457" s="85"/>
      <c r="S457" s="85"/>
    </row>
    <row r="458" customFormat="false" ht="21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6"/>
      <c r="I458" s="10"/>
      <c r="J458" s="107"/>
      <c r="K458" s="107"/>
      <c r="L458" s="107"/>
      <c r="M458" s="107"/>
      <c r="N458" s="107"/>
      <c r="O458" s="107"/>
      <c r="P458" s="107"/>
      <c r="Q458" s="91"/>
      <c r="R458" s="85"/>
      <c r="S458" s="85"/>
    </row>
    <row r="459" customFormat="false" ht="21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6"/>
      <c r="I459" s="10"/>
      <c r="J459" s="107"/>
      <c r="K459" s="107"/>
      <c r="L459" s="107"/>
      <c r="M459" s="107"/>
      <c r="N459" s="107"/>
      <c r="O459" s="107"/>
      <c r="P459" s="107"/>
      <c r="Q459" s="91"/>
      <c r="R459" s="85"/>
      <c r="S459" s="85"/>
    </row>
    <row r="460" customFormat="false" ht="21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6"/>
      <c r="I460" s="10"/>
      <c r="J460" s="107"/>
      <c r="K460" s="107"/>
      <c r="L460" s="107"/>
      <c r="M460" s="107"/>
      <c r="N460" s="107"/>
      <c r="O460" s="107"/>
      <c r="P460" s="107"/>
      <c r="Q460" s="91"/>
      <c r="R460" s="85"/>
      <c r="S460" s="85"/>
    </row>
    <row r="461" customFormat="false" ht="21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6"/>
      <c r="I461" s="10"/>
      <c r="J461" s="107"/>
      <c r="K461" s="107"/>
      <c r="L461" s="107"/>
      <c r="M461" s="107"/>
      <c r="N461" s="107"/>
      <c r="O461" s="107"/>
      <c r="P461" s="107"/>
      <c r="Q461" s="91"/>
      <c r="R461" s="85"/>
      <c r="S461" s="85"/>
    </row>
    <row r="462" customFormat="false" ht="21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6"/>
      <c r="I462" s="10"/>
      <c r="J462" s="107"/>
      <c r="K462" s="107"/>
      <c r="L462" s="107"/>
      <c r="M462" s="107"/>
      <c r="N462" s="107"/>
      <c r="O462" s="107"/>
      <c r="P462" s="107"/>
      <c r="Q462" s="91"/>
      <c r="R462" s="85"/>
      <c r="S462" s="85"/>
    </row>
    <row r="463" customFormat="false" ht="21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6"/>
      <c r="I463" s="10"/>
      <c r="J463" s="107"/>
      <c r="K463" s="107"/>
      <c r="L463" s="107"/>
      <c r="M463" s="107"/>
      <c r="N463" s="107"/>
      <c r="O463" s="107"/>
      <c r="P463" s="107"/>
      <c r="Q463" s="91"/>
      <c r="R463" s="85"/>
      <c r="S463" s="85"/>
    </row>
    <row r="464" customFormat="false" ht="21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6"/>
      <c r="I464" s="10"/>
      <c r="J464" s="107"/>
      <c r="K464" s="107"/>
      <c r="L464" s="107"/>
      <c r="M464" s="107"/>
      <c r="N464" s="107"/>
      <c r="O464" s="107"/>
      <c r="P464" s="107"/>
      <c r="Q464" s="91"/>
      <c r="R464" s="85"/>
      <c r="S464" s="85"/>
    </row>
    <row r="465" customFormat="false" ht="21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6"/>
      <c r="I465" s="10"/>
      <c r="J465" s="107"/>
      <c r="K465" s="107"/>
      <c r="L465" s="107"/>
      <c r="M465" s="107"/>
      <c r="N465" s="107"/>
      <c r="O465" s="107"/>
      <c r="P465" s="107"/>
      <c r="Q465" s="91"/>
      <c r="R465" s="85"/>
      <c r="S465" s="85"/>
    </row>
    <row r="466" customFormat="false" ht="21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6"/>
      <c r="I466" s="10"/>
      <c r="J466" s="107"/>
      <c r="K466" s="107"/>
      <c r="L466" s="107"/>
      <c r="M466" s="107"/>
      <c r="N466" s="107"/>
      <c r="O466" s="107"/>
      <c r="P466" s="107"/>
      <c r="Q466" s="91"/>
      <c r="R466" s="85"/>
      <c r="S466" s="85"/>
    </row>
    <row r="467" customFormat="false" ht="21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6"/>
      <c r="I467" s="10"/>
      <c r="J467" s="107"/>
      <c r="K467" s="107"/>
      <c r="L467" s="107"/>
      <c r="M467" s="107"/>
      <c r="N467" s="107"/>
      <c r="O467" s="107"/>
      <c r="P467" s="107"/>
      <c r="Q467" s="91"/>
      <c r="R467" s="85"/>
      <c r="S467" s="85"/>
    </row>
    <row r="468" customFormat="false" ht="21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6"/>
      <c r="I468" s="10"/>
      <c r="J468" s="107"/>
      <c r="K468" s="107"/>
      <c r="L468" s="107"/>
      <c r="M468" s="107"/>
      <c r="N468" s="107"/>
      <c r="O468" s="107"/>
      <c r="P468" s="107"/>
      <c r="Q468" s="91"/>
      <c r="R468" s="85"/>
      <c r="S468" s="85"/>
    </row>
    <row r="469" customFormat="false" ht="21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6"/>
      <c r="I469" s="10"/>
      <c r="J469" s="107"/>
      <c r="K469" s="107"/>
      <c r="L469" s="107"/>
      <c r="M469" s="107"/>
      <c r="N469" s="107"/>
      <c r="O469" s="107"/>
      <c r="P469" s="107"/>
      <c r="Q469" s="91"/>
      <c r="R469" s="85"/>
      <c r="S469" s="85"/>
    </row>
    <row r="470" customFormat="false" ht="21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6"/>
      <c r="I470" s="10"/>
      <c r="J470" s="107"/>
      <c r="K470" s="107"/>
      <c r="L470" s="107"/>
      <c r="M470" s="107"/>
      <c r="N470" s="107"/>
      <c r="O470" s="107"/>
      <c r="P470" s="107"/>
      <c r="Q470" s="91"/>
      <c r="R470" s="85"/>
      <c r="S470" s="85"/>
    </row>
    <row r="471" customFormat="false" ht="21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6"/>
      <c r="I471" s="10"/>
      <c r="J471" s="107"/>
      <c r="K471" s="107"/>
      <c r="L471" s="107"/>
      <c r="M471" s="107"/>
      <c r="N471" s="107"/>
      <c r="O471" s="107"/>
      <c r="P471" s="107"/>
      <c r="Q471" s="91"/>
      <c r="R471" s="85"/>
      <c r="S471" s="85"/>
    </row>
    <row r="472" customFormat="false" ht="21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6"/>
      <c r="I472" s="10"/>
      <c r="J472" s="107"/>
      <c r="K472" s="107"/>
      <c r="L472" s="107"/>
      <c r="M472" s="107"/>
      <c r="N472" s="107"/>
      <c r="O472" s="107"/>
      <c r="P472" s="107"/>
      <c r="Q472" s="91"/>
      <c r="R472" s="85"/>
      <c r="S472" s="85"/>
    </row>
    <row r="473" customFormat="false" ht="21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6"/>
      <c r="I473" s="10"/>
      <c r="J473" s="107"/>
      <c r="K473" s="107"/>
      <c r="L473" s="107"/>
      <c r="M473" s="107"/>
      <c r="N473" s="107"/>
      <c r="O473" s="107"/>
      <c r="P473" s="107"/>
      <c r="Q473" s="91"/>
      <c r="R473" s="85"/>
      <c r="S473" s="85"/>
    </row>
    <row r="474" customFormat="false" ht="21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6"/>
      <c r="I474" s="10"/>
      <c r="J474" s="107"/>
      <c r="K474" s="107"/>
      <c r="L474" s="107"/>
      <c r="M474" s="107"/>
      <c r="N474" s="107"/>
      <c r="O474" s="107"/>
      <c r="P474" s="107"/>
      <c r="Q474" s="91"/>
      <c r="R474" s="85"/>
      <c r="S474" s="85"/>
    </row>
    <row r="475" customFormat="false" ht="21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6"/>
      <c r="I475" s="10"/>
      <c r="J475" s="107"/>
      <c r="K475" s="107"/>
      <c r="L475" s="107"/>
      <c r="M475" s="107"/>
      <c r="N475" s="107"/>
      <c r="O475" s="107"/>
      <c r="P475" s="107"/>
      <c r="Q475" s="91"/>
      <c r="R475" s="85"/>
      <c r="S475" s="85"/>
    </row>
    <row r="476" customFormat="false" ht="21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6"/>
      <c r="I476" s="10"/>
      <c r="J476" s="107"/>
      <c r="K476" s="107"/>
      <c r="L476" s="107"/>
      <c r="M476" s="107"/>
      <c r="N476" s="107"/>
      <c r="O476" s="107"/>
      <c r="P476" s="107"/>
      <c r="Q476" s="91"/>
      <c r="R476" s="85"/>
      <c r="S476" s="85"/>
    </row>
    <row r="477" customFormat="false" ht="21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6"/>
      <c r="I477" s="10"/>
      <c r="J477" s="107"/>
      <c r="K477" s="107"/>
      <c r="L477" s="107"/>
      <c r="M477" s="107"/>
      <c r="N477" s="107"/>
      <c r="O477" s="107"/>
      <c r="P477" s="107"/>
      <c r="Q477" s="91"/>
      <c r="R477" s="85"/>
      <c r="S477" s="85"/>
    </row>
    <row r="478" customFormat="false" ht="21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6"/>
      <c r="I478" s="10"/>
      <c r="J478" s="107"/>
      <c r="K478" s="107"/>
      <c r="L478" s="107"/>
      <c r="M478" s="107"/>
      <c r="N478" s="107"/>
      <c r="O478" s="107"/>
      <c r="P478" s="107"/>
      <c r="Q478" s="91"/>
      <c r="R478" s="85"/>
      <c r="S478" s="85"/>
    </row>
    <row r="479" customFormat="false" ht="21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6"/>
      <c r="I479" s="10"/>
      <c r="J479" s="107"/>
      <c r="K479" s="107"/>
      <c r="L479" s="107"/>
      <c r="M479" s="107"/>
      <c r="N479" s="107"/>
      <c r="O479" s="107"/>
      <c r="P479" s="107"/>
      <c r="Q479" s="91"/>
      <c r="R479" s="85"/>
      <c r="S479" s="85"/>
    </row>
    <row r="480" customFormat="false" ht="21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6"/>
      <c r="I480" s="10"/>
      <c r="J480" s="107"/>
      <c r="K480" s="107"/>
      <c r="L480" s="107"/>
      <c r="M480" s="107"/>
      <c r="N480" s="107"/>
      <c r="O480" s="107"/>
      <c r="P480" s="107"/>
      <c r="Q480" s="91"/>
      <c r="R480" s="85"/>
      <c r="S480" s="85"/>
    </row>
    <row r="481" customFormat="false" ht="21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6"/>
      <c r="I481" s="10"/>
      <c r="J481" s="107"/>
      <c r="K481" s="107"/>
      <c r="L481" s="107"/>
      <c r="M481" s="107"/>
      <c r="N481" s="107"/>
      <c r="O481" s="107"/>
      <c r="P481" s="107"/>
      <c r="Q481" s="91"/>
      <c r="R481" s="85"/>
      <c r="S481" s="85"/>
    </row>
    <row r="482" customFormat="false" ht="21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6"/>
      <c r="I482" s="10"/>
      <c r="J482" s="107"/>
      <c r="K482" s="107"/>
      <c r="L482" s="107"/>
      <c r="M482" s="107"/>
      <c r="N482" s="107"/>
      <c r="O482" s="107"/>
      <c r="P482" s="107"/>
      <c r="Q482" s="91"/>
      <c r="R482" s="85"/>
      <c r="S482" s="85"/>
    </row>
    <row r="483" customFormat="false" ht="21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6"/>
      <c r="I483" s="10"/>
      <c r="J483" s="107"/>
      <c r="K483" s="107"/>
      <c r="L483" s="107"/>
      <c r="M483" s="107"/>
      <c r="N483" s="107"/>
      <c r="O483" s="107"/>
      <c r="P483" s="107"/>
      <c r="Q483" s="91"/>
      <c r="R483" s="85"/>
      <c r="S483" s="85"/>
    </row>
    <row r="484" customFormat="false" ht="21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6"/>
      <c r="I484" s="10"/>
      <c r="J484" s="107"/>
      <c r="K484" s="107"/>
      <c r="L484" s="107"/>
      <c r="M484" s="107"/>
      <c r="N484" s="107"/>
      <c r="O484" s="107"/>
      <c r="P484" s="107"/>
      <c r="Q484" s="91"/>
      <c r="R484" s="85"/>
      <c r="S484" s="85"/>
    </row>
    <row r="485" customFormat="false" ht="21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6"/>
      <c r="I485" s="10"/>
      <c r="J485" s="107"/>
      <c r="K485" s="107"/>
      <c r="L485" s="107"/>
      <c r="M485" s="107"/>
      <c r="N485" s="107"/>
      <c r="O485" s="107"/>
      <c r="P485" s="107"/>
      <c r="Q485" s="91"/>
      <c r="R485" s="85"/>
      <c r="S485" s="85"/>
    </row>
    <row r="486" customFormat="false" ht="21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6"/>
      <c r="I486" s="10"/>
      <c r="J486" s="107"/>
      <c r="K486" s="107"/>
      <c r="L486" s="107"/>
      <c r="M486" s="107"/>
      <c r="N486" s="107"/>
      <c r="O486" s="107"/>
      <c r="P486" s="107"/>
      <c r="Q486" s="91"/>
      <c r="R486" s="85"/>
      <c r="S486" s="85"/>
    </row>
    <row r="487" customFormat="false" ht="21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6"/>
      <c r="I487" s="10"/>
      <c r="J487" s="107"/>
      <c r="K487" s="107"/>
      <c r="L487" s="107"/>
      <c r="M487" s="107"/>
      <c r="N487" s="107"/>
      <c r="O487" s="107"/>
      <c r="P487" s="107"/>
      <c r="Q487" s="91"/>
      <c r="R487" s="85"/>
      <c r="S487" s="85"/>
    </row>
    <row r="488" customFormat="false" ht="21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6"/>
      <c r="I488" s="10"/>
      <c r="J488" s="107"/>
      <c r="K488" s="107"/>
      <c r="L488" s="107"/>
      <c r="M488" s="107"/>
      <c r="N488" s="107"/>
      <c r="O488" s="107"/>
      <c r="P488" s="107"/>
      <c r="Q488" s="91"/>
      <c r="R488" s="85"/>
      <c r="S488" s="85"/>
    </row>
    <row r="489" customFormat="false" ht="21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6"/>
      <c r="I489" s="10"/>
      <c r="J489" s="107"/>
      <c r="K489" s="107"/>
      <c r="L489" s="107"/>
      <c r="M489" s="107"/>
      <c r="N489" s="107"/>
      <c r="O489" s="107"/>
      <c r="P489" s="107"/>
      <c r="Q489" s="91"/>
      <c r="R489" s="85"/>
      <c r="S489" s="85"/>
    </row>
    <row r="490" customFormat="false" ht="21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6"/>
      <c r="I490" s="10"/>
      <c r="J490" s="107"/>
      <c r="K490" s="107"/>
      <c r="L490" s="107"/>
      <c r="M490" s="107"/>
      <c r="N490" s="107"/>
      <c r="O490" s="107"/>
      <c r="P490" s="107"/>
      <c r="Q490" s="91"/>
      <c r="R490" s="85"/>
      <c r="S490" s="85"/>
    </row>
    <row r="491" customFormat="false" ht="21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6"/>
      <c r="I491" s="10"/>
      <c r="J491" s="107"/>
      <c r="K491" s="107"/>
      <c r="L491" s="107"/>
      <c r="M491" s="107"/>
      <c r="N491" s="107"/>
      <c r="O491" s="107"/>
      <c r="P491" s="107"/>
      <c r="Q491" s="91"/>
      <c r="R491" s="85"/>
      <c r="S491" s="85"/>
    </row>
    <row r="492" customFormat="false" ht="21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6"/>
      <c r="I492" s="10"/>
      <c r="J492" s="107"/>
      <c r="K492" s="107"/>
      <c r="L492" s="107"/>
      <c r="M492" s="107"/>
      <c r="N492" s="107"/>
      <c r="O492" s="107"/>
      <c r="P492" s="107"/>
      <c r="Q492" s="91"/>
      <c r="R492" s="85"/>
      <c r="S492" s="85"/>
    </row>
    <row r="493" customFormat="false" ht="21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6"/>
      <c r="I493" s="10"/>
      <c r="J493" s="107"/>
      <c r="K493" s="107"/>
      <c r="L493" s="107"/>
      <c r="M493" s="107"/>
      <c r="N493" s="107"/>
      <c r="O493" s="107"/>
      <c r="P493" s="107"/>
      <c r="Q493" s="91"/>
      <c r="R493" s="85"/>
      <c r="S493" s="85"/>
    </row>
    <row r="494" customFormat="false" ht="21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6"/>
      <c r="I494" s="10"/>
      <c r="J494" s="107"/>
      <c r="K494" s="107"/>
      <c r="L494" s="107"/>
      <c r="M494" s="107"/>
      <c r="N494" s="107"/>
      <c r="O494" s="107"/>
      <c r="P494" s="107"/>
      <c r="Q494" s="91"/>
      <c r="R494" s="85"/>
      <c r="S494" s="85"/>
    </row>
    <row r="495" customFormat="false" ht="21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6"/>
      <c r="I495" s="10"/>
      <c r="J495" s="107"/>
      <c r="K495" s="107"/>
      <c r="L495" s="107"/>
      <c r="M495" s="107"/>
      <c r="N495" s="107"/>
      <c r="O495" s="107"/>
      <c r="P495" s="107"/>
      <c r="Q495" s="91"/>
      <c r="R495" s="85"/>
      <c r="S495" s="85"/>
    </row>
    <row r="496" customFormat="false" ht="21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6"/>
      <c r="I496" s="10"/>
      <c r="J496" s="107"/>
      <c r="K496" s="107"/>
      <c r="L496" s="107"/>
      <c r="M496" s="107"/>
      <c r="N496" s="107"/>
      <c r="O496" s="107"/>
      <c r="P496" s="107"/>
      <c r="Q496" s="91"/>
      <c r="R496" s="85"/>
      <c r="S496" s="85"/>
    </row>
    <row r="497" customFormat="false" ht="21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6"/>
      <c r="I497" s="10"/>
      <c r="J497" s="107"/>
      <c r="K497" s="107"/>
      <c r="L497" s="107"/>
      <c r="M497" s="107"/>
      <c r="N497" s="107"/>
      <c r="O497" s="107"/>
      <c r="P497" s="107"/>
      <c r="Q497" s="91"/>
      <c r="R497" s="85"/>
      <c r="S497" s="85"/>
    </row>
    <row r="498" customFormat="false" ht="21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6"/>
      <c r="I498" s="10"/>
      <c r="J498" s="107"/>
      <c r="K498" s="107"/>
      <c r="L498" s="107"/>
      <c r="M498" s="107"/>
      <c r="N498" s="107"/>
      <c r="O498" s="107"/>
      <c r="P498" s="107"/>
      <c r="Q498" s="91"/>
      <c r="R498" s="85"/>
      <c r="S498" s="85"/>
    </row>
    <row r="499" customFormat="false" ht="21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6"/>
      <c r="I499" s="10"/>
      <c r="J499" s="107"/>
      <c r="K499" s="107"/>
      <c r="L499" s="107"/>
      <c r="M499" s="107"/>
      <c r="N499" s="107"/>
      <c r="O499" s="107"/>
      <c r="P499" s="107"/>
      <c r="Q499" s="91"/>
      <c r="R499" s="85"/>
      <c r="S499" s="85"/>
    </row>
    <row r="500" customFormat="false" ht="21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6"/>
      <c r="I500" s="10"/>
      <c r="J500" s="107"/>
      <c r="K500" s="107"/>
      <c r="L500" s="107"/>
      <c r="M500" s="107"/>
      <c r="N500" s="107"/>
      <c r="O500" s="107"/>
      <c r="P500" s="107"/>
      <c r="Q500" s="91"/>
      <c r="R500" s="85"/>
      <c r="S500" s="85"/>
    </row>
    <row r="501" customFormat="false" ht="21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6"/>
      <c r="I501" s="10"/>
      <c r="J501" s="107"/>
      <c r="K501" s="107"/>
      <c r="L501" s="107"/>
      <c r="M501" s="107"/>
      <c r="N501" s="107"/>
      <c r="O501" s="107"/>
      <c r="P501" s="107"/>
      <c r="Q501" s="91"/>
      <c r="R501" s="85"/>
      <c r="S501" s="85"/>
    </row>
    <row r="502" customFormat="false" ht="21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6"/>
      <c r="I502" s="10"/>
      <c r="J502" s="107"/>
      <c r="K502" s="107"/>
      <c r="L502" s="107"/>
      <c r="M502" s="107"/>
      <c r="N502" s="107"/>
      <c r="O502" s="107"/>
      <c r="P502" s="107"/>
      <c r="Q502" s="91"/>
      <c r="R502" s="85"/>
      <c r="S502" s="85"/>
    </row>
    <row r="503" customFormat="false" ht="21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6"/>
      <c r="I503" s="10"/>
      <c r="J503" s="107"/>
      <c r="K503" s="107"/>
      <c r="L503" s="107"/>
      <c r="M503" s="107"/>
      <c r="N503" s="107"/>
      <c r="O503" s="107"/>
      <c r="P503" s="107"/>
      <c r="Q503" s="91"/>
      <c r="R503" s="85"/>
      <c r="S503" s="85"/>
    </row>
    <row r="504" customFormat="false" ht="21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6"/>
      <c r="I504" s="10"/>
      <c r="J504" s="107"/>
      <c r="K504" s="107"/>
      <c r="L504" s="107"/>
      <c r="M504" s="107"/>
      <c r="N504" s="107"/>
      <c r="O504" s="107"/>
      <c r="P504" s="107"/>
      <c r="Q504" s="91"/>
      <c r="R504" s="85"/>
      <c r="S504" s="85"/>
    </row>
    <row r="505" customFormat="false" ht="21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6"/>
      <c r="I505" s="10"/>
      <c r="J505" s="107"/>
      <c r="K505" s="107"/>
      <c r="L505" s="107"/>
      <c r="M505" s="107"/>
      <c r="N505" s="107"/>
      <c r="O505" s="107"/>
      <c r="P505" s="107"/>
      <c r="Q505" s="91"/>
      <c r="R505" s="85"/>
      <c r="S505" s="85"/>
    </row>
    <row r="506" customFormat="false" ht="21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6"/>
      <c r="I506" s="10"/>
      <c r="J506" s="107"/>
      <c r="K506" s="107"/>
      <c r="L506" s="107"/>
      <c r="M506" s="107"/>
      <c r="N506" s="107"/>
      <c r="O506" s="107"/>
      <c r="P506" s="107"/>
      <c r="Q506" s="91"/>
      <c r="R506" s="85"/>
      <c r="S506" s="85"/>
    </row>
    <row r="507" customFormat="false" ht="21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6"/>
      <c r="I507" s="10"/>
      <c r="J507" s="107"/>
      <c r="K507" s="107"/>
      <c r="L507" s="107"/>
      <c r="M507" s="107"/>
      <c r="N507" s="107"/>
      <c r="O507" s="107"/>
      <c r="P507" s="107"/>
      <c r="Q507" s="91"/>
      <c r="R507" s="85"/>
      <c r="S507" s="85"/>
    </row>
    <row r="508" customFormat="false" ht="21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6"/>
      <c r="I508" s="10"/>
      <c r="J508" s="107"/>
      <c r="K508" s="107"/>
      <c r="L508" s="107"/>
      <c r="M508" s="107"/>
      <c r="N508" s="107"/>
      <c r="O508" s="107"/>
      <c r="P508" s="107"/>
      <c r="Q508" s="91"/>
      <c r="R508" s="85"/>
      <c r="S508" s="85"/>
    </row>
    <row r="509" customFormat="false" ht="21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6"/>
      <c r="I509" s="10"/>
      <c r="J509" s="107"/>
      <c r="K509" s="107"/>
      <c r="L509" s="107"/>
      <c r="M509" s="107"/>
      <c r="N509" s="107"/>
      <c r="O509" s="107"/>
      <c r="P509" s="107"/>
      <c r="Q509" s="91"/>
      <c r="R509" s="85"/>
      <c r="S509" s="85"/>
    </row>
    <row r="510" customFormat="false" ht="21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6"/>
      <c r="I510" s="10"/>
      <c r="J510" s="107"/>
      <c r="K510" s="107"/>
      <c r="L510" s="107"/>
      <c r="M510" s="107"/>
      <c r="N510" s="107"/>
      <c r="O510" s="107"/>
      <c r="P510" s="107"/>
      <c r="Q510" s="91"/>
      <c r="R510" s="85"/>
      <c r="S510" s="85"/>
    </row>
    <row r="511" customFormat="false" ht="21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6"/>
      <c r="I511" s="10"/>
      <c r="J511" s="107"/>
      <c r="K511" s="107"/>
      <c r="L511" s="107"/>
      <c r="M511" s="107"/>
      <c r="N511" s="107"/>
      <c r="O511" s="107"/>
      <c r="P511" s="107"/>
      <c r="Q511" s="91"/>
      <c r="R511" s="85"/>
      <c r="S511" s="85"/>
    </row>
    <row r="512" customFormat="false" ht="21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6"/>
      <c r="I512" s="10"/>
      <c r="J512" s="107"/>
      <c r="K512" s="107"/>
      <c r="L512" s="107"/>
      <c r="M512" s="107"/>
      <c r="N512" s="107"/>
      <c r="O512" s="107"/>
      <c r="P512" s="107"/>
      <c r="Q512" s="91"/>
      <c r="R512" s="85"/>
      <c r="S512" s="85"/>
    </row>
    <row r="513" customFormat="false" ht="21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6"/>
      <c r="I513" s="10"/>
      <c r="J513" s="107"/>
      <c r="K513" s="107"/>
      <c r="L513" s="107"/>
      <c r="M513" s="107"/>
      <c r="N513" s="107"/>
      <c r="O513" s="107"/>
      <c r="P513" s="107"/>
      <c r="Q513" s="91"/>
      <c r="R513" s="85"/>
      <c r="S513" s="85"/>
    </row>
    <row r="514" customFormat="false" ht="21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6"/>
      <c r="I514" s="10"/>
      <c r="J514" s="107"/>
      <c r="K514" s="107"/>
      <c r="L514" s="107"/>
      <c r="M514" s="107"/>
      <c r="N514" s="107"/>
      <c r="O514" s="107"/>
      <c r="P514" s="107"/>
      <c r="Q514" s="91"/>
      <c r="R514" s="85"/>
      <c r="S514" s="85"/>
    </row>
    <row r="515" customFormat="false" ht="21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6"/>
      <c r="I515" s="10"/>
      <c r="J515" s="107"/>
      <c r="K515" s="107"/>
      <c r="L515" s="107"/>
      <c r="M515" s="107"/>
      <c r="N515" s="107"/>
      <c r="O515" s="107"/>
      <c r="P515" s="107"/>
      <c r="Q515" s="91"/>
      <c r="R515" s="85"/>
      <c r="S515" s="85"/>
    </row>
    <row r="516" customFormat="false" ht="21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6"/>
      <c r="I516" s="10"/>
      <c r="J516" s="107"/>
      <c r="K516" s="107"/>
      <c r="L516" s="107"/>
      <c r="M516" s="107"/>
      <c r="N516" s="107"/>
      <c r="O516" s="107"/>
      <c r="P516" s="107"/>
      <c r="Q516" s="91"/>
      <c r="R516" s="85"/>
      <c r="S516" s="85"/>
    </row>
    <row r="517" customFormat="false" ht="21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6"/>
      <c r="I517" s="10"/>
      <c r="J517" s="107"/>
      <c r="K517" s="107"/>
      <c r="L517" s="107"/>
      <c r="M517" s="107"/>
      <c r="N517" s="107"/>
      <c r="O517" s="107"/>
      <c r="P517" s="107"/>
      <c r="Q517" s="91"/>
      <c r="R517" s="85"/>
      <c r="S517" s="85"/>
    </row>
    <row r="518" customFormat="false" ht="21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6"/>
      <c r="I518" s="10"/>
      <c r="J518" s="107"/>
      <c r="K518" s="107"/>
      <c r="L518" s="107"/>
      <c r="M518" s="107"/>
      <c r="N518" s="107"/>
      <c r="O518" s="107"/>
      <c r="P518" s="107"/>
      <c r="Q518" s="91"/>
      <c r="R518" s="85"/>
      <c r="S518" s="85"/>
    </row>
    <row r="519" customFormat="false" ht="21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6"/>
      <c r="I519" s="10"/>
      <c r="J519" s="107"/>
      <c r="K519" s="107"/>
      <c r="L519" s="107"/>
      <c r="M519" s="107"/>
      <c r="N519" s="107"/>
      <c r="O519" s="107"/>
      <c r="P519" s="107"/>
      <c r="Q519" s="91"/>
      <c r="R519" s="85"/>
      <c r="S519" s="85"/>
    </row>
    <row r="520" customFormat="false" ht="21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6"/>
      <c r="I520" s="10"/>
      <c r="J520" s="107"/>
      <c r="K520" s="107"/>
      <c r="L520" s="107"/>
      <c r="M520" s="107"/>
      <c r="N520" s="107"/>
      <c r="O520" s="107"/>
      <c r="P520" s="107"/>
      <c r="Q520" s="91"/>
      <c r="R520" s="85"/>
      <c r="S520" s="85"/>
    </row>
    <row r="521" customFormat="false" ht="21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6"/>
      <c r="I521" s="10"/>
      <c r="J521" s="107"/>
      <c r="K521" s="107"/>
      <c r="L521" s="107"/>
      <c r="M521" s="107"/>
      <c r="N521" s="107"/>
      <c r="O521" s="107"/>
      <c r="P521" s="107"/>
      <c r="Q521" s="91"/>
      <c r="R521" s="85"/>
      <c r="S521" s="85"/>
    </row>
    <row r="522" customFormat="false" ht="21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6"/>
      <c r="I522" s="10"/>
      <c r="J522" s="107"/>
      <c r="K522" s="107"/>
      <c r="L522" s="107"/>
      <c r="M522" s="107"/>
      <c r="N522" s="107"/>
      <c r="O522" s="107"/>
      <c r="P522" s="107"/>
      <c r="Q522" s="91"/>
      <c r="R522" s="85"/>
      <c r="S522" s="85"/>
    </row>
    <row r="523" customFormat="false" ht="21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6"/>
      <c r="I523" s="10"/>
      <c r="J523" s="107"/>
      <c r="K523" s="107"/>
      <c r="L523" s="107"/>
      <c r="M523" s="107"/>
      <c r="N523" s="107"/>
      <c r="O523" s="107"/>
      <c r="P523" s="107"/>
      <c r="Q523" s="91"/>
      <c r="R523" s="85"/>
      <c r="S523" s="85"/>
    </row>
    <row r="524" customFormat="false" ht="21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6"/>
      <c r="I524" s="10"/>
      <c r="J524" s="107"/>
      <c r="K524" s="107"/>
      <c r="L524" s="107"/>
      <c r="M524" s="107"/>
      <c r="N524" s="107"/>
      <c r="O524" s="107"/>
      <c r="P524" s="107"/>
      <c r="Q524" s="91"/>
      <c r="R524" s="85"/>
      <c r="S524" s="85"/>
    </row>
    <row r="525" customFormat="false" ht="21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6"/>
      <c r="I525" s="10"/>
      <c r="J525" s="107"/>
      <c r="K525" s="107"/>
      <c r="L525" s="107"/>
      <c r="M525" s="107"/>
      <c r="N525" s="107"/>
      <c r="O525" s="107"/>
      <c r="P525" s="107"/>
      <c r="Q525" s="91"/>
      <c r="R525" s="85"/>
      <c r="S525" s="85"/>
    </row>
    <row r="526" customFormat="false" ht="21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6"/>
      <c r="I526" s="10"/>
      <c r="J526" s="107"/>
      <c r="K526" s="107"/>
      <c r="L526" s="107"/>
      <c r="M526" s="107"/>
      <c r="N526" s="107"/>
      <c r="O526" s="107"/>
      <c r="P526" s="107"/>
      <c r="Q526" s="91"/>
      <c r="R526" s="85"/>
      <c r="S526" s="85"/>
    </row>
    <row r="527" customFormat="false" ht="21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6"/>
      <c r="I527" s="10"/>
      <c r="J527" s="107"/>
      <c r="K527" s="107"/>
      <c r="L527" s="107"/>
      <c r="M527" s="107"/>
      <c r="N527" s="107"/>
      <c r="O527" s="107"/>
      <c r="P527" s="107"/>
      <c r="Q527" s="91"/>
      <c r="R527" s="85"/>
      <c r="S527" s="85"/>
    </row>
    <row r="528" customFormat="false" ht="21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6"/>
      <c r="I528" s="10"/>
      <c r="J528" s="107"/>
      <c r="K528" s="107"/>
      <c r="L528" s="107"/>
      <c r="M528" s="107"/>
      <c r="N528" s="107"/>
      <c r="O528" s="107"/>
      <c r="P528" s="107"/>
      <c r="Q528" s="91"/>
      <c r="R528" s="85"/>
      <c r="S528" s="85"/>
    </row>
    <row r="529" customFormat="false" ht="21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6"/>
      <c r="I529" s="10"/>
      <c r="J529" s="107"/>
      <c r="K529" s="107"/>
      <c r="L529" s="107"/>
      <c r="M529" s="107"/>
      <c r="N529" s="107"/>
      <c r="O529" s="107"/>
      <c r="P529" s="107"/>
      <c r="Q529" s="91"/>
      <c r="R529" s="85"/>
      <c r="S529" s="85"/>
    </row>
    <row r="530" customFormat="false" ht="21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6"/>
      <c r="I530" s="10"/>
      <c r="J530" s="107"/>
      <c r="K530" s="107"/>
      <c r="L530" s="107"/>
      <c r="M530" s="107"/>
      <c r="N530" s="107"/>
      <c r="O530" s="107"/>
      <c r="P530" s="107"/>
      <c r="Q530" s="91"/>
      <c r="R530" s="85"/>
      <c r="S530" s="85"/>
    </row>
    <row r="531" customFormat="false" ht="21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6"/>
      <c r="I531" s="10"/>
      <c r="J531" s="107"/>
      <c r="K531" s="107"/>
      <c r="L531" s="107"/>
      <c r="M531" s="107"/>
      <c r="N531" s="107"/>
      <c r="O531" s="107"/>
      <c r="P531" s="107"/>
      <c r="Q531" s="91"/>
      <c r="R531" s="85"/>
      <c r="S531" s="85"/>
    </row>
    <row r="532" customFormat="false" ht="21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6"/>
      <c r="I532" s="10"/>
      <c r="J532" s="107"/>
      <c r="K532" s="107"/>
      <c r="L532" s="107"/>
      <c r="M532" s="107"/>
      <c r="N532" s="107"/>
      <c r="O532" s="107"/>
      <c r="P532" s="107"/>
      <c r="Q532" s="91"/>
      <c r="R532" s="85"/>
      <c r="S532" s="85"/>
    </row>
    <row r="533" customFormat="false" ht="21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6"/>
      <c r="I533" s="10"/>
      <c r="J533" s="107"/>
      <c r="K533" s="107"/>
      <c r="L533" s="107"/>
      <c r="M533" s="107"/>
      <c r="N533" s="107"/>
      <c r="O533" s="107"/>
      <c r="P533" s="107"/>
      <c r="Q533" s="91"/>
      <c r="R533" s="85"/>
      <c r="S533" s="85"/>
    </row>
    <row r="534" customFormat="false" ht="21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6"/>
      <c r="I534" s="10"/>
      <c r="J534" s="107"/>
      <c r="K534" s="107"/>
      <c r="L534" s="107"/>
      <c r="M534" s="107"/>
      <c r="N534" s="107"/>
      <c r="O534" s="107"/>
      <c r="P534" s="107"/>
      <c r="Q534" s="91"/>
      <c r="R534" s="85"/>
      <c r="S534" s="85"/>
    </row>
    <row r="535" customFormat="false" ht="21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6"/>
      <c r="I535" s="10"/>
      <c r="J535" s="107"/>
      <c r="K535" s="107"/>
      <c r="L535" s="107"/>
      <c r="M535" s="107"/>
      <c r="N535" s="107"/>
      <c r="O535" s="107"/>
      <c r="P535" s="107"/>
      <c r="Q535" s="91"/>
      <c r="R535" s="85"/>
      <c r="S535" s="85"/>
    </row>
    <row r="536" customFormat="false" ht="21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6"/>
      <c r="I536" s="10"/>
      <c r="J536" s="107"/>
      <c r="K536" s="107"/>
      <c r="L536" s="107"/>
      <c r="M536" s="107"/>
      <c r="N536" s="107"/>
      <c r="O536" s="107"/>
      <c r="P536" s="107"/>
      <c r="Q536" s="91"/>
      <c r="R536" s="85"/>
      <c r="S536" s="85"/>
    </row>
    <row r="537" customFormat="false" ht="21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6"/>
      <c r="I537" s="10"/>
      <c r="J537" s="107"/>
      <c r="K537" s="107"/>
      <c r="L537" s="107"/>
      <c r="M537" s="107"/>
      <c r="N537" s="107"/>
      <c r="O537" s="107"/>
      <c r="P537" s="107"/>
      <c r="Q537" s="91"/>
      <c r="R537" s="85"/>
      <c r="S537" s="85"/>
    </row>
    <row r="538" customFormat="false" ht="21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6"/>
      <c r="I538" s="10"/>
      <c r="J538" s="107"/>
      <c r="K538" s="107"/>
      <c r="L538" s="107"/>
      <c r="M538" s="107"/>
      <c r="N538" s="107"/>
      <c r="O538" s="107"/>
      <c r="P538" s="107"/>
      <c r="Q538" s="91"/>
      <c r="R538" s="85"/>
      <c r="S538" s="85"/>
    </row>
    <row r="539" customFormat="false" ht="21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6"/>
      <c r="I539" s="10"/>
      <c r="J539" s="107"/>
      <c r="K539" s="107"/>
      <c r="L539" s="107"/>
      <c r="M539" s="107"/>
      <c r="N539" s="107"/>
      <c r="O539" s="107"/>
      <c r="P539" s="107"/>
      <c r="Q539" s="91"/>
      <c r="R539" s="85"/>
      <c r="S539" s="85"/>
    </row>
    <row r="540" customFormat="false" ht="21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6"/>
      <c r="I540" s="10"/>
      <c r="J540" s="107"/>
      <c r="K540" s="107"/>
      <c r="L540" s="107"/>
      <c r="M540" s="107"/>
      <c r="N540" s="107"/>
      <c r="O540" s="107"/>
      <c r="P540" s="107"/>
      <c r="Q540" s="91"/>
      <c r="R540" s="85"/>
      <c r="S540" s="85"/>
    </row>
    <row r="541" customFormat="false" ht="21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6"/>
      <c r="I541" s="10"/>
      <c r="J541" s="107"/>
      <c r="K541" s="107"/>
      <c r="L541" s="107"/>
      <c r="M541" s="107"/>
      <c r="N541" s="107"/>
      <c r="O541" s="107"/>
      <c r="P541" s="107"/>
      <c r="Q541" s="91"/>
      <c r="R541" s="85"/>
      <c r="S541" s="85"/>
    </row>
    <row r="542" customFormat="false" ht="21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6"/>
      <c r="I542" s="10"/>
      <c r="J542" s="107"/>
      <c r="K542" s="107"/>
      <c r="L542" s="107"/>
      <c r="M542" s="107"/>
      <c r="N542" s="107"/>
      <c r="O542" s="107"/>
      <c r="P542" s="107"/>
      <c r="Q542" s="91"/>
      <c r="R542" s="85"/>
      <c r="S542" s="85"/>
    </row>
    <row r="543" customFormat="false" ht="21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6"/>
      <c r="I543" s="10"/>
      <c r="J543" s="107"/>
      <c r="K543" s="107"/>
      <c r="L543" s="107"/>
      <c r="M543" s="107"/>
      <c r="N543" s="107"/>
      <c r="O543" s="107"/>
      <c r="P543" s="107"/>
      <c r="Q543" s="91"/>
      <c r="R543" s="85"/>
      <c r="S543" s="85"/>
    </row>
    <row r="544" customFormat="false" ht="21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6"/>
      <c r="I544" s="10"/>
      <c r="J544" s="107"/>
      <c r="K544" s="107"/>
      <c r="L544" s="107"/>
      <c r="M544" s="107"/>
      <c r="N544" s="107"/>
      <c r="O544" s="107"/>
      <c r="P544" s="107"/>
      <c r="Q544" s="91"/>
      <c r="R544" s="85"/>
      <c r="S544" s="85"/>
    </row>
    <row r="545" customFormat="false" ht="21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6"/>
      <c r="I545" s="10"/>
      <c r="J545" s="107"/>
      <c r="K545" s="107"/>
      <c r="L545" s="107"/>
      <c r="M545" s="107"/>
      <c r="N545" s="107"/>
      <c r="O545" s="107"/>
      <c r="P545" s="107"/>
      <c r="Q545" s="91"/>
      <c r="R545" s="85"/>
      <c r="S545" s="85"/>
    </row>
    <row r="546" customFormat="false" ht="21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6"/>
      <c r="I546" s="10"/>
      <c r="J546" s="107"/>
      <c r="K546" s="107"/>
      <c r="L546" s="107"/>
      <c r="M546" s="107"/>
      <c r="N546" s="107"/>
      <c r="O546" s="107"/>
      <c r="P546" s="107"/>
      <c r="Q546" s="91"/>
      <c r="R546" s="85"/>
      <c r="S546" s="85"/>
    </row>
    <row r="547" customFormat="false" ht="21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6"/>
      <c r="I547" s="10"/>
      <c r="J547" s="107"/>
      <c r="K547" s="107"/>
      <c r="L547" s="107"/>
      <c r="M547" s="107"/>
      <c r="N547" s="107"/>
      <c r="O547" s="107"/>
      <c r="P547" s="107"/>
      <c r="Q547" s="91"/>
      <c r="R547" s="85"/>
      <c r="S547" s="85"/>
    </row>
    <row r="548" customFormat="false" ht="21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6"/>
      <c r="I548" s="10"/>
      <c r="J548" s="107"/>
      <c r="K548" s="107"/>
      <c r="L548" s="107"/>
      <c r="M548" s="107"/>
      <c r="N548" s="107"/>
      <c r="O548" s="107"/>
      <c r="P548" s="107"/>
      <c r="Q548" s="91"/>
      <c r="R548" s="85"/>
      <c r="S548" s="85"/>
    </row>
    <row r="549" customFormat="false" ht="21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6"/>
      <c r="I549" s="10"/>
      <c r="J549" s="107"/>
      <c r="K549" s="107"/>
      <c r="L549" s="107"/>
      <c r="M549" s="107"/>
      <c r="N549" s="107"/>
      <c r="O549" s="107"/>
      <c r="P549" s="107"/>
      <c r="Q549" s="91"/>
      <c r="R549" s="85"/>
      <c r="S549" s="85"/>
    </row>
    <row r="550" customFormat="false" ht="21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6"/>
      <c r="I550" s="10"/>
      <c r="J550" s="107"/>
      <c r="K550" s="107"/>
      <c r="L550" s="107"/>
      <c r="M550" s="107"/>
      <c r="N550" s="107"/>
      <c r="O550" s="107"/>
      <c r="P550" s="107"/>
      <c r="Q550" s="91"/>
      <c r="R550" s="85"/>
      <c r="S550" s="85"/>
    </row>
    <row r="551" customFormat="false" ht="21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6"/>
      <c r="I551" s="10"/>
      <c r="J551" s="107"/>
      <c r="K551" s="107"/>
      <c r="L551" s="107"/>
      <c r="M551" s="107"/>
      <c r="N551" s="107"/>
      <c r="O551" s="107"/>
      <c r="P551" s="107"/>
      <c r="Q551" s="91"/>
      <c r="R551" s="85"/>
      <c r="S551" s="85"/>
    </row>
    <row r="552" customFormat="false" ht="21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6"/>
      <c r="I552" s="10"/>
      <c r="J552" s="107"/>
      <c r="K552" s="107"/>
      <c r="L552" s="107"/>
      <c r="M552" s="107"/>
      <c r="N552" s="107"/>
      <c r="O552" s="107"/>
      <c r="P552" s="107"/>
      <c r="Q552" s="91"/>
      <c r="R552" s="85"/>
      <c r="S552" s="85"/>
    </row>
    <row r="553" customFormat="false" ht="21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6"/>
      <c r="I553" s="10"/>
      <c r="J553" s="107"/>
      <c r="K553" s="107"/>
      <c r="L553" s="107"/>
      <c r="M553" s="107"/>
      <c r="N553" s="107"/>
      <c r="O553" s="107"/>
      <c r="P553" s="107"/>
      <c r="Q553" s="91"/>
      <c r="R553" s="85"/>
      <c r="S553" s="85"/>
    </row>
    <row r="554" customFormat="false" ht="21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6"/>
      <c r="I554" s="10"/>
      <c r="J554" s="107"/>
      <c r="K554" s="107"/>
      <c r="L554" s="107"/>
      <c r="M554" s="107"/>
      <c r="N554" s="107"/>
      <c r="O554" s="107"/>
      <c r="P554" s="107"/>
      <c r="Q554" s="91"/>
      <c r="R554" s="85"/>
      <c r="S554" s="85"/>
    </row>
  </sheetData>
  <mergeCells count="41">
    <mergeCell ref="J5:P5"/>
    <mergeCell ref="J6:M6"/>
    <mergeCell ref="N6:P6"/>
    <mergeCell ref="A38:P38"/>
    <mergeCell ref="A39:P39"/>
    <mergeCell ref="A40:P40"/>
    <mergeCell ref="J42:Q42"/>
    <mergeCell ref="J43:M43"/>
    <mergeCell ref="N43:P43"/>
    <mergeCell ref="A74:P74"/>
    <mergeCell ref="A75:P75"/>
    <mergeCell ref="A76:P76"/>
    <mergeCell ref="J78:Q78"/>
    <mergeCell ref="J79:M79"/>
    <mergeCell ref="N79:P79"/>
    <mergeCell ref="A120:P120"/>
    <mergeCell ref="A121:P121"/>
    <mergeCell ref="A122:P122"/>
    <mergeCell ref="J123:P123"/>
    <mergeCell ref="J124:P124"/>
    <mergeCell ref="J125:L125"/>
    <mergeCell ref="N125:P125"/>
    <mergeCell ref="A161:P161"/>
    <mergeCell ref="A162:P162"/>
    <mergeCell ref="A163:P163"/>
    <mergeCell ref="J164:P164"/>
    <mergeCell ref="J165:P165"/>
    <mergeCell ref="J166:L166"/>
    <mergeCell ref="N166:P166"/>
    <mergeCell ref="A212:P212"/>
    <mergeCell ref="A213:P213"/>
    <mergeCell ref="A214:P214"/>
    <mergeCell ref="J215:P215"/>
    <mergeCell ref="J216:P216"/>
    <mergeCell ref="J217:L217"/>
    <mergeCell ref="N217:P217"/>
    <mergeCell ref="A262:P262"/>
    <mergeCell ref="A263:P263"/>
    <mergeCell ref="A264:P264"/>
    <mergeCell ref="J266:L266"/>
    <mergeCell ref="N266:P266"/>
  </mergeCells>
  <printOptions headings="false" gridLines="false" gridLinesSet="true" horizontalCentered="false" verticalCentered="false"/>
  <pageMargins left="0.984027777777778" right="0.433333333333333" top="0.984027777777778" bottom="0.7875" header="0.511811023622047" footer="0.157638888888889"/>
  <pageSetup paperSize="9" scale="7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       The accompanying notes are an integral part of the financial statements.&amp;C                   &amp;R&amp;"Angsana New,Regular"&amp;P</oddFooter>
  </headerFooter>
  <rowBreaks count="2" manualBreakCount="2">
    <brk id="37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.14"/>
    <col collapsed="false" customWidth="true" hidden="false" outlineLevel="0" max="3" min="2" style="1" width="1.28"/>
    <col collapsed="false" customWidth="true" hidden="false" outlineLevel="0" max="4" min="4" style="1" width="0.99"/>
    <col collapsed="false" customWidth="true" hidden="false" outlineLevel="0" max="5" min="5" style="1" width="2.56"/>
    <col collapsed="false" customWidth="true" hidden="false" outlineLevel="0" max="6" min="6" style="1" width="1.85"/>
    <col collapsed="false" customWidth="true" hidden="false" outlineLevel="0" max="7" min="7" style="1" width="36.56"/>
    <col collapsed="false" customWidth="true" hidden="false" outlineLevel="0" max="8" min="8" style="2" width="7.42"/>
    <col collapsed="false" customWidth="true" hidden="false" outlineLevel="0" max="9" min="9" style="1" width="0.56"/>
    <col collapsed="false" customWidth="true" hidden="false" outlineLevel="0" max="10" min="10" style="108" width="13.42"/>
    <col collapsed="false" customWidth="true" hidden="false" outlineLevel="0" max="11" min="11" style="5" width="0.42"/>
    <col collapsed="false" customWidth="true" hidden="false" outlineLevel="0" max="12" min="12" style="109" width="13.56"/>
    <col collapsed="false" customWidth="true" hidden="false" outlineLevel="0" max="13" min="13" style="5" width="0.56"/>
    <col collapsed="false" customWidth="true" hidden="false" outlineLevel="0" max="14" min="14" style="1" width="13.71"/>
    <col collapsed="false" customWidth="true" hidden="false" outlineLevel="0" max="15" min="15" style="5" width="0.56"/>
    <col collapsed="false" customWidth="true" hidden="false" outlineLevel="0" max="16" min="16" style="1" width="13.85"/>
    <col collapsed="false" customWidth="false" hidden="false" outlineLevel="0" max="214" min="17" style="1" width="9.14"/>
    <col collapsed="false" customWidth="true" hidden="false" outlineLevel="0" max="215" min="215" style="1" width="1.14"/>
    <col collapsed="false" customWidth="true" hidden="false" outlineLevel="0" max="217" min="216" style="1" width="1.28"/>
    <col collapsed="false" customWidth="true" hidden="false" outlineLevel="0" max="218" min="218" style="1" width="0.99"/>
    <col collapsed="false" customWidth="true" hidden="false" outlineLevel="0" max="219" min="219" style="1" width="2.56"/>
    <col collapsed="false" customWidth="true" hidden="false" outlineLevel="0" max="220" min="220" style="1" width="1.85"/>
    <col collapsed="false" customWidth="true" hidden="false" outlineLevel="0" max="221" min="221" style="1" width="35.85"/>
    <col collapsed="false" customWidth="true" hidden="false" outlineLevel="0" max="222" min="222" style="1" width="7.42"/>
    <col collapsed="false" customWidth="true" hidden="false" outlineLevel="0" max="223" min="223" style="1" width="0.56"/>
    <col collapsed="false" customWidth="true" hidden="false" outlineLevel="0" max="224" min="224" style="1" width="13.42"/>
    <col collapsed="false" customWidth="true" hidden="false" outlineLevel="0" max="225" min="225" style="1" width="0.42"/>
    <col collapsed="false" customWidth="true" hidden="false" outlineLevel="0" max="226" min="226" style="1" width="13.56"/>
    <col collapsed="false" customWidth="true" hidden="false" outlineLevel="0" max="227" min="227" style="1" width="0.56"/>
    <col collapsed="false" customWidth="true" hidden="false" outlineLevel="0" max="228" min="228" style="1" width="13.71"/>
    <col collapsed="false" customWidth="true" hidden="false" outlineLevel="0" max="229" min="229" style="1" width="0.56"/>
    <col collapsed="false" customWidth="true" hidden="false" outlineLevel="0" max="230" min="230" style="1" width="13.85"/>
    <col collapsed="false" customWidth="true" hidden="false" outlineLevel="0" max="231" min="231" style="1" width="1.28"/>
    <col collapsed="false" customWidth="true" hidden="false" outlineLevel="0" max="232" min="232" style="1" width="9.71"/>
    <col collapsed="false" customWidth="true" hidden="false" outlineLevel="0" max="233" min="233" style="1" width="12.99"/>
    <col collapsed="false" customWidth="true" hidden="false" outlineLevel="0" max="234" min="234" style="1" width="7.42"/>
    <col collapsed="false" customWidth="true" hidden="false" outlineLevel="0" max="235" min="235" style="1" width="12.85"/>
    <col collapsed="false" customWidth="true" hidden="false" outlineLevel="0" max="236" min="236" style="1" width="1.99"/>
    <col collapsed="false" customWidth="true" hidden="false" outlineLevel="0" max="237" min="237" style="1" width="1.71"/>
    <col collapsed="false" customWidth="true" hidden="false" outlineLevel="0" max="238" min="238" style="1" width="13.85"/>
    <col collapsed="false" customWidth="true" hidden="false" outlineLevel="0" max="239" min="239" style="1" width="0.85"/>
    <col collapsed="false" customWidth="true" hidden="false" outlineLevel="0" max="240" min="240" style="1" width="13.85"/>
    <col collapsed="false" customWidth="true" hidden="false" outlineLevel="0" max="241" min="241" style="1" width="1.56"/>
    <col collapsed="false" customWidth="true" hidden="false" outlineLevel="0" max="244" min="242" style="1" width="13.85"/>
    <col collapsed="false" customWidth="true" hidden="false" outlineLevel="0" max="245" min="245" style="1" width="1.56"/>
    <col collapsed="false" customWidth="true" hidden="false" outlineLevel="0" max="246" min="246" style="1" width="13.85"/>
    <col collapsed="false" customWidth="true" hidden="false" outlineLevel="0" max="247" min="247" style="1" width="1.56"/>
    <col collapsed="false" customWidth="true" hidden="false" outlineLevel="0" max="249" min="248" style="1" width="13.85"/>
    <col collapsed="false" customWidth="true" hidden="false" outlineLevel="0" max="250" min="250" style="1" width="5.85"/>
    <col collapsed="false" customWidth="true" hidden="false" outlineLevel="0" max="251" min="251" style="1" width="13.14"/>
    <col collapsed="false" customWidth="false" hidden="false" outlineLevel="0" max="257" min="252" style="1" width="9.14"/>
  </cols>
  <sheetData>
    <row r="1" customFormat="false" ht="21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</row>
    <row r="2" customFormat="false" ht="21" hidden="false" customHeight="false" outlineLevel="0" collapsed="false">
      <c r="A2" s="50" t="s">
        <v>8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</row>
    <row r="3" customFormat="false" ht="21" hidden="false" customHeight="false" outlineLevel="0" collapsed="false">
      <c r="A3" s="50" t="s">
        <v>8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</row>
    <row r="4" customFormat="false" ht="21" hidden="false" customHeight="false" outlineLevel="0" collapsed="false">
      <c r="G4" s="110"/>
      <c r="J4" s="111" t="s">
        <v>3</v>
      </c>
      <c r="K4" s="111"/>
      <c r="L4" s="111"/>
      <c r="M4" s="111"/>
      <c r="N4" s="111"/>
      <c r="O4" s="111"/>
      <c r="P4" s="111"/>
    </row>
    <row r="5" customFormat="false" ht="21" hidden="false" customHeight="false" outlineLevel="0" collapsed="false">
      <c r="G5" s="110"/>
      <c r="J5" s="112" t="s">
        <v>4</v>
      </c>
      <c r="K5" s="112"/>
      <c r="L5" s="112"/>
      <c r="M5" s="75"/>
      <c r="N5" s="112" t="s">
        <v>5</v>
      </c>
      <c r="O5" s="112"/>
      <c r="P5" s="112"/>
    </row>
    <row r="6" customFormat="false" ht="21" hidden="false" customHeight="false" outlineLevel="0" collapsed="false">
      <c r="G6" s="110"/>
      <c r="H6" s="17" t="s">
        <v>6</v>
      </c>
      <c r="J6" s="113" t="n">
        <v>2021</v>
      </c>
      <c r="K6" s="114"/>
      <c r="L6" s="113" t="n">
        <v>2020</v>
      </c>
      <c r="M6" s="115"/>
      <c r="N6" s="113" t="n">
        <v>2021</v>
      </c>
      <c r="O6" s="115"/>
      <c r="P6" s="116" t="n">
        <v>2020</v>
      </c>
    </row>
    <row r="7" customFormat="false" ht="21" hidden="false" customHeight="false" outlineLevel="0" collapsed="false">
      <c r="A7" s="22" t="s">
        <v>82</v>
      </c>
      <c r="G7" s="110"/>
      <c r="H7" s="29" t="s">
        <v>83</v>
      </c>
      <c r="I7" s="5"/>
      <c r="J7" s="117"/>
      <c r="K7" s="99"/>
      <c r="L7" s="117"/>
      <c r="M7" s="118"/>
      <c r="N7" s="119"/>
      <c r="O7" s="99"/>
      <c r="P7" s="117"/>
    </row>
    <row r="8" customFormat="false" ht="21" hidden="false" customHeight="false" outlineLevel="0" collapsed="false">
      <c r="B8" s="1" t="s">
        <v>84</v>
      </c>
      <c r="G8" s="110"/>
      <c r="H8" s="29"/>
      <c r="I8" s="5"/>
      <c r="J8" s="37" t="n">
        <v>211777127</v>
      </c>
      <c r="K8" s="37"/>
      <c r="L8" s="37" t="n">
        <v>364716612</v>
      </c>
      <c r="M8" s="37"/>
      <c r="N8" s="37" t="n">
        <v>50068195</v>
      </c>
      <c r="O8" s="37"/>
      <c r="P8" s="37" t="n">
        <v>131202180</v>
      </c>
    </row>
    <row r="9" customFormat="false" ht="21" hidden="false" customHeight="false" outlineLevel="0" collapsed="false">
      <c r="B9" s="1" t="s">
        <v>85</v>
      </c>
      <c r="G9" s="110"/>
      <c r="H9" s="29"/>
      <c r="I9" s="5"/>
      <c r="J9" s="37" t="n">
        <v>388067476</v>
      </c>
      <c r="K9" s="37"/>
      <c r="L9" s="37" t="n">
        <v>445821733</v>
      </c>
      <c r="M9" s="37"/>
      <c r="N9" s="37" t="n">
        <v>0</v>
      </c>
      <c r="O9" s="37"/>
      <c r="P9" s="37" t="n">
        <v>0</v>
      </c>
    </row>
    <row r="10" customFormat="false" ht="21" hidden="false" customHeight="false" outlineLevel="0" collapsed="false">
      <c r="A10" s="22"/>
      <c r="C10" s="22" t="s">
        <v>86</v>
      </c>
      <c r="H10" s="29"/>
      <c r="I10" s="5"/>
      <c r="J10" s="58" t="n">
        <v>599844603</v>
      </c>
      <c r="K10" s="4"/>
      <c r="L10" s="58" t="n">
        <v>810538345</v>
      </c>
      <c r="M10" s="4"/>
      <c r="N10" s="58" t="n">
        <v>50068195</v>
      </c>
      <c r="O10" s="4"/>
      <c r="P10" s="58" t="n">
        <v>131202180</v>
      </c>
    </row>
    <row r="11" customFormat="false" ht="21" hidden="false" customHeight="false" outlineLevel="0" collapsed="false">
      <c r="A11" s="22" t="s">
        <v>87</v>
      </c>
      <c r="B11" s="5"/>
      <c r="C11" s="5"/>
      <c r="H11" s="29"/>
      <c r="I11" s="5"/>
      <c r="J11" s="4"/>
      <c r="K11" s="4"/>
      <c r="L11" s="4"/>
      <c r="M11" s="4"/>
      <c r="N11" s="4"/>
      <c r="O11" s="4"/>
      <c r="P11" s="4"/>
    </row>
    <row r="12" customFormat="false" ht="21" hidden="false" customHeight="false" outlineLevel="0" collapsed="false">
      <c r="A12" s="22"/>
      <c r="B12" s="5" t="s">
        <v>88</v>
      </c>
      <c r="C12" s="5"/>
      <c r="H12" s="29"/>
      <c r="I12" s="5"/>
      <c r="J12" s="4"/>
      <c r="K12" s="4"/>
      <c r="L12" s="4"/>
      <c r="M12" s="4"/>
      <c r="N12" s="4"/>
      <c r="O12" s="4"/>
      <c r="P12" s="4"/>
    </row>
    <row r="13" customFormat="false" ht="21" hidden="false" customHeight="false" outlineLevel="0" collapsed="false">
      <c r="A13" s="22"/>
      <c r="B13" s="5"/>
      <c r="C13" s="5"/>
      <c r="D13" s="5" t="s">
        <v>88</v>
      </c>
      <c r="H13" s="29"/>
      <c r="I13" s="5"/>
      <c r="J13" s="4" t="n">
        <v>-228470972</v>
      </c>
      <c r="K13" s="4"/>
      <c r="L13" s="4" t="n">
        <v>-290393068</v>
      </c>
      <c r="M13" s="4"/>
      <c r="N13" s="4" t="n">
        <v>-82064374</v>
      </c>
      <c r="O13" s="4"/>
      <c r="P13" s="4" t="n">
        <v>-117582973</v>
      </c>
    </row>
    <row r="14" customFormat="false" ht="21" hidden="false" customHeight="false" outlineLevel="0" collapsed="false">
      <c r="A14" s="22"/>
      <c r="B14" s="5"/>
      <c r="C14" s="5"/>
      <c r="D14" s="1" t="s">
        <v>89</v>
      </c>
      <c r="H14" s="29" t="n">
        <v>15</v>
      </c>
      <c r="I14" s="5"/>
      <c r="J14" s="4" t="n">
        <v>-18656127</v>
      </c>
      <c r="K14" s="4"/>
      <c r="L14" s="4" t="n">
        <v>-17924695</v>
      </c>
      <c r="M14" s="4"/>
      <c r="N14" s="4" t="n">
        <v>-7129786</v>
      </c>
      <c r="O14" s="4"/>
      <c r="P14" s="4" t="n">
        <v>-5357080</v>
      </c>
    </row>
    <row r="15" customFormat="false" ht="21" hidden="false" customHeight="false" outlineLevel="0" collapsed="false">
      <c r="B15" s="5" t="s">
        <v>90</v>
      </c>
      <c r="C15" s="5"/>
      <c r="D15" s="5"/>
      <c r="E15" s="5"/>
      <c r="F15" s="5"/>
      <c r="G15" s="5"/>
      <c r="H15" s="29"/>
      <c r="I15" s="5"/>
      <c r="J15" s="4"/>
      <c r="K15" s="4"/>
      <c r="L15" s="4"/>
      <c r="M15" s="4"/>
      <c r="N15" s="4"/>
      <c r="O15" s="4"/>
      <c r="P15" s="4"/>
    </row>
    <row r="16" customFormat="false" ht="21" hidden="false" customHeight="false" outlineLevel="0" collapsed="false">
      <c r="B16" s="5"/>
      <c r="C16" s="5"/>
      <c r="D16" s="5" t="s">
        <v>90</v>
      </c>
      <c r="E16" s="5"/>
      <c r="F16" s="5"/>
      <c r="G16" s="5"/>
      <c r="H16" s="29"/>
      <c r="I16" s="5"/>
      <c r="J16" s="4" t="n">
        <v>-291020562</v>
      </c>
      <c r="K16" s="4"/>
      <c r="L16" s="4" t="n">
        <v>-331523071</v>
      </c>
      <c r="M16" s="4"/>
      <c r="N16" s="4" t="n">
        <v>0</v>
      </c>
      <c r="O16" s="4"/>
      <c r="P16" s="4" t="n">
        <v>0</v>
      </c>
    </row>
    <row r="17" customFormat="false" ht="21" hidden="false" customHeight="false" outlineLevel="0" collapsed="false">
      <c r="B17" s="5"/>
      <c r="C17" s="5"/>
      <c r="D17" s="1" t="s">
        <v>89</v>
      </c>
      <c r="F17" s="5"/>
      <c r="G17" s="5"/>
      <c r="H17" s="29" t="n">
        <v>15</v>
      </c>
      <c r="I17" s="5"/>
      <c r="J17" s="4" t="n">
        <v>-65458590</v>
      </c>
      <c r="K17" s="4"/>
      <c r="L17" s="4" t="n">
        <v>-62339617</v>
      </c>
      <c r="M17" s="4"/>
      <c r="N17" s="4" t="n">
        <v>0</v>
      </c>
      <c r="O17" s="4"/>
      <c r="P17" s="4" t="n">
        <v>0</v>
      </c>
    </row>
    <row r="18" customFormat="false" ht="21" hidden="false" customHeight="false" outlineLevel="0" collapsed="false">
      <c r="C18" s="22" t="s">
        <v>91</v>
      </c>
      <c r="H18" s="29"/>
      <c r="I18" s="5"/>
      <c r="J18" s="58" t="n">
        <v>-603606251</v>
      </c>
      <c r="K18" s="4"/>
      <c r="L18" s="58" t="n">
        <v>-702180451</v>
      </c>
      <c r="M18" s="4"/>
      <c r="N18" s="58" t="n">
        <v>-89194160</v>
      </c>
      <c r="O18" s="4"/>
      <c r="P18" s="58" t="n">
        <v>-122940053</v>
      </c>
    </row>
    <row r="19" customFormat="false" ht="21" hidden="false" customHeight="false" outlineLevel="0" collapsed="false">
      <c r="A19" s="22" t="s">
        <v>92</v>
      </c>
      <c r="H19" s="29"/>
      <c r="I19" s="5"/>
      <c r="J19" s="120" t="n">
        <v>-3761648</v>
      </c>
      <c r="K19" s="4"/>
      <c r="L19" s="120" t="n">
        <v>108357894</v>
      </c>
      <c r="M19" s="4"/>
      <c r="N19" s="120" t="n">
        <v>-39125965</v>
      </c>
      <c r="O19" s="4"/>
      <c r="P19" s="120" t="n">
        <v>8262127</v>
      </c>
    </row>
    <row r="20" customFormat="false" ht="21" hidden="false" customHeight="false" outlineLevel="0" collapsed="false">
      <c r="A20" s="5" t="s">
        <v>93</v>
      </c>
      <c r="C20" s="5"/>
      <c r="F20" s="29"/>
      <c r="H20" s="29" t="n">
        <v>32</v>
      </c>
      <c r="I20" s="4"/>
      <c r="J20" s="4" t="n">
        <v>48374776</v>
      </c>
      <c r="K20" s="4"/>
      <c r="L20" s="4" t="n">
        <v>82592736</v>
      </c>
      <c r="M20" s="4"/>
      <c r="N20" s="4" t="n">
        <v>28059149</v>
      </c>
      <c r="O20" s="4"/>
      <c r="P20" s="4" t="n">
        <v>48164423</v>
      </c>
    </row>
    <row r="21" customFormat="false" ht="21" hidden="false" customHeight="false" outlineLevel="0" collapsed="false">
      <c r="A21" s="1" t="s">
        <v>94</v>
      </c>
      <c r="B21" s="43"/>
      <c r="C21" s="43"/>
      <c r="D21" s="22"/>
      <c r="E21" s="22"/>
      <c r="F21" s="29"/>
      <c r="H21" s="29"/>
      <c r="I21" s="4"/>
      <c r="J21" s="121" t="n">
        <v>-20617091</v>
      </c>
      <c r="K21" s="121"/>
      <c r="L21" s="121" t="n">
        <v>-36904722</v>
      </c>
      <c r="M21" s="121"/>
      <c r="N21" s="121" t="n">
        <v>-3960467</v>
      </c>
      <c r="O21" s="121"/>
      <c r="P21" s="121" t="n">
        <v>-10011492</v>
      </c>
    </row>
    <row r="22" customFormat="false" ht="21" hidden="false" customHeight="false" outlineLevel="0" collapsed="false">
      <c r="A22" s="1" t="s">
        <v>95</v>
      </c>
      <c r="B22" s="5"/>
      <c r="C22" s="5"/>
      <c r="F22" s="29"/>
      <c r="H22" s="29"/>
      <c r="I22" s="4"/>
      <c r="J22" s="121" t="n">
        <v>-98768390</v>
      </c>
      <c r="K22" s="121"/>
      <c r="L22" s="121" t="n">
        <v>-132479984</v>
      </c>
      <c r="M22" s="121"/>
      <c r="N22" s="121" t="n">
        <v>-26315343</v>
      </c>
      <c r="O22" s="121"/>
      <c r="P22" s="121" t="n">
        <v>-46444133</v>
      </c>
    </row>
    <row r="23" customFormat="false" ht="21" hidden="false" customHeight="false" outlineLevel="0" collapsed="false">
      <c r="A23" s="1" t="s">
        <v>96</v>
      </c>
      <c r="B23" s="43"/>
      <c r="C23" s="43"/>
      <c r="D23" s="22"/>
      <c r="E23" s="22"/>
      <c r="F23" s="29"/>
      <c r="H23" s="29" t="n">
        <v>35</v>
      </c>
      <c r="I23" s="4"/>
      <c r="J23" s="121" t="n">
        <v>-3323604</v>
      </c>
      <c r="K23" s="121"/>
      <c r="L23" s="121" t="n">
        <v>-5797497</v>
      </c>
      <c r="M23" s="121"/>
      <c r="N23" s="121" t="n">
        <v>-1358340</v>
      </c>
      <c r="O23" s="121"/>
      <c r="P23" s="121" t="n">
        <v>-2422085</v>
      </c>
    </row>
    <row r="24" customFormat="false" ht="21" hidden="false" customHeight="false" outlineLevel="0" collapsed="false">
      <c r="A24" s="5" t="s">
        <v>97</v>
      </c>
      <c r="B24" s="5"/>
      <c r="C24" s="5"/>
      <c r="F24" s="29"/>
      <c r="H24" s="29" t="n">
        <v>34</v>
      </c>
      <c r="I24" s="31"/>
      <c r="J24" s="121" t="n">
        <v>0</v>
      </c>
      <c r="K24" s="121"/>
      <c r="L24" s="121" t="n">
        <v>-691400</v>
      </c>
      <c r="M24" s="121"/>
      <c r="N24" s="121" t="n">
        <v>0</v>
      </c>
      <c r="O24" s="121"/>
      <c r="P24" s="121" t="n">
        <v>-410000</v>
      </c>
    </row>
    <row r="25" customFormat="false" ht="21" hidden="false" customHeight="false" outlineLevel="0" collapsed="false">
      <c r="A25" s="43" t="s">
        <v>98</v>
      </c>
      <c r="B25" s="5"/>
      <c r="C25" s="5"/>
      <c r="F25" s="29"/>
      <c r="H25" s="29"/>
      <c r="I25" s="31"/>
      <c r="J25" s="122" t="n">
        <v>-78095957</v>
      </c>
      <c r="K25" s="121"/>
      <c r="L25" s="122" t="n">
        <v>15077027</v>
      </c>
      <c r="M25" s="121"/>
      <c r="N25" s="122" t="n">
        <v>-42700966</v>
      </c>
      <c r="O25" s="121"/>
      <c r="P25" s="122" t="n">
        <v>-2861160</v>
      </c>
    </row>
    <row r="26" customFormat="false" ht="21" hidden="false" customHeight="false" outlineLevel="0" collapsed="false">
      <c r="A26" s="123" t="s">
        <v>99</v>
      </c>
      <c r="B26" s="123"/>
      <c r="C26" s="123"/>
      <c r="H26" s="29"/>
      <c r="I26" s="5"/>
      <c r="J26" s="121" t="n">
        <v>-120374246</v>
      </c>
      <c r="K26" s="121"/>
      <c r="L26" s="121" t="n">
        <v>-124319913</v>
      </c>
      <c r="M26" s="121"/>
      <c r="N26" s="121" t="n">
        <v>-40151221</v>
      </c>
      <c r="O26" s="121"/>
      <c r="P26" s="121" t="n">
        <v>-39731306</v>
      </c>
    </row>
    <row r="27" customFormat="false" ht="21" hidden="false" customHeight="false" outlineLevel="0" collapsed="false">
      <c r="A27" s="10" t="s">
        <v>100</v>
      </c>
      <c r="B27" s="123"/>
      <c r="C27" s="123"/>
      <c r="D27" s="123"/>
      <c r="H27" s="29"/>
      <c r="I27" s="5"/>
      <c r="J27" s="124" t="n">
        <v>-5404629</v>
      </c>
      <c r="K27" s="121"/>
      <c r="L27" s="124" t="n">
        <v>-13446349</v>
      </c>
      <c r="M27" s="121"/>
      <c r="N27" s="124" t="n">
        <v>-1141952</v>
      </c>
      <c r="O27" s="121"/>
      <c r="P27" s="124" t="n">
        <v>-93465</v>
      </c>
    </row>
    <row r="28" customFormat="false" ht="21" hidden="false" customHeight="false" outlineLevel="0" collapsed="false">
      <c r="A28" s="125" t="s">
        <v>101</v>
      </c>
      <c r="B28" s="123"/>
      <c r="H28" s="29"/>
      <c r="I28" s="5"/>
      <c r="J28" s="126" t="n">
        <v>-203874832</v>
      </c>
      <c r="K28" s="126"/>
      <c r="L28" s="126" t="n">
        <v>-122689235</v>
      </c>
      <c r="M28" s="126"/>
      <c r="N28" s="126" t="n">
        <v>-83994139</v>
      </c>
      <c r="O28" s="126"/>
      <c r="P28" s="126" t="n">
        <v>-42685931</v>
      </c>
    </row>
    <row r="29" customFormat="false" ht="21" hidden="false" customHeight="false" outlineLevel="0" collapsed="false">
      <c r="A29" s="123" t="s">
        <v>102</v>
      </c>
      <c r="B29" s="123"/>
      <c r="H29" s="29" t="n">
        <v>19</v>
      </c>
      <c r="I29" s="5"/>
      <c r="J29" s="124" t="n">
        <v>-6748372</v>
      </c>
      <c r="K29" s="126"/>
      <c r="L29" s="124" t="n">
        <v>394121</v>
      </c>
      <c r="M29" s="126"/>
      <c r="N29" s="124" t="n">
        <v>2271358</v>
      </c>
      <c r="O29" s="126"/>
      <c r="P29" s="124" t="n">
        <v>2485349</v>
      </c>
    </row>
    <row r="30" customFormat="false" ht="21" hidden="false" customHeight="false" outlineLevel="0" collapsed="false">
      <c r="A30" s="125" t="s">
        <v>103</v>
      </c>
      <c r="B30" s="125"/>
      <c r="C30" s="125"/>
      <c r="D30" s="125"/>
      <c r="E30" s="22"/>
      <c r="F30" s="22"/>
      <c r="H30" s="29"/>
      <c r="J30" s="127" t="n">
        <v>-210623204</v>
      </c>
      <c r="K30" s="121"/>
      <c r="L30" s="127" t="n">
        <v>-122295114</v>
      </c>
      <c r="M30" s="121"/>
      <c r="N30" s="127" t="n">
        <v>-81722781</v>
      </c>
      <c r="O30" s="121"/>
      <c r="P30" s="127" t="n">
        <v>-40200582</v>
      </c>
    </row>
    <row r="31" customFormat="false" ht="21" hidden="false" customHeight="false" outlineLevel="0" collapsed="false">
      <c r="A31" s="123"/>
      <c r="B31" s="123"/>
      <c r="C31" s="123"/>
      <c r="D31" s="123"/>
      <c r="H31" s="128"/>
      <c r="J31" s="4"/>
      <c r="K31" s="4"/>
      <c r="L31" s="4"/>
      <c r="M31" s="4"/>
      <c r="N31" s="4"/>
      <c r="O31" s="4"/>
      <c r="P31" s="4"/>
    </row>
    <row r="32" customFormat="false" ht="21" hidden="false" customHeight="false" outlineLevel="0" collapsed="false">
      <c r="A32" s="123"/>
      <c r="B32" s="123"/>
      <c r="C32" s="123"/>
      <c r="D32" s="123"/>
      <c r="J32" s="4"/>
      <c r="K32" s="4"/>
      <c r="L32" s="4"/>
      <c r="M32" s="4"/>
      <c r="N32" s="4"/>
      <c r="O32" s="4"/>
      <c r="P32" s="4"/>
    </row>
    <row r="33" customFormat="false" ht="21" hidden="false" customHeight="false" outlineLevel="0" collapsed="false">
      <c r="A33" s="123"/>
      <c r="B33" s="123"/>
      <c r="C33" s="123"/>
      <c r="D33" s="123"/>
      <c r="J33" s="4"/>
      <c r="K33" s="4"/>
      <c r="L33" s="4"/>
      <c r="M33" s="4"/>
      <c r="N33" s="4"/>
      <c r="O33" s="4"/>
      <c r="P33" s="4"/>
    </row>
    <row r="34" customFormat="false" ht="21" hidden="false" customHeight="false" outlineLevel="0" collapsed="false">
      <c r="A34" s="123"/>
      <c r="B34" s="123"/>
      <c r="C34" s="123"/>
      <c r="D34" s="123"/>
      <c r="J34" s="4"/>
      <c r="K34" s="4"/>
      <c r="L34" s="4"/>
      <c r="M34" s="4"/>
      <c r="N34" s="4"/>
      <c r="O34" s="4"/>
      <c r="P34" s="4"/>
    </row>
    <row r="35" customFormat="false" ht="21" hidden="false" customHeight="false" outlineLevel="0" collapsed="false">
      <c r="A35" s="50" t="str">
        <f aca="false">A1</f>
        <v>ASIA HOTEL PUBLIC COMPANY LIMITED AND SUBSIDIARIES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</row>
    <row r="36" customFormat="false" ht="21" hidden="false" customHeight="false" outlineLevel="0" collapsed="false">
      <c r="A36" s="50" t="s">
        <v>8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</row>
    <row r="37" customFormat="false" ht="21" hidden="false" customHeight="false" outlineLevel="0" collapsed="false">
      <c r="A37" s="50" t="str">
        <f aca="false">A3</f>
        <v>FOR THE YEAR ENDED DECEMBER 31, 202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</row>
    <row r="38" customFormat="false" ht="21" hidden="false" customHeight="false" outlineLevel="0" collapsed="false">
      <c r="A38" s="50"/>
      <c r="B38" s="50"/>
      <c r="C38" s="50"/>
      <c r="D38" s="50"/>
      <c r="E38" s="50"/>
      <c r="F38" s="50"/>
      <c r="G38" s="50"/>
      <c r="H38" s="129"/>
      <c r="I38" s="50"/>
      <c r="J38" s="50"/>
      <c r="K38" s="50"/>
      <c r="L38" s="50"/>
      <c r="M38" s="50"/>
      <c r="N38" s="50"/>
      <c r="O38" s="50"/>
      <c r="P38" s="50"/>
    </row>
    <row r="39" customFormat="false" ht="21" hidden="false" customHeight="false" outlineLevel="0" collapsed="false">
      <c r="G39" s="110"/>
      <c r="J39" s="111" t="s">
        <v>3</v>
      </c>
      <c r="K39" s="111"/>
      <c r="L39" s="111"/>
      <c r="M39" s="111"/>
      <c r="N39" s="111"/>
      <c r="O39" s="111"/>
      <c r="P39" s="111"/>
    </row>
    <row r="40" customFormat="false" ht="21" hidden="false" customHeight="false" outlineLevel="0" collapsed="false">
      <c r="G40" s="110"/>
      <c r="J40" s="130" t="s">
        <v>4</v>
      </c>
      <c r="K40" s="130"/>
      <c r="L40" s="130"/>
      <c r="M40" s="131"/>
      <c r="N40" s="130" t="s">
        <v>5</v>
      </c>
      <c r="O40" s="130"/>
      <c r="P40" s="130"/>
    </row>
    <row r="41" customFormat="false" ht="21" hidden="false" customHeight="false" outlineLevel="0" collapsed="false">
      <c r="G41" s="110"/>
      <c r="H41" s="17" t="s">
        <v>6</v>
      </c>
      <c r="J41" s="113" t="n">
        <v>2021</v>
      </c>
      <c r="K41" s="114"/>
      <c r="L41" s="113" t="n">
        <v>2020</v>
      </c>
      <c r="M41" s="115"/>
      <c r="N41" s="113" t="n">
        <v>2021</v>
      </c>
      <c r="O41" s="115"/>
      <c r="P41" s="116" t="n">
        <v>2020</v>
      </c>
    </row>
    <row r="42" customFormat="false" ht="21" hidden="false" customHeight="false" outlineLevel="0" collapsed="false">
      <c r="A42" s="125" t="s">
        <v>104</v>
      </c>
      <c r="B42" s="123"/>
      <c r="C42" s="123"/>
      <c r="D42" s="123"/>
      <c r="H42" s="29"/>
      <c r="J42" s="4"/>
      <c r="K42" s="4"/>
      <c r="L42" s="4"/>
      <c r="M42" s="4"/>
      <c r="N42" s="4"/>
      <c r="O42" s="4"/>
      <c r="P42" s="4"/>
    </row>
    <row r="43" customFormat="false" ht="21" hidden="false" customHeight="false" outlineLevel="0" collapsed="false">
      <c r="A43" s="123"/>
      <c r="B43" s="132" t="s">
        <v>105</v>
      </c>
      <c r="C43" s="123"/>
      <c r="D43" s="123"/>
      <c r="E43" s="123"/>
      <c r="F43" s="123"/>
      <c r="G43" s="123"/>
      <c r="H43" s="37"/>
      <c r="J43" s="4"/>
      <c r="K43" s="4"/>
      <c r="L43" s="4"/>
      <c r="M43" s="4"/>
      <c r="N43" s="4"/>
      <c r="O43" s="4"/>
      <c r="P43" s="4"/>
    </row>
    <row r="44" customFormat="false" ht="21" hidden="false" customHeight="false" outlineLevel="0" collapsed="false">
      <c r="A44" s="123"/>
      <c r="B44" s="132"/>
      <c r="C44" s="132" t="s">
        <v>106</v>
      </c>
      <c r="D44" s="123"/>
      <c r="E44" s="123"/>
      <c r="F44" s="123"/>
      <c r="G44" s="123"/>
      <c r="H44" s="37"/>
      <c r="J44" s="4"/>
      <c r="K44" s="4"/>
      <c r="L44" s="4"/>
      <c r="M44" s="4"/>
      <c r="N44" s="4"/>
      <c r="O44" s="4"/>
      <c r="P44" s="4"/>
    </row>
    <row r="45" customFormat="false" ht="21" hidden="false" customHeight="false" outlineLevel="0" collapsed="false">
      <c r="A45" s="123"/>
      <c r="B45" s="123" t="s">
        <v>107</v>
      </c>
      <c r="C45" s="123"/>
      <c r="D45" s="123"/>
      <c r="H45" s="37"/>
      <c r="J45" s="4" t="n">
        <v>62685029</v>
      </c>
      <c r="K45" s="4"/>
      <c r="L45" s="4" t="n">
        <v>-2171013</v>
      </c>
      <c r="M45" s="4"/>
      <c r="N45" s="4" t="n">
        <v>0</v>
      </c>
      <c r="O45" s="4"/>
      <c r="P45" s="4" t="n">
        <v>0</v>
      </c>
    </row>
    <row r="46" customFormat="false" ht="21" hidden="false" customHeight="false" outlineLevel="0" collapsed="false">
      <c r="A46" s="123"/>
      <c r="B46" s="132" t="s">
        <v>108</v>
      </c>
      <c r="C46" s="123"/>
      <c r="D46" s="123"/>
      <c r="E46" s="123"/>
      <c r="F46" s="123"/>
      <c r="G46" s="123"/>
      <c r="H46" s="29"/>
      <c r="J46" s="4"/>
      <c r="K46" s="4"/>
      <c r="L46" s="4"/>
      <c r="M46" s="4"/>
      <c r="N46" s="4"/>
      <c r="O46" s="4"/>
      <c r="P46" s="4"/>
    </row>
    <row r="47" customFormat="false" ht="21" hidden="false" customHeight="false" outlineLevel="0" collapsed="false">
      <c r="A47" s="123"/>
      <c r="B47" s="132"/>
      <c r="C47" s="132" t="s">
        <v>106</v>
      </c>
      <c r="D47" s="123"/>
      <c r="E47" s="123"/>
      <c r="F47" s="123"/>
      <c r="G47" s="123"/>
      <c r="H47" s="29"/>
      <c r="J47" s="4"/>
      <c r="K47" s="4"/>
      <c r="L47" s="4"/>
      <c r="M47" s="4"/>
      <c r="N47" s="4"/>
      <c r="O47" s="4"/>
      <c r="P47" s="4"/>
    </row>
    <row r="48" customFormat="false" ht="21" hidden="false" customHeight="false" outlineLevel="0" collapsed="false">
      <c r="A48" s="123"/>
      <c r="B48" s="123" t="s">
        <v>109</v>
      </c>
      <c r="C48" s="123"/>
      <c r="D48" s="123"/>
      <c r="E48" s="123"/>
      <c r="F48" s="123"/>
      <c r="G48" s="123"/>
      <c r="H48" s="29" t="n">
        <v>16</v>
      </c>
      <c r="J48" s="4" t="n">
        <v>1103877345</v>
      </c>
      <c r="K48" s="4"/>
      <c r="L48" s="4" t="n">
        <v>0</v>
      </c>
      <c r="M48" s="4"/>
      <c r="N48" s="4" t="n">
        <v>1155942696</v>
      </c>
      <c r="O48" s="4"/>
      <c r="P48" s="4" t="n">
        <v>0</v>
      </c>
    </row>
    <row r="49" customFormat="false" ht="21" hidden="false" customHeight="false" outlineLevel="0" collapsed="false">
      <c r="A49" s="123"/>
      <c r="B49" s="123" t="s">
        <v>110</v>
      </c>
      <c r="C49" s="123"/>
      <c r="D49" s="123"/>
      <c r="E49" s="123"/>
      <c r="F49" s="123"/>
      <c r="G49" s="123"/>
      <c r="H49" s="37"/>
      <c r="J49" s="4"/>
      <c r="K49" s="4"/>
      <c r="L49" s="4"/>
      <c r="M49" s="4"/>
      <c r="N49" s="4"/>
      <c r="O49" s="4"/>
      <c r="P49" s="4"/>
    </row>
    <row r="50" customFormat="false" ht="21" hidden="false" customHeight="false" outlineLevel="0" collapsed="false">
      <c r="A50" s="123"/>
      <c r="B50" s="123"/>
      <c r="C50" s="123" t="s">
        <v>111</v>
      </c>
      <c r="D50" s="123"/>
      <c r="E50" s="123"/>
      <c r="F50" s="123"/>
      <c r="G50" s="123"/>
      <c r="H50" s="29" t="n">
        <v>16</v>
      </c>
      <c r="J50" s="4" t="n">
        <v>-220761541</v>
      </c>
      <c r="K50" s="4"/>
      <c r="L50" s="4" t="n">
        <v>0</v>
      </c>
      <c r="M50" s="4"/>
      <c r="N50" s="4" t="n">
        <v>-231188539</v>
      </c>
      <c r="O50" s="4"/>
      <c r="P50" s="4" t="n">
        <v>0</v>
      </c>
    </row>
    <row r="51" customFormat="false" ht="21" hidden="false" customHeight="false" outlineLevel="0" collapsed="false">
      <c r="B51" s="123" t="s">
        <v>112</v>
      </c>
      <c r="C51" s="123"/>
      <c r="D51" s="123"/>
      <c r="H51" s="37"/>
      <c r="J51" s="58" t="n">
        <v>945800833</v>
      </c>
      <c r="K51" s="4"/>
      <c r="L51" s="58" t="n">
        <v>-2171013</v>
      </c>
      <c r="M51" s="4"/>
      <c r="N51" s="58" t="n">
        <v>924754157</v>
      </c>
      <c r="O51" s="4"/>
      <c r="P51" s="58" t="n">
        <v>0</v>
      </c>
    </row>
    <row r="52" customFormat="false" ht="21.75" hidden="false" customHeight="false" outlineLevel="0" collapsed="false">
      <c r="A52" s="125" t="s">
        <v>113</v>
      </c>
      <c r="B52" s="123"/>
      <c r="C52" s="123"/>
      <c r="D52" s="123"/>
      <c r="H52" s="37"/>
      <c r="J52" s="77" t="n">
        <v>735177629</v>
      </c>
      <c r="K52" s="4"/>
      <c r="L52" s="77" t="n">
        <v>-124466127</v>
      </c>
      <c r="M52" s="4"/>
      <c r="N52" s="77" t="n">
        <v>843031376</v>
      </c>
      <c r="O52" s="4"/>
      <c r="P52" s="77" t="n">
        <v>-40200582</v>
      </c>
    </row>
    <row r="53" customFormat="false" ht="21.75" hidden="false" customHeight="false" outlineLevel="0" collapsed="false">
      <c r="A53" s="125"/>
      <c r="B53" s="123"/>
      <c r="C53" s="123"/>
      <c r="D53" s="123"/>
      <c r="H53" s="4"/>
      <c r="J53" s="4"/>
      <c r="K53" s="4"/>
      <c r="L53" s="4"/>
      <c r="M53" s="4"/>
      <c r="N53" s="4"/>
      <c r="O53" s="4"/>
      <c r="P53" s="4"/>
    </row>
    <row r="54" customFormat="false" ht="21" hidden="false" customHeight="false" outlineLevel="0" collapsed="false">
      <c r="A54" s="125" t="s">
        <v>114</v>
      </c>
      <c r="B54" s="123"/>
      <c r="C54" s="123"/>
      <c r="D54" s="123"/>
      <c r="H54" s="4"/>
      <c r="J54" s="4"/>
      <c r="K54" s="4"/>
      <c r="L54" s="4"/>
      <c r="M54" s="4"/>
      <c r="N54" s="4"/>
      <c r="O54" s="4"/>
      <c r="P54" s="4"/>
    </row>
    <row r="55" customFormat="false" ht="21" hidden="false" customHeight="false" outlineLevel="0" collapsed="false">
      <c r="A55" s="123"/>
      <c r="B55" s="123" t="s">
        <v>115</v>
      </c>
      <c r="C55" s="123"/>
      <c r="D55" s="123"/>
      <c r="H55" s="4"/>
      <c r="J55" s="4" t="n">
        <v>-209092999</v>
      </c>
      <c r="K55" s="4"/>
      <c r="L55" s="4" t="n">
        <v>-120704374</v>
      </c>
      <c r="M55" s="4"/>
      <c r="N55" s="4" t="n">
        <v>-81722781</v>
      </c>
      <c r="O55" s="4"/>
      <c r="P55" s="4" t="n">
        <v>-40200582</v>
      </c>
    </row>
    <row r="56" customFormat="false" ht="21" hidden="false" customHeight="false" outlineLevel="0" collapsed="false">
      <c r="A56" s="123"/>
      <c r="B56" s="123" t="s">
        <v>77</v>
      </c>
      <c r="C56" s="123"/>
      <c r="D56" s="123"/>
      <c r="H56" s="4"/>
      <c r="J56" s="4" t="n">
        <v>-1530205</v>
      </c>
      <c r="K56" s="4"/>
      <c r="L56" s="4" t="n">
        <v>-1590740</v>
      </c>
      <c r="M56" s="4"/>
      <c r="N56" s="4" t="n">
        <v>0</v>
      </c>
      <c r="O56" s="4"/>
      <c r="P56" s="4" t="n">
        <v>0</v>
      </c>
    </row>
    <row r="57" customFormat="false" ht="21.75" hidden="false" customHeight="false" outlineLevel="0" collapsed="false">
      <c r="A57" s="123"/>
      <c r="B57" s="123"/>
      <c r="C57" s="123"/>
      <c r="D57" s="123"/>
      <c r="H57" s="4"/>
      <c r="J57" s="77" t="n">
        <v>-210623204</v>
      </c>
      <c r="K57" s="4"/>
      <c r="L57" s="77" t="n">
        <v>-122295114</v>
      </c>
      <c r="M57" s="4"/>
      <c r="N57" s="77" t="n">
        <v>-81722781</v>
      </c>
      <c r="O57" s="4"/>
      <c r="P57" s="77" t="n">
        <v>-40200582</v>
      </c>
    </row>
    <row r="58" customFormat="false" ht="21.75" hidden="false" customHeight="false" outlineLevel="0" collapsed="false">
      <c r="A58" s="125" t="s">
        <v>116</v>
      </c>
      <c r="B58" s="123"/>
      <c r="C58" s="123"/>
      <c r="D58" s="123"/>
      <c r="H58" s="4"/>
      <c r="J58" s="4"/>
      <c r="K58" s="4"/>
      <c r="L58" s="4"/>
      <c r="M58" s="4"/>
      <c r="N58" s="4"/>
      <c r="O58" s="4"/>
      <c r="P58" s="4"/>
    </row>
    <row r="59" customFormat="false" ht="21" hidden="false" customHeight="false" outlineLevel="0" collapsed="false">
      <c r="A59" s="123"/>
      <c r="B59" s="123" t="s">
        <v>115</v>
      </c>
      <c r="C59" s="123"/>
      <c r="D59" s="123"/>
      <c r="H59" s="4"/>
      <c r="J59" s="4" t="n">
        <v>733699843</v>
      </c>
      <c r="K59" s="4"/>
      <c r="L59" s="4" t="n">
        <v>-122762781</v>
      </c>
      <c r="M59" s="4"/>
      <c r="N59" s="4" t="n">
        <v>843031376</v>
      </c>
      <c r="O59" s="4"/>
      <c r="P59" s="4" t="n">
        <v>-40200582</v>
      </c>
    </row>
    <row r="60" customFormat="false" ht="21" hidden="false" customHeight="false" outlineLevel="0" collapsed="false">
      <c r="A60" s="125"/>
      <c r="B60" s="123" t="s">
        <v>77</v>
      </c>
      <c r="C60" s="123"/>
      <c r="D60" s="123"/>
      <c r="H60" s="29"/>
      <c r="J60" s="4" t="n">
        <v>1477786</v>
      </c>
      <c r="K60" s="4"/>
      <c r="L60" s="4" t="n">
        <v>-1703346</v>
      </c>
      <c r="M60" s="4"/>
      <c r="N60" s="4" t="n">
        <v>0</v>
      </c>
      <c r="O60" s="4"/>
      <c r="P60" s="4" t="n">
        <v>0</v>
      </c>
    </row>
    <row r="61" customFormat="false" ht="21.75" hidden="false" customHeight="false" outlineLevel="0" collapsed="false">
      <c r="A61" s="123"/>
      <c r="B61" s="123"/>
      <c r="C61" s="123"/>
      <c r="D61" s="123"/>
      <c r="H61" s="133"/>
      <c r="J61" s="77" t="n">
        <v>735177629</v>
      </c>
      <c r="K61" s="4"/>
      <c r="L61" s="77" t="n">
        <v>-124466127</v>
      </c>
      <c r="M61" s="4"/>
      <c r="N61" s="77" t="n">
        <v>843031376</v>
      </c>
      <c r="O61" s="4"/>
      <c r="P61" s="77" t="n">
        <v>-40200582</v>
      </c>
    </row>
    <row r="62" customFormat="false" ht="21.75" hidden="false" customHeight="false" outlineLevel="0" collapsed="false">
      <c r="A62" s="123"/>
      <c r="B62" s="123"/>
      <c r="C62" s="123"/>
      <c r="D62" s="123"/>
      <c r="J62" s="4"/>
      <c r="K62" s="4"/>
      <c r="L62" s="4"/>
      <c r="M62" s="4"/>
      <c r="N62" s="4"/>
      <c r="O62" s="4"/>
      <c r="P62" s="4"/>
    </row>
    <row r="63" s="135" customFormat="true" ht="21" hidden="false" customHeight="false" outlineLevel="0" collapsed="false">
      <c r="A63" s="125" t="s">
        <v>117</v>
      </c>
      <c r="B63" s="123"/>
      <c r="C63" s="134"/>
      <c r="D63" s="134"/>
      <c r="E63" s="51"/>
      <c r="F63" s="51"/>
      <c r="G63" s="51"/>
      <c r="H63" s="29"/>
      <c r="J63" s="136"/>
      <c r="K63" s="136"/>
      <c r="L63" s="136"/>
      <c r="M63" s="136"/>
      <c r="N63" s="136"/>
      <c r="O63" s="136"/>
      <c r="P63" s="136"/>
    </row>
    <row r="64" customFormat="false" ht="21.75" hidden="false" customHeight="false" outlineLevel="0" collapsed="false">
      <c r="A64" s="123"/>
      <c r="B64" s="123" t="s">
        <v>118</v>
      </c>
      <c r="J64" s="137" t="n">
        <v>-0.653415621875</v>
      </c>
      <c r="K64" s="31"/>
      <c r="L64" s="137" t="n">
        <v>-0.37720116875</v>
      </c>
      <c r="M64" s="31"/>
      <c r="N64" s="137" t="n">
        <v>-0.255383690625</v>
      </c>
      <c r="O64" s="31"/>
      <c r="P64" s="137" t="n">
        <v>-0.12562681875</v>
      </c>
    </row>
    <row r="65" customFormat="false" ht="22.5" hidden="false" customHeight="false" outlineLevel="0" collapsed="false">
      <c r="A65" s="123"/>
      <c r="B65" s="123" t="s">
        <v>119</v>
      </c>
      <c r="C65" s="123"/>
      <c r="J65" s="138" t="n">
        <v>320000000</v>
      </c>
      <c r="K65" s="31"/>
      <c r="L65" s="138" t="n">
        <v>320000000</v>
      </c>
      <c r="M65" s="31"/>
      <c r="N65" s="138" t="n">
        <v>320000000</v>
      </c>
      <c r="O65" s="31"/>
      <c r="P65" s="138" t="n">
        <v>320000000</v>
      </c>
    </row>
    <row r="66" customFormat="false" ht="21.75" hidden="false" customHeight="false" outlineLevel="0" collapsed="false">
      <c r="A66" s="123"/>
      <c r="B66" s="123"/>
      <c r="D66" s="123"/>
      <c r="J66" s="110"/>
      <c r="K66" s="31"/>
      <c r="L66" s="31"/>
      <c r="M66" s="31"/>
      <c r="N66" s="110"/>
      <c r="O66" s="31"/>
      <c r="P66" s="110"/>
    </row>
    <row r="67" customFormat="false" ht="21" hidden="false" customHeight="false" outlineLevel="0" collapsed="false">
      <c r="B67" s="123"/>
      <c r="J67" s="139"/>
      <c r="K67" s="31"/>
      <c r="L67" s="4"/>
      <c r="M67" s="31"/>
      <c r="N67" s="4"/>
      <c r="O67" s="31"/>
      <c r="P67" s="4"/>
    </row>
    <row r="68" customFormat="false" ht="21" hidden="false" customHeight="false" outlineLevel="0" collapsed="false">
      <c r="B68" s="123"/>
      <c r="J68" s="139"/>
      <c r="K68" s="31"/>
      <c r="L68" s="4"/>
      <c r="M68" s="31"/>
      <c r="N68" s="4"/>
      <c r="O68" s="31"/>
      <c r="P68" s="4"/>
    </row>
    <row r="69" customFormat="false" ht="21" hidden="false" customHeight="false" outlineLevel="0" collapsed="false">
      <c r="B69" s="123"/>
      <c r="J69" s="139"/>
      <c r="K69" s="31"/>
      <c r="L69" s="4"/>
      <c r="M69" s="31"/>
      <c r="N69" s="4"/>
      <c r="O69" s="31"/>
      <c r="P69" s="4"/>
    </row>
    <row r="70" customFormat="false" ht="21" hidden="false" customHeight="false" outlineLevel="0" collapsed="false">
      <c r="B70" s="123"/>
      <c r="J70" s="139"/>
      <c r="K70" s="31"/>
      <c r="L70" s="4"/>
      <c r="M70" s="31"/>
      <c r="N70" s="4"/>
      <c r="O70" s="31"/>
      <c r="P70" s="4"/>
    </row>
    <row r="71" s="109" customFormat="true" ht="22.35" hidden="false" customHeight="true" outlineLevel="0" collapsed="false">
      <c r="A71" s="5"/>
      <c r="B71" s="140"/>
      <c r="C71" s="5"/>
      <c r="D71" s="5"/>
      <c r="E71" s="5"/>
      <c r="F71" s="5"/>
      <c r="G71" s="5"/>
      <c r="H71" s="61"/>
      <c r="I71" s="5"/>
      <c r="J71" s="141"/>
      <c r="K71" s="142"/>
      <c r="L71" s="142"/>
      <c r="M71" s="5"/>
      <c r="N71" s="5"/>
      <c r="O71" s="5"/>
      <c r="P71" s="5"/>
    </row>
    <row r="72" s="109" customFormat="true" ht="22.35" hidden="false" customHeight="true" outlineLevel="0" collapsed="false">
      <c r="A72" s="143"/>
      <c r="B72" s="143"/>
      <c r="C72" s="143"/>
      <c r="D72" s="143"/>
      <c r="E72" s="143"/>
      <c r="F72" s="143"/>
      <c r="G72" s="143"/>
      <c r="H72" s="143"/>
      <c r="I72" s="143"/>
      <c r="J72" s="144"/>
      <c r="K72" s="145"/>
      <c r="L72" s="144"/>
      <c r="M72" s="143"/>
      <c r="N72" s="143"/>
      <c r="O72" s="143"/>
      <c r="P72" s="143"/>
    </row>
    <row r="73" customFormat="false" ht="22.35" hidden="false" customHeight="true" outlineLevel="0" collapsed="false">
      <c r="A73" s="43"/>
      <c r="B73" s="43"/>
      <c r="C73" s="43"/>
      <c r="D73" s="43"/>
      <c r="E73" s="43"/>
      <c r="F73" s="43"/>
      <c r="G73" s="43"/>
      <c r="H73" s="146"/>
      <c r="I73" s="43"/>
      <c r="J73" s="147"/>
      <c r="K73" s="147"/>
      <c r="L73" s="147"/>
      <c r="M73" s="147"/>
      <c r="N73" s="147"/>
      <c r="O73" s="147"/>
      <c r="P73" s="147"/>
    </row>
    <row r="74" customFormat="false" ht="21" hidden="false" customHeight="false" outlineLevel="0" collapsed="false">
      <c r="B74" s="123"/>
      <c r="J74" s="139"/>
      <c r="K74" s="31"/>
      <c r="L74" s="4"/>
      <c r="M74" s="31"/>
      <c r="N74" s="4"/>
      <c r="O74" s="31"/>
      <c r="P74" s="4"/>
    </row>
    <row r="75" customFormat="false" ht="21" hidden="false" customHeight="false" outlineLevel="0" collapsed="false">
      <c r="B75" s="123"/>
      <c r="J75" s="139"/>
      <c r="K75" s="31"/>
      <c r="L75" s="4"/>
      <c r="M75" s="31"/>
      <c r="N75" s="4"/>
      <c r="O75" s="31"/>
      <c r="P75" s="4"/>
    </row>
  </sheetData>
  <mergeCells count="12">
    <mergeCell ref="A1:P1"/>
    <mergeCell ref="A2:P2"/>
    <mergeCell ref="A3:P3"/>
    <mergeCell ref="J4:P4"/>
    <mergeCell ref="J5:L5"/>
    <mergeCell ref="N5:P5"/>
    <mergeCell ref="A35:P35"/>
    <mergeCell ref="A36:P36"/>
    <mergeCell ref="A37:P37"/>
    <mergeCell ref="J39:P39"/>
    <mergeCell ref="J40:L40"/>
    <mergeCell ref="N40:P40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R&amp;"Angsana New,Regular"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D7" activeCellId="0" sqref="D7"/>
    </sheetView>
  </sheetViews>
  <sheetFormatPr defaultColWidth="9.140625" defaultRowHeight="21" zeroHeight="false" outlineLevelRow="0" outlineLevelCol="0"/>
  <cols>
    <col collapsed="false" customWidth="true" hidden="false" outlineLevel="0" max="2" min="1" style="148" width="1.85"/>
    <col collapsed="false" customWidth="true" hidden="false" outlineLevel="0" max="3" min="3" style="148" width="39.42"/>
    <col collapsed="false" customWidth="true" hidden="false" outlineLevel="0" max="4" min="4" style="148" width="0.85"/>
    <col collapsed="false" customWidth="true" hidden="false" outlineLevel="0" max="5" min="5" style="149" width="6.99"/>
    <col collapsed="false" customWidth="true" hidden="false" outlineLevel="0" max="6" min="6" style="148" width="0.85"/>
    <col collapsed="false" customWidth="true" hidden="false" outlineLevel="0" max="7" min="7" style="148" width="14.7"/>
    <col collapsed="false" customWidth="true" hidden="false" outlineLevel="0" max="8" min="8" style="60" width="0.99"/>
    <col collapsed="false" customWidth="true" hidden="false" outlineLevel="0" max="9" min="9" style="60" width="14.7"/>
    <col collapsed="false" customWidth="true" hidden="false" outlineLevel="0" max="10" min="10" style="60" width="0.85"/>
    <col collapsed="false" customWidth="true" hidden="false" outlineLevel="0" max="11" min="11" style="148" width="14.7"/>
    <col collapsed="false" customWidth="true" hidden="false" outlineLevel="0" max="12" min="12" style="60" width="0.85"/>
    <col collapsed="false" customWidth="true" hidden="false" outlineLevel="0" max="13" min="13" style="148" width="14.7"/>
    <col collapsed="false" customWidth="true" hidden="false" outlineLevel="0" max="14" min="14" style="148" width="0.85"/>
    <col collapsed="false" customWidth="true" hidden="false" outlineLevel="0" max="15" min="15" style="148" width="14.7"/>
    <col collapsed="false" customWidth="true" hidden="false" outlineLevel="0" max="16" min="16" style="148" width="0.85"/>
    <col collapsed="false" customWidth="true" hidden="false" outlineLevel="0" max="17" min="17" style="148" width="15.42"/>
    <col collapsed="false" customWidth="true" hidden="false" outlineLevel="0" max="18" min="18" style="148" width="1.14"/>
    <col collapsed="false" customWidth="true" hidden="false" outlineLevel="0" max="19" min="19" style="148" width="14.7"/>
    <col collapsed="false" customWidth="true" hidden="false" outlineLevel="0" max="20" min="20" style="148" width="0.85"/>
    <col collapsed="false" customWidth="true" hidden="false" outlineLevel="0" max="21" min="21" style="148" width="16.28"/>
    <col collapsed="false" customWidth="true" hidden="false" outlineLevel="0" max="22" min="22" style="148" width="0.85"/>
    <col collapsed="false" customWidth="true" hidden="false" outlineLevel="0" max="23" min="23" style="148" width="14.7"/>
    <col collapsed="false" customWidth="true" hidden="false" outlineLevel="0" max="24" min="24" style="148" width="0.85"/>
    <col collapsed="false" customWidth="true" hidden="false" outlineLevel="0" max="25" min="25" style="148" width="14.7"/>
    <col collapsed="false" customWidth="true" hidden="false" outlineLevel="0" max="26" min="26" style="148" width="0.85"/>
    <col collapsed="false" customWidth="true" hidden="false" outlineLevel="0" max="27" min="27" style="148" width="14.7"/>
    <col collapsed="false" customWidth="true" hidden="false" outlineLevel="0" max="28" min="28" style="148" width="0.71"/>
    <col collapsed="false" customWidth="true" hidden="false" outlineLevel="0" max="29" min="29" style="74" width="15.28"/>
    <col collapsed="false" customWidth="true" hidden="false" outlineLevel="0" max="30" min="30" style="148" width="15.28"/>
    <col collapsed="false" customWidth="true" hidden="false" outlineLevel="0" max="31" min="31" style="148" width="12.56"/>
    <col collapsed="false" customWidth="true" hidden="false" outlineLevel="0" max="32" min="32" style="148" width="11.99"/>
    <col collapsed="false" customWidth="false" hidden="false" outlineLevel="0" max="257" min="33" style="148" width="9.14"/>
  </cols>
  <sheetData>
    <row r="1" customFormat="false" ht="21" hidden="false" customHeight="false" outlineLevel="0" collapsed="false">
      <c r="A1" s="22" t="s">
        <v>0</v>
      </c>
      <c r="B1" s="22"/>
      <c r="C1" s="22"/>
      <c r="D1" s="22"/>
      <c r="E1" s="150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9"/>
    </row>
    <row r="2" customFormat="false" ht="21" hidden="false" customHeight="false" outlineLevel="0" collapsed="false">
      <c r="A2" s="22" t="s">
        <v>120</v>
      </c>
      <c r="B2" s="22"/>
      <c r="C2" s="22"/>
      <c r="D2" s="22"/>
      <c r="E2" s="150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9"/>
    </row>
    <row r="3" customFormat="false" ht="21" hidden="false" customHeight="false" outlineLevel="0" collapsed="false">
      <c r="A3" s="50" t="s">
        <v>8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29"/>
    </row>
    <row r="4" customFormat="false" ht="21" hidden="false" customHeight="true" outlineLevel="0" collapsed="false">
      <c r="A4" s="23"/>
      <c r="B4" s="23"/>
      <c r="C4" s="23"/>
      <c r="D4" s="23"/>
      <c r="E4" s="61"/>
      <c r="F4" s="23"/>
      <c r="G4" s="111" t="s">
        <v>3</v>
      </c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51"/>
    </row>
    <row r="5" customFormat="false" ht="21" hidden="false" customHeight="true" outlineLevel="0" collapsed="false">
      <c r="C5" s="1"/>
      <c r="D5" s="1"/>
      <c r="E5" s="109"/>
      <c r="F5" s="1"/>
      <c r="G5" s="152" t="s">
        <v>4</v>
      </c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23"/>
    </row>
    <row r="6" customFormat="false" ht="21" hidden="false" customHeight="true" outlineLevel="0" collapsed="false">
      <c r="C6" s="1"/>
      <c r="D6" s="1"/>
      <c r="E6" s="109"/>
      <c r="F6" s="1"/>
      <c r="G6" s="153" t="s">
        <v>121</v>
      </c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5"/>
      <c r="Y6" s="5"/>
      <c r="Z6" s="23"/>
      <c r="AA6" s="23"/>
      <c r="AB6" s="23"/>
    </row>
    <row r="7" customFormat="false" ht="21" hidden="false" customHeight="true" outlineLevel="0" collapsed="false">
      <c r="C7" s="135"/>
      <c r="D7" s="135"/>
      <c r="E7" s="154"/>
      <c r="F7" s="1"/>
      <c r="G7" s="29"/>
      <c r="H7" s="23"/>
      <c r="I7" s="9"/>
      <c r="J7" s="9"/>
      <c r="K7" s="155"/>
      <c r="L7" s="23"/>
      <c r="M7" s="17" t="s">
        <v>71</v>
      </c>
      <c r="N7" s="17"/>
      <c r="O7" s="17"/>
      <c r="Q7" s="156" t="s">
        <v>75</v>
      </c>
      <c r="R7" s="156"/>
      <c r="S7" s="156"/>
      <c r="T7" s="156"/>
      <c r="U7" s="156"/>
      <c r="V7" s="23"/>
      <c r="W7" s="157"/>
      <c r="X7" s="23"/>
      <c r="Y7" s="29"/>
      <c r="Z7" s="29"/>
      <c r="AA7" s="29"/>
      <c r="AB7" s="29"/>
      <c r="AE7" s="148" t="s">
        <v>122</v>
      </c>
    </row>
    <row r="8" customFormat="false" ht="21" hidden="false" customHeight="true" outlineLevel="0" collapsed="false">
      <c r="C8" s="135"/>
      <c r="D8" s="135"/>
      <c r="E8" s="154"/>
      <c r="F8" s="1"/>
      <c r="G8" s="29"/>
      <c r="H8" s="23"/>
      <c r="I8" s="9"/>
      <c r="J8" s="9"/>
      <c r="K8" s="155"/>
      <c r="L8" s="23"/>
      <c r="M8" s="23"/>
      <c r="N8" s="23"/>
      <c r="O8" s="23"/>
      <c r="Q8" s="158" t="s">
        <v>123</v>
      </c>
      <c r="R8" s="158"/>
      <c r="S8" s="158"/>
      <c r="T8" s="157"/>
      <c r="U8" s="157"/>
      <c r="V8" s="23"/>
      <c r="X8" s="23"/>
      <c r="Z8" s="29"/>
      <c r="AA8" s="29"/>
      <c r="AB8" s="29"/>
    </row>
    <row r="9" customFormat="false" ht="21" hidden="false" customHeight="true" outlineLevel="0" collapsed="false">
      <c r="C9" s="135"/>
      <c r="D9" s="135"/>
      <c r="E9" s="154"/>
      <c r="F9" s="1"/>
      <c r="G9" s="29"/>
      <c r="H9" s="23"/>
      <c r="I9" s="9" t="s">
        <v>124</v>
      </c>
      <c r="J9" s="9"/>
      <c r="K9" s="155" t="s">
        <v>125</v>
      </c>
      <c r="L9" s="23"/>
      <c r="M9" s="23"/>
      <c r="N9" s="23"/>
      <c r="O9" s="23"/>
      <c r="Q9" s="157"/>
      <c r="R9" s="157"/>
      <c r="S9" s="157"/>
      <c r="T9" s="157"/>
      <c r="V9" s="23"/>
      <c r="W9" s="157" t="s">
        <v>126</v>
      </c>
      <c r="X9" s="23"/>
      <c r="Z9" s="29"/>
      <c r="AA9" s="29"/>
      <c r="AB9" s="29"/>
    </row>
    <row r="10" customFormat="false" ht="21" hidden="false" customHeight="true" outlineLevel="0" collapsed="false">
      <c r="F10" s="1"/>
      <c r="H10" s="23"/>
      <c r="I10" s="60" t="s">
        <v>127</v>
      </c>
      <c r="J10" s="9"/>
      <c r="K10" s="159" t="s">
        <v>128</v>
      </c>
      <c r="L10" s="160"/>
      <c r="N10" s="23"/>
      <c r="O10" s="60"/>
      <c r="P10" s="60"/>
      <c r="Q10" s="157" t="s">
        <v>129</v>
      </c>
      <c r="T10" s="60"/>
      <c r="U10" s="157" t="s">
        <v>130</v>
      </c>
      <c r="V10" s="60"/>
      <c r="W10" s="157" t="s">
        <v>131</v>
      </c>
      <c r="X10" s="60"/>
      <c r="AA10" s="157" t="s">
        <v>126</v>
      </c>
      <c r="AB10" s="23"/>
    </row>
    <row r="11" customFormat="false" ht="21" hidden="false" customHeight="true" outlineLevel="0" collapsed="false">
      <c r="A11" s="29"/>
      <c r="B11" s="29"/>
      <c r="C11" s="29"/>
      <c r="D11" s="29"/>
      <c r="E11" s="148"/>
      <c r="F11" s="5"/>
      <c r="G11" s="23" t="s">
        <v>132</v>
      </c>
      <c r="H11" s="23"/>
      <c r="I11" s="9" t="s">
        <v>133</v>
      </c>
      <c r="J11" s="9"/>
      <c r="K11" s="155" t="s">
        <v>134</v>
      </c>
      <c r="L11" s="160"/>
      <c r="M11" s="23" t="s">
        <v>135</v>
      </c>
      <c r="N11" s="23"/>
      <c r="P11" s="23"/>
      <c r="Q11" s="157" t="s">
        <v>136</v>
      </c>
      <c r="R11" s="157"/>
      <c r="S11" s="157" t="s">
        <v>137</v>
      </c>
      <c r="T11" s="23"/>
      <c r="U11" s="161" t="s">
        <v>138</v>
      </c>
      <c r="V11" s="23"/>
      <c r="W11" s="157" t="s">
        <v>139</v>
      </c>
      <c r="X11" s="23"/>
      <c r="Y11" s="29" t="s">
        <v>140</v>
      </c>
      <c r="Z11" s="23"/>
      <c r="AA11" s="23" t="s">
        <v>131</v>
      </c>
      <c r="AB11" s="23"/>
    </row>
    <row r="12" customFormat="false" ht="21" hidden="false" customHeight="true" outlineLevel="0" collapsed="false">
      <c r="A12" s="29"/>
      <c r="B12" s="29"/>
      <c r="C12" s="29"/>
      <c r="D12" s="29"/>
      <c r="E12" s="17" t="s">
        <v>6</v>
      </c>
      <c r="F12" s="1"/>
      <c r="G12" s="17" t="s">
        <v>141</v>
      </c>
      <c r="H12" s="23"/>
      <c r="I12" s="111" t="s">
        <v>142</v>
      </c>
      <c r="J12" s="9"/>
      <c r="K12" s="162" t="s">
        <v>143</v>
      </c>
      <c r="L12" s="160"/>
      <c r="M12" s="17" t="s">
        <v>144</v>
      </c>
      <c r="N12" s="23"/>
      <c r="O12" s="17" t="s">
        <v>74</v>
      </c>
      <c r="P12" s="23"/>
      <c r="Q12" s="163" t="s">
        <v>145</v>
      </c>
      <c r="R12" s="157"/>
      <c r="S12" s="156" t="s">
        <v>146</v>
      </c>
      <c r="T12" s="23"/>
      <c r="U12" s="164" t="s">
        <v>147</v>
      </c>
      <c r="V12" s="23"/>
      <c r="W12" s="156" t="s">
        <v>148</v>
      </c>
      <c r="X12" s="23"/>
      <c r="Y12" s="17" t="s">
        <v>149</v>
      </c>
      <c r="Z12" s="23"/>
      <c r="AA12" s="17" t="s">
        <v>150</v>
      </c>
      <c r="AB12" s="23"/>
    </row>
    <row r="13" customFormat="false" ht="21" hidden="false" customHeight="true" outlineLevel="0" collapsed="false">
      <c r="B13" s="29"/>
      <c r="C13" s="29"/>
      <c r="D13" s="29"/>
      <c r="E13" s="61"/>
      <c r="F13" s="1"/>
      <c r="G13" s="23"/>
      <c r="H13" s="23"/>
      <c r="I13" s="9"/>
      <c r="J13" s="9"/>
      <c r="K13" s="155"/>
      <c r="L13" s="160"/>
      <c r="M13" s="23"/>
      <c r="N13" s="23"/>
      <c r="O13" s="23"/>
      <c r="P13" s="23"/>
      <c r="Q13" s="157"/>
      <c r="R13" s="157"/>
      <c r="S13" s="157"/>
      <c r="T13" s="23"/>
      <c r="U13" s="161"/>
      <c r="V13" s="23"/>
      <c r="W13" s="157"/>
      <c r="X13" s="23"/>
      <c r="Y13" s="23"/>
      <c r="Z13" s="23"/>
      <c r="AA13" s="23"/>
      <c r="AB13" s="23"/>
    </row>
    <row r="14" customFormat="false" ht="21" hidden="false" customHeight="false" outlineLevel="0" collapsed="false">
      <c r="A14" s="148" t="s">
        <v>151</v>
      </c>
      <c r="D14" s="2"/>
      <c r="E14" s="29"/>
      <c r="F14" s="60"/>
      <c r="G14" s="30" t="n">
        <v>320000000</v>
      </c>
      <c r="H14" s="30"/>
      <c r="I14" s="30" t="n">
        <v>112743250</v>
      </c>
      <c r="J14" s="30"/>
      <c r="K14" s="30" t="n">
        <v>36401650</v>
      </c>
      <c r="L14" s="30"/>
      <c r="M14" s="30" t="n">
        <v>45606933</v>
      </c>
      <c r="N14" s="30"/>
      <c r="O14" s="30" t="n">
        <v>559451726</v>
      </c>
      <c r="P14" s="30"/>
      <c r="Q14" s="30" t="n">
        <v>4253845702</v>
      </c>
      <c r="R14" s="30"/>
      <c r="S14" s="30" t="n">
        <v>-21937865</v>
      </c>
      <c r="T14" s="30"/>
      <c r="U14" s="30" t="n">
        <v>4231907837</v>
      </c>
      <c r="V14" s="30"/>
      <c r="W14" s="30" t="n">
        <v>5306111396</v>
      </c>
      <c r="X14" s="30"/>
      <c r="Y14" s="30" t="n">
        <v>164944866</v>
      </c>
      <c r="Z14" s="30"/>
      <c r="AA14" s="30" t="n">
        <v>5471056262</v>
      </c>
      <c r="AB14" s="165"/>
      <c r="AC14" s="166"/>
    </row>
    <row r="15" customFormat="false" ht="21" hidden="false" customHeight="false" outlineLevel="0" collapsed="false">
      <c r="A15" s="167" t="s">
        <v>152</v>
      </c>
      <c r="D15" s="2"/>
      <c r="E15" s="29"/>
      <c r="F15" s="6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165"/>
      <c r="AC15" s="166"/>
    </row>
    <row r="16" customFormat="false" ht="21.75" hidden="false" customHeight="false" outlineLevel="0" collapsed="false">
      <c r="A16" s="167" t="s">
        <v>153</v>
      </c>
      <c r="B16" s="168"/>
      <c r="C16" s="168"/>
      <c r="D16" s="2"/>
      <c r="E16" s="29"/>
      <c r="F16" s="6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165"/>
      <c r="AC16" s="166"/>
    </row>
    <row r="17" customFormat="false" ht="21.75" hidden="false" customHeight="false" outlineLevel="0" collapsed="false">
      <c r="A17" s="167"/>
      <c r="B17" s="168"/>
      <c r="C17" s="167" t="s">
        <v>154</v>
      </c>
      <c r="D17" s="2"/>
      <c r="E17" s="29"/>
      <c r="F17" s="60"/>
      <c r="G17" s="30" t="n">
        <v>0</v>
      </c>
      <c r="H17" s="30"/>
      <c r="I17" s="30" t="n">
        <v>0</v>
      </c>
      <c r="J17" s="30"/>
      <c r="K17" s="30" t="n">
        <v>-729373</v>
      </c>
      <c r="L17" s="30"/>
      <c r="M17" s="30" t="n">
        <v>0</v>
      </c>
      <c r="N17" s="30"/>
      <c r="O17" s="30" t="n">
        <v>0</v>
      </c>
      <c r="P17" s="30"/>
      <c r="Q17" s="30" t="n">
        <v>0</v>
      </c>
      <c r="R17" s="30"/>
      <c r="S17" s="30" t="n">
        <v>0</v>
      </c>
      <c r="T17" s="30"/>
      <c r="U17" s="30" t="n">
        <v>0</v>
      </c>
      <c r="V17" s="30"/>
      <c r="W17" s="30" t="n">
        <v>-729373</v>
      </c>
      <c r="X17" s="30"/>
      <c r="Y17" s="30" t="n">
        <v>-5470627</v>
      </c>
      <c r="Z17" s="30"/>
      <c r="AA17" s="30" t="n">
        <v>-6200000</v>
      </c>
      <c r="AB17" s="165"/>
      <c r="AC17" s="166"/>
    </row>
    <row r="18" customFormat="false" ht="23.25" hidden="false" customHeight="false" outlineLevel="0" collapsed="false">
      <c r="A18" s="167" t="s">
        <v>155</v>
      </c>
      <c r="D18" s="2"/>
      <c r="E18" s="29"/>
      <c r="F18" s="60"/>
      <c r="G18" s="30" t="n">
        <v>0</v>
      </c>
      <c r="H18" s="30"/>
      <c r="I18" s="30" t="n">
        <v>0</v>
      </c>
      <c r="J18" s="30"/>
      <c r="K18" s="30" t="n">
        <v>0</v>
      </c>
      <c r="L18" s="30"/>
      <c r="M18" s="30" t="n">
        <v>0</v>
      </c>
      <c r="N18" s="30"/>
      <c r="O18" s="30" t="n">
        <v>66604225</v>
      </c>
      <c r="P18" s="30"/>
      <c r="Q18" s="30" t="n">
        <v>-66604225</v>
      </c>
      <c r="R18" s="30"/>
      <c r="S18" s="30" t="n">
        <v>0</v>
      </c>
      <c r="T18" s="30"/>
      <c r="U18" s="30" t="n">
        <v>-66604225</v>
      </c>
      <c r="V18" s="30"/>
      <c r="W18" s="30" t="n">
        <v>0</v>
      </c>
      <c r="X18" s="30"/>
      <c r="Y18" s="30" t="n">
        <v>0</v>
      </c>
      <c r="Z18" s="30"/>
      <c r="AA18" s="30" t="n">
        <v>0</v>
      </c>
      <c r="AB18" s="169"/>
      <c r="AD18" s="170"/>
    </row>
    <row r="19" customFormat="false" ht="21" hidden="false" customHeight="true" outlineLevel="0" collapsed="false">
      <c r="A19" s="167" t="s">
        <v>107</v>
      </c>
      <c r="E19" s="29"/>
      <c r="F19" s="1"/>
      <c r="G19" s="30" t="n">
        <v>0</v>
      </c>
      <c r="H19" s="30"/>
      <c r="I19" s="30" t="n">
        <v>0</v>
      </c>
      <c r="J19" s="30"/>
      <c r="K19" s="30" t="n">
        <v>0</v>
      </c>
      <c r="L19" s="30"/>
      <c r="M19" s="30" t="n">
        <v>0</v>
      </c>
      <c r="N19" s="30"/>
      <c r="O19" s="30" t="n">
        <v>0</v>
      </c>
      <c r="P19" s="30"/>
      <c r="Q19" s="30" t="n">
        <v>-163777</v>
      </c>
      <c r="R19" s="30"/>
      <c r="S19" s="30" t="n">
        <v>-1894630</v>
      </c>
      <c r="T19" s="30"/>
      <c r="U19" s="30" t="n">
        <v>-2058407</v>
      </c>
      <c r="V19" s="30"/>
      <c r="W19" s="30" t="n">
        <v>-2058407</v>
      </c>
      <c r="X19" s="30"/>
      <c r="Y19" s="30" t="n">
        <v>-112606</v>
      </c>
      <c r="Z19" s="30"/>
      <c r="AA19" s="30" t="n">
        <v>-2171013</v>
      </c>
      <c r="AB19" s="165"/>
    </row>
    <row r="20" customFormat="false" ht="21" hidden="false" customHeight="true" outlineLevel="0" collapsed="false">
      <c r="A20" s="148" t="s">
        <v>156</v>
      </c>
      <c r="B20" s="1"/>
      <c r="D20" s="2"/>
      <c r="E20" s="29"/>
      <c r="F20" s="1"/>
      <c r="G20" s="30" t="n">
        <v>0</v>
      </c>
      <c r="H20" s="30"/>
      <c r="I20" s="30" t="n">
        <v>0</v>
      </c>
      <c r="J20" s="30"/>
      <c r="K20" s="30" t="n">
        <v>0</v>
      </c>
      <c r="L20" s="30"/>
      <c r="M20" s="30" t="n">
        <v>0</v>
      </c>
      <c r="N20" s="30"/>
      <c r="O20" s="30" t="n">
        <v>-120704374</v>
      </c>
      <c r="P20" s="30"/>
      <c r="Q20" s="30" t="n">
        <v>0</v>
      </c>
      <c r="R20" s="30"/>
      <c r="S20" s="30" t="n">
        <v>0</v>
      </c>
      <c r="T20" s="30"/>
      <c r="U20" s="30" t="n">
        <v>0</v>
      </c>
      <c r="V20" s="30"/>
      <c r="W20" s="30" t="n">
        <v>-120704374</v>
      </c>
      <c r="X20" s="30"/>
      <c r="Y20" s="30" t="n">
        <v>-1590740</v>
      </c>
      <c r="Z20" s="30"/>
      <c r="AA20" s="30" t="n">
        <v>-122295114</v>
      </c>
      <c r="AB20" s="165"/>
    </row>
    <row r="21" customFormat="false" ht="21" hidden="false" customHeight="true" outlineLevel="0" collapsed="false">
      <c r="A21" s="105" t="s">
        <v>157</v>
      </c>
      <c r="D21" s="2"/>
      <c r="E21" s="29"/>
      <c r="F21" s="1"/>
      <c r="G21" s="171" t="n">
        <v>320000000</v>
      </c>
      <c r="H21" s="30"/>
      <c r="I21" s="171" t="n">
        <v>112743250</v>
      </c>
      <c r="J21" s="30"/>
      <c r="K21" s="171" t="n">
        <v>35672277</v>
      </c>
      <c r="L21" s="30"/>
      <c r="M21" s="171" t="n">
        <v>45606933</v>
      </c>
      <c r="N21" s="30"/>
      <c r="O21" s="171" t="n">
        <v>505351577</v>
      </c>
      <c r="P21" s="30"/>
      <c r="Q21" s="171" t="n">
        <v>4187077700</v>
      </c>
      <c r="R21" s="30"/>
      <c r="S21" s="171" t="n">
        <v>-23832495</v>
      </c>
      <c r="T21" s="30"/>
      <c r="U21" s="171" t="n">
        <v>4163245205</v>
      </c>
      <c r="V21" s="30"/>
      <c r="W21" s="171" t="n">
        <v>5182619242</v>
      </c>
      <c r="X21" s="30"/>
      <c r="Y21" s="171" t="n">
        <v>157770893</v>
      </c>
      <c r="Z21" s="30"/>
      <c r="AA21" s="171" t="n">
        <v>5340390135</v>
      </c>
      <c r="AB21" s="165"/>
    </row>
    <row r="22" customFormat="false" ht="21" hidden="false" customHeight="true" outlineLevel="0" collapsed="false">
      <c r="A22" s="167" t="s">
        <v>152</v>
      </c>
      <c r="B22" s="168"/>
      <c r="C22" s="168"/>
      <c r="E22" s="29"/>
      <c r="F22" s="1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165"/>
    </row>
    <row r="23" customFormat="false" ht="21.75" hidden="false" customHeight="false" outlineLevel="0" collapsed="false">
      <c r="A23" s="167" t="s">
        <v>153</v>
      </c>
      <c r="B23" s="168"/>
      <c r="C23" s="168"/>
      <c r="D23" s="2"/>
      <c r="E23" s="29"/>
      <c r="F23" s="6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165"/>
      <c r="AC23" s="166"/>
    </row>
    <row r="24" customFormat="false" ht="21.75" hidden="false" customHeight="false" outlineLevel="0" collapsed="false">
      <c r="A24" s="167"/>
      <c r="B24" s="168"/>
      <c r="C24" s="167" t="s">
        <v>154</v>
      </c>
      <c r="D24" s="2"/>
      <c r="E24" s="29" t="n">
        <v>2</v>
      </c>
      <c r="F24" s="60"/>
      <c r="G24" s="30" t="n">
        <v>0</v>
      </c>
      <c r="H24" s="30"/>
      <c r="I24" s="30" t="n">
        <v>0</v>
      </c>
      <c r="J24" s="30"/>
      <c r="K24" s="30" t="n">
        <v>-922918</v>
      </c>
      <c r="L24" s="30"/>
      <c r="M24" s="30" t="n">
        <v>0</v>
      </c>
      <c r="N24" s="30"/>
      <c r="O24" s="30" t="n">
        <v>0</v>
      </c>
      <c r="P24" s="30"/>
      <c r="Q24" s="30" t="n">
        <v>0</v>
      </c>
      <c r="R24" s="30"/>
      <c r="S24" s="30" t="n">
        <v>0</v>
      </c>
      <c r="T24" s="30"/>
      <c r="U24" s="30" t="n">
        <v>0</v>
      </c>
      <c r="V24" s="30"/>
      <c r="W24" s="30" t="n">
        <v>-922918</v>
      </c>
      <c r="X24" s="30"/>
      <c r="Y24" s="30" t="n">
        <v>-4077082</v>
      </c>
      <c r="Z24" s="30"/>
      <c r="AA24" s="30" t="n">
        <v>-5000000</v>
      </c>
      <c r="AB24" s="165"/>
      <c r="AC24" s="166"/>
    </row>
    <row r="25" customFormat="false" ht="21" hidden="false" customHeight="true" outlineLevel="0" collapsed="false">
      <c r="A25" s="167" t="s">
        <v>155</v>
      </c>
      <c r="B25" s="168"/>
      <c r="C25" s="168"/>
      <c r="D25" s="2"/>
      <c r="E25" s="29" t="n">
        <v>16</v>
      </c>
      <c r="F25" s="1"/>
      <c r="G25" s="30" t="n">
        <v>0</v>
      </c>
      <c r="H25" s="30"/>
      <c r="I25" s="30" t="n">
        <v>0</v>
      </c>
      <c r="J25" s="30"/>
      <c r="K25" s="30" t="n">
        <v>0</v>
      </c>
      <c r="L25" s="30"/>
      <c r="M25" s="30" t="n">
        <v>0</v>
      </c>
      <c r="N25" s="30"/>
      <c r="O25" s="30" t="n">
        <v>64157061</v>
      </c>
      <c r="P25" s="30"/>
      <c r="Q25" s="30" t="n">
        <v>-64157061</v>
      </c>
      <c r="R25" s="30"/>
      <c r="S25" s="30" t="n">
        <v>0</v>
      </c>
      <c r="T25" s="30"/>
      <c r="U25" s="30" t="n">
        <v>-64157061</v>
      </c>
      <c r="V25" s="30"/>
      <c r="W25" s="30" t="n">
        <v>0</v>
      </c>
      <c r="X25" s="30"/>
      <c r="Y25" s="30" t="n">
        <v>0</v>
      </c>
      <c r="Z25" s="30"/>
      <c r="AA25" s="30" t="n">
        <v>0</v>
      </c>
      <c r="AB25" s="165"/>
    </row>
    <row r="26" customFormat="false" ht="21" hidden="false" customHeight="true" outlineLevel="0" collapsed="false">
      <c r="A26" s="167" t="s">
        <v>107</v>
      </c>
      <c r="B26" s="168"/>
      <c r="C26" s="168"/>
      <c r="D26" s="2"/>
      <c r="E26" s="29"/>
      <c r="F26" s="1"/>
      <c r="G26" s="30" t="n">
        <v>0</v>
      </c>
      <c r="H26" s="30"/>
      <c r="I26" s="30" t="n">
        <v>0</v>
      </c>
      <c r="J26" s="30"/>
      <c r="K26" s="30" t="n">
        <v>0</v>
      </c>
      <c r="L26" s="30"/>
      <c r="M26" s="30" t="n">
        <v>0</v>
      </c>
      <c r="N26" s="30"/>
      <c r="O26" s="30" t="n">
        <v>0</v>
      </c>
      <c r="P26" s="30"/>
      <c r="Q26" s="30" t="n">
        <v>4739303</v>
      </c>
      <c r="R26" s="30"/>
      <c r="S26" s="30" t="n">
        <v>54696233</v>
      </c>
      <c r="T26" s="30"/>
      <c r="U26" s="30" t="n">
        <v>59435536</v>
      </c>
      <c r="V26" s="30"/>
      <c r="W26" s="30" t="n">
        <v>59435536</v>
      </c>
      <c r="X26" s="30"/>
      <c r="Y26" s="30" t="n">
        <v>3249493</v>
      </c>
      <c r="Z26" s="30"/>
      <c r="AA26" s="30" t="n">
        <v>62685029</v>
      </c>
      <c r="AB26" s="165"/>
    </row>
    <row r="27" customFormat="false" ht="21" hidden="false" customHeight="true" outlineLevel="0" collapsed="false">
      <c r="A27" s="148" t="s">
        <v>156</v>
      </c>
      <c r="B27" s="168"/>
      <c r="C27" s="168"/>
      <c r="D27" s="2"/>
      <c r="E27" s="29"/>
      <c r="F27" s="1"/>
      <c r="G27" s="30" t="n">
        <v>0</v>
      </c>
      <c r="H27" s="30"/>
      <c r="I27" s="30" t="n">
        <v>0</v>
      </c>
      <c r="J27" s="30"/>
      <c r="K27" s="30" t="n">
        <v>0</v>
      </c>
      <c r="L27" s="30"/>
      <c r="M27" s="30" t="n">
        <v>0</v>
      </c>
      <c r="N27" s="30"/>
      <c r="O27" s="30" t="n">
        <v>-209092999</v>
      </c>
      <c r="P27" s="30"/>
      <c r="Q27" s="30" t="n">
        <v>883357306</v>
      </c>
      <c r="R27" s="30"/>
      <c r="S27" s="30" t="n">
        <v>0</v>
      </c>
      <c r="T27" s="30"/>
      <c r="U27" s="30" t="n">
        <v>883357306</v>
      </c>
      <c r="V27" s="30"/>
      <c r="W27" s="30" t="n">
        <v>674264307</v>
      </c>
      <c r="X27" s="30"/>
      <c r="Y27" s="30" t="n">
        <v>-1771707</v>
      </c>
      <c r="Z27" s="30"/>
      <c r="AA27" s="30" t="n">
        <v>672492600</v>
      </c>
      <c r="AB27" s="165"/>
    </row>
    <row r="28" customFormat="false" ht="21" hidden="false" customHeight="true" outlineLevel="0" collapsed="false">
      <c r="A28" s="105" t="s">
        <v>158</v>
      </c>
      <c r="D28" s="2"/>
      <c r="E28" s="29"/>
      <c r="F28" s="1"/>
      <c r="G28" s="172" t="n">
        <v>320000000</v>
      </c>
      <c r="H28" s="30"/>
      <c r="I28" s="172" t="n">
        <v>112743250</v>
      </c>
      <c r="J28" s="30"/>
      <c r="K28" s="172" t="n">
        <v>34749359</v>
      </c>
      <c r="L28" s="30"/>
      <c r="M28" s="172" t="n">
        <v>45606933</v>
      </c>
      <c r="N28" s="30"/>
      <c r="O28" s="172" t="n">
        <v>360415639</v>
      </c>
      <c r="P28" s="30"/>
      <c r="Q28" s="172" t="n">
        <v>5011017248</v>
      </c>
      <c r="R28" s="30"/>
      <c r="S28" s="172" t="n">
        <v>30863738</v>
      </c>
      <c r="T28" s="30"/>
      <c r="U28" s="172" t="n">
        <v>5041880986</v>
      </c>
      <c r="V28" s="30"/>
      <c r="W28" s="172" t="n">
        <v>5915396167</v>
      </c>
      <c r="X28" s="30"/>
      <c r="Y28" s="172" t="n">
        <v>155171597</v>
      </c>
      <c r="Z28" s="30"/>
      <c r="AA28" s="172" t="n">
        <v>6070567764</v>
      </c>
      <c r="AB28" s="165"/>
    </row>
    <row r="29" customFormat="false" ht="22.5" hidden="false" customHeight="false" outlineLevel="0" collapsed="false">
      <c r="A29" s="105"/>
      <c r="B29" s="168"/>
      <c r="D29" s="2"/>
      <c r="E29" s="30"/>
      <c r="F29" s="6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165"/>
      <c r="AC29" s="166"/>
    </row>
    <row r="30" customFormat="false" ht="21" hidden="false" customHeight="false" outlineLevel="0" collapsed="false">
      <c r="A30" s="105"/>
      <c r="B30" s="60"/>
      <c r="C30" s="60"/>
      <c r="D30" s="60"/>
      <c r="E30" s="61"/>
      <c r="F30" s="60"/>
      <c r="G30" s="78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69"/>
      <c r="AD30" s="174"/>
    </row>
    <row r="31" customFormat="false" ht="21" hidden="false" customHeight="false" outlineLevel="0" collapsed="false">
      <c r="A31" s="105"/>
      <c r="B31" s="60"/>
      <c r="C31" s="60"/>
      <c r="D31" s="60"/>
      <c r="E31" s="61"/>
      <c r="F31" s="60"/>
      <c r="G31" s="78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69"/>
      <c r="AD31" s="174"/>
    </row>
    <row r="32" customFormat="false" ht="21" hidden="false" customHeight="false" outlineLevel="0" collapsed="false">
      <c r="B32" s="60"/>
      <c r="C32" s="60"/>
      <c r="D32" s="60"/>
      <c r="E32" s="61"/>
      <c r="F32" s="60"/>
      <c r="G32" s="173"/>
      <c r="H32" s="173"/>
      <c r="I32" s="173"/>
      <c r="J32" s="173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  <c r="X32" s="173"/>
      <c r="Y32" s="173"/>
      <c r="Z32" s="173"/>
      <c r="AA32" s="173"/>
      <c r="AB32" s="169"/>
      <c r="AD32" s="174"/>
    </row>
    <row r="33" s="60" customFormat="true" ht="21" hidden="false" customHeight="false" outlineLevel="0" collapsed="false">
      <c r="E33" s="149"/>
      <c r="F33" s="148"/>
      <c r="G33" s="175"/>
      <c r="H33" s="175"/>
      <c r="I33" s="175"/>
      <c r="J33" s="175"/>
      <c r="K33" s="175"/>
      <c r="L33" s="175"/>
      <c r="M33" s="175"/>
      <c r="O33" s="169"/>
      <c r="P33" s="169"/>
      <c r="Q33" s="169"/>
      <c r="R33" s="169"/>
      <c r="S33" s="176"/>
      <c r="T33" s="169"/>
      <c r="U33" s="169"/>
      <c r="V33" s="169"/>
      <c r="W33" s="176"/>
      <c r="X33" s="176"/>
      <c r="Y33" s="176"/>
      <c r="Z33" s="169"/>
      <c r="AA33" s="169"/>
      <c r="AB33" s="169"/>
      <c r="AC33" s="74"/>
      <c r="AD33" s="177"/>
    </row>
    <row r="34" customFormat="false" ht="21" hidden="false" customHeight="false" outlineLevel="0" collapsed="false">
      <c r="A34" s="60"/>
      <c r="B34" s="60"/>
      <c r="C34" s="60"/>
      <c r="D34" s="60"/>
      <c r="G34" s="175"/>
      <c r="H34" s="175"/>
      <c r="I34" s="175"/>
      <c r="J34" s="175"/>
      <c r="K34" s="175"/>
      <c r="L34" s="175"/>
      <c r="M34" s="175"/>
      <c r="N34" s="60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60"/>
      <c r="AA34" s="169"/>
      <c r="AB34" s="169"/>
    </row>
    <row r="35" customFormat="false" ht="21" hidden="false" customHeight="false" outlineLevel="0" collapsed="false"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D35" s="178"/>
      <c r="AE35" s="175"/>
    </row>
    <row r="36" customFormat="false" ht="21" hidden="false" customHeight="false" outlineLevel="0" collapsed="false"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E36" s="178"/>
    </row>
    <row r="37" customFormat="false" ht="21" hidden="false" customHeight="false" outlineLevel="0" collapsed="false"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</row>
    <row r="38" customFormat="false" ht="21" hidden="false" customHeight="false" outlineLevel="0" collapsed="false"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178"/>
    </row>
  </sheetData>
  <mergeCells count="7">
    <mergeCell ref="A3:AA3"/>
    <mergeCell ref="G4:AA4"/>
    <mergeCell ref="G5:AA5"/>
    <mergeCell ref="G6:W6"/>
    <mergeCell ref="M7:O7"/>
    <mergeCell ref="Q7:U7"/>
    <mergeCell ref="Q8:S8"/>
  </mergeCells>
  <printOptions headings="false" gridLines="false" gridLinesSet="true" horizontalCentered="false" verticalCentered="false"/>
  <pageMargins left="0.629861111111111" right="0.39375" top="1.10208333333333" bottom="0.472916666666667" header="0.511811023622047" footer="0.157638888888889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C                       &amp;R&amp;"Angsana New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selection pane="topLeft" activeCell="J8" activeCellId="0" sqref="J8"/>
    </sheetView>
  </sheetViews>
  <sheetFormatPr defaultColWidth="9.140625" defaultRowHeight="21" zeroHeight="false" outlineLevelRow="0" outlineLevelCol="0"/>
  <cols>
    <col collapsed="false" customWidth="true" hidden="false" outlineLevel="0" max="1" min="1" style="148" width="1.71"/>
    <col collapsed="false" customWidth="true" hidden="false" outlineLevel="0" max="2" min="2" style="148" width="1.99"/>
    <col collapsed="false" customWidth="true" hidden="false" outlineLevel="0" max="3" min="3" style="148" width="35.56"/>
    <col collapsed="false" customWidth="true" hidden="false" outlineLevel="0" max="4" min="4" style="148" width="0.56"/>
    <col collapsed="false" customWidth="true" hidden="false" outlineLevel="0" max="5" min="5" style="148" width="7.99"/>
    <col collapsed="false" customWidth="true" hidden="false" outlineLevel="0" max="6" min="6" style="148" width="0.85"/>
    <col collapsed="false" customWidth="true" hidden="false" outlineLevel="0" max="7" min="7" style="148" width="18.99"/>
    <col collapsed="false" customWidth="true" hidden="false" outlineLevel="0" max="8" min="8" style="148" width="0.85"/>
    <col collapsed="false" customWidth="true" hidden="false" outlineLevel="0" max="9" min="9" style="148" width="18.99"/>
    <col collapsed="false" customWidth="true" hidden="false" outlineLevel="0" max="10" min="10" style="148" width="0.85"/>
    <col collapsed="false" customWidth="true" hidden="false" outlineLevel="0" max="11" min="11" style="148" width="18.99"/>
    <col collapsed="false" customWidth="true" hidden="false" outlineLevel="0" max="12" min="12" style="148" width="0.85"/>
    <col collapsed="false" customWidth="true" hidden="false" outlineLevel="0" max="13" min="13" style="148" width="21.99"/>
    <col collapsed="false" customWidth="true" hidden="false" outlineLevel="0" max="14" min="14" style="148" width="0.99"/>
    <col collapsed="false" customWidth="true" hidden="false" outlineLevel="0" max="15" min="15" style="148" width="18.99"/>
    <col collapsed="false" customWidth="true" hidden="false" outlineLevel="0" max="16" min="16" style="148" width="0.85"/>
    <col collapsed="false" customWidth="true" hidden="false" outlineLevel="0" max="17" min="17" style="148" width="18.99"/>
    <col collapsed="false" customWidth="true" hidden="false" outlineLevel="0" max="18" min="18" style="148" width="1.14"/>
    <col collapsed="false" customWidth="true" hidden="false" outlineLevel="0" max="19" min="19" style="148" width="14.7"/>
    <col collapsed="false" customWidth="true" hidden="false" outlineLevel="0" max="20" min="20" style="148" width="19.28"/>
    <col collapsed="false" customWidth="true" hidden="false" outlineLevel="0" max="21" min="21" style="148" width="14.85"/>
    <col collapsed="false" customWidth="true" hidden="false" outlineLevel="0" max="22" min="22" style="148" width="12.56"/>
    <col collapsed="false" customWidth="false" hidden="false" outlineLevel="0" max="257" min="23" style="148" width="9.14"/>
  </cols>
  <sheetData>
    <row r="1" customFormat="false" ht="21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29"/>
    </row>
    <row r="2" customFormat="false" ht="21" hidden="false" customHeight="true" outlineLevel="0" collapsed="false">
      <c r="A2" s="50" t="s">
        <v>12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29"/>
    </row>
    <row r="3" customFormat="false" ht="21" hidden="false" customHeight="true" outlineLevel="0" collapsed="false">
      <c r="A3" s="50" t="s">
        <v>81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29"/>
    </row>
    <row r="4" customFormat="false" ht="21" hidden="false" customHeight="true" outlineLevel="0" collapsed="false">
      <c r="A4" s="29"/>
      <c r="B4" s="29"/>
      <c r="C4" s="29"/>
      <c r="D4" s="29"/>
      <c r="E4" s="29"/>
      <c r="F4" s="29"/>
      <c r="G4" s="111" t="s">
        <v>3</v>
      </c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51"/>
    </row>
    <row r="5" customFormat="false" ht="21" hidden="false" customHeight="true" outlineLevel="0" collapsed="false">
      <c r="C5" s="1"/>
      <c r="D5" s="1"/>
      <c r="E5" s="1"/>
      <c r="F5" s="1"/>
      <c r="G5" s="17" t="s">
        <v>5</v>
      </c>
      <c r="H5" s="17"/>
      <c r="I5" s="17"/>
      <c r="J5" s="17"/>
      <c r="K5" s="17"/>
      <c r="L5" s="17"/>
      <c r="M5" s="17"/>
      <c r="N5" s="17"/>
      <c r="O5" s="17"/>
      <c r="P5" s="17"/>
      <c r="Q5" s="17"/>
      <c r="R5" s="29"/>
    </row>
    <row r="6" customFormat="false" ht="21" hidden="false" customHeight="true" outlineLevel="0" collapsed="false">
      <c r="C6" s="135"/>
      <c r="D6" s="135"/>
      <c r="E6" s="135"/>
      <c r="F6" s="135"/>
      <c r="G6" s="29"/>
      <c r="H6" s="29"/>
      <c r="I6" s="17" t="s">
        <v>71</v>
      </c>
      <c r="J6" s="17"/>
      <c r="K6" s="17"/>
      <c r="L6" s="23"/>
      <c r="M6" s="158" t="s">
        <v>75</v>
      </c>
      <c r="N6" s="158"/>
      <c r="O6" s="158"/>
      <c r="P6" s="23"/>
      <c r="Q6" s="29"/>
      <c r="R6" s="169"/>
      <c r="S6" s="178"/>
      <c r="T6" s="179"/>
    </row>
    <row r="7" customFormat="false" ht="21" hidden="false" customHeight="true" outlineLevel="0" collapsed="false">
      <c r="C7" s="135"/>
      <c r="D7" s="135"/>
      <c r="E7" s="135"/>
      <c r="F7" s="135"/>
      <c r="G7" s="29"/>
      <c r="H7" s="29"/>
      <c r="I7" s="23"/>
      <c r="J7" s="23"/>
      <c r="K7" s="23"/>
      <c r="L7" s="23"/>
      <c r="M7" s="158" t="s">
        <v>123</v>
      </c>
      <c r="N7" s="157"/>
      <c r="O7" s="157"/>
      <c r="P7" s="23"/>
      <c r="Q7" s="29"/>
      <c r="R7" s="169"/>
      <c r="S7" s="178"/>
      <c r="T7" s="179"/>
    </row>
    <row r="8" customFormat="false" ht="21" hidden="false" customHeight="true" outlineLevel="0" collapsed="false">
      <c r="C8" s="135"/>
      <c r="D8" s="135"/>
      <c r="E8" s="135"/>
      <c r="F8" s="135"/>
      <c r="G8" s="29"/>
      <c r="H8" s="29"/>
      <c r="I8" s="23"/>
      <c r="J8" s="23"/>
      <c r="K8" s="23"/>
      <c r="L8" s="23"/>
      <c r="M8" s="157" t="s">
        <v>159</v>
      </c>
      <c r="N8" s="157"/>
      <c r="O8" s="157" t="s">
        <v>130</v>
      </c>
      <c r="P8" s="23"/>
      <c r="Q8" s="157" t="s">
        <v>126</v>
      </c>
      <c r="R8" s="169"/>
      <c r="S8" s="178"/>
      <c r="T8" s="179"/>
    </row>
    <row r="9" customFormat="false" ht="21" hidden="false" customHeight="true" outlineLevel="0" collapsed="false">
      <c r="G9" s="23" t="s">
        <v>132</v>
      </c>
      <c r="H9" s="23"/>
      <c r="I9" s="23" t="s">
        <v>135</v>
      </c>
      <c r="J9" s="23"/>
      <c r="K9" s="60"/>
      <c r="L9" s="60"/>
      <c r="M9" s="157" t="s">
        <v>136</v>
      </c>
      <c r="N9" s="157"/>
      <c r="O9" s="161" t="s">
        <v>138</v>
      </c>
      <c r="P9" s="60"/>
      <c r="Q9" s="23" t="s">
        <v>131</v>
      </c>
      <c r="R9" s="169"/>
      <c r="T9" s="179"/>
    </row>
    <row r="10" customFormat="false" ht="21" hidden="false" customHeight="true" outlineLevel="0" collapsed="false">
      <c r="A10" s="29"/>
      <c r="B10" s="29"/>
      <c r="C10" s="29"/>
      <c r="D10" s="29"/>
      <c r="E10" s="17" t="s">
        <v>6</v>
      </c>
      <c r="F10" s="29"/>
      <c r="G10" s="17" t="s">
        <v>141</v>
      </c>
      <c r="H10" s="23"/>
      <c r="I10" s="17" t="s">
        <v>144</v>
      </c>
      <c r="J10" s="23"/>
      <c r="K10" s="17" t="s">
        <v>74</v>
      </c>
      <c r="L10" s="23"/>
      <c r="M10" s="156" t="s">
        <v>145</v>
      </c>
      <c r="N10" s="157"/>
      <c r="O10" s="164" t="s">
        <v>147</v>
      </c>
      <c r="P10" s="23"/>
      <c r="Q10" s="17" t="s">
        <v>150</v>
      </c>
      <c r="R10" s="180"/>
      <c r="S10" s="178"/>
      <c r="T10" s="178"/>
    </row>
    <row r="11" customFormat="false" ht="21" hidden="false" customHeight="true" outlineLevel="0" collapsed="false">
      <c r="A11" s="29"/>
      <c r="B11" s="29"/>
      <c r="C11" s="29"/>
      <c r="D11" s="29"/>
      <c r="E11" s="23"/>
      <c r="F11" s="29"/>
      <c r="G11" s="23"/>
      <c r="H11" s="23"/>
      <c r="I11" s="23"/>
      <c r="J11" s="23"/>
      <c r="K11" s="23"/>
      <c r="L11" s="23"/>
      <c r="M11" s="157"/>
      <c r="N11" s="157"/>
      <c r="O11" s="161"/>
      <c r="P11" s="181"/>
      <c r="Q11" s="181"/>
      <c r="R11" s="180"/>
      <c r="S11" s="178"/>
      <c r="T11" s="178"/>
    </row>
    <row r="12" customFormat="false" ht="21" hidden="false" customHeight="false" outlineLevel="0" collapsed="false">
      <c r="A12" s="148" t="s">
        <v>151</v>
      </c>
      <c r="D12" s="85"/>
      <c r="E12" s="9"/>
      <c r="F12" s="29"/>
      <c r="G12" s="182" t="n">
        <v>320000000</v>
      </c>
      <c r="H12" s="182"/>
      <c r="I12" s="182" t="n">
        <v>45606933</v>
      </c>
      <c r="J12" s="182"/>
      <c r="K12" s="182" t="n">
        <v>266752484</v>
      </c>
      <c r="L12" s="182"/>
      <c r="M12" s="182" t="n">
        <v>1290101715</v>
      </c>
      <c r="N12" s="182"/>
      <c r="O12" s="182" t="n">
        <v>1290101715</v>
      </c>
      <c r="P12" s="182"/>
      <c r="Q12" s="182" t="n">
        <v>1922461132</v>
      </c>
      <c r="R12" s="180"/>
      <c r="S12" s="177"/>
      <c r="T12" s="178"/>
    </row>
    <row r="13" customFormat="false" ht="21" hidden="false" customHeight="false" outlineLevel="0" collapsed="false">
      <c r="A13" s="167" t="s">
        <v>152</v>
      </c>
      <c r="C13" s="29"/>
      <c r="D13" s="85"/>
      <c r="E13" s="9"/>
      <c r="F13" s="29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0"/>
      <c r="S13" s="177"/>
      <c r="T13" s="178"/>
    </row>
    <row r="14" customFormat="false" ht="21" hidden="false" customHeight="false" outlineLevel="0" collapsed="false">
      <c r="A14" s="167" t="s">
        <v>155</v>
      </c>
      <c r="D14" s="85"/>
      <c r="E14" s="9"/>
      <c r="F14" s="29"/>
      <c r="G14" s="182" t="n">
        <v>0</v>
      </c>
      <c r="H14" s="182"/>
      <c r="I14" s="182" t="n">
        <v>0</v>
      </c>
      <c r="J14" s="182"/>
      <c r="K14" s="182" t="n">
        <v>5703829</v>
      </c>
      <c r="L14" s="182"/>
      <c r="M14" s="182" t="n">
        <v>-5703829</v>
      </c>
      <c r="N14" s="182"/>
      <c r="O14" s="182" t="n">
        <v>-5703829</v>
      </c>
      <c r="P14" s="182"/>
      <c r="Q14" s="182" t="n">
        <v>0</v>
      </c>
      <c r="R14" s="180"/>
      <c r="S14" s="177"/>
      <c r="T14" s="178"/>
    </row>
    <row r="15" customFormat="false" ht="21" hidden="false" customHeight="false" outlineLevel="0" collapsed="false">
      <c r="A15" s="148" t="s">
        <v>156</v>
      </c>
      <c r="D15" s="85"/>
      <c r="E15" s="9"/>
      <c r="F15" s="85"/>
      <c r="G15" s="182" t="n">
        <v>0</v>
      </c>
      <c r="H15" s="182"/>
      <c r="I15" s="182" t="n">
        <v>0</v>
      </c>
      <c r="J15" s="182"/>
      <c r="K15" s="182" t="n">
        <v>-40200582</v>
      </c>
      <c r="L15" s="182"/>
      <c r="M15" s="182" t="n">
        <v>0</v>
      </c>
      <c r="N15" s="182"/>
      <c r="O15" s="182" t="n">
        <v>0</v>
      </c>
      <c r="P15" s="182"/>
      <c r="Q15" s="182" t="n">
        <v>-40200582</v>
      </c>
      <c r="R15" s="180"/>
      <c r="S15" s="177"/>
      <c r="T15" s="178"/>
    </row>
    <row r="16" customFormat="false" ht="21" hidden="false" customHeight="false" outlineLevel="0" collapsed="false">
      <c r="A16" s="105" t="s">
        <v>157</v>
      </c>
      <c r="D16" s="85"/>
      <c r="E16" s="29"/>
      <c r="F16" s="85"/>
      <c r="G16" s="183" t="n">
        <v>320000000</v>
      </c>
      <c r="H16" s="182"/>
      <c r="I16" s="183" t="n">
        <v>45606933</v>
      </c>
      <c r="J16" s="182"/>
      <c r="K16" s="183" t="n">
        <v>232255731</v>
      </c>
      <c r="L16" s="182"/>
      <c r="M16" s="183" t="n">
        <v>1284397886</v>
      </c>
      <c r="N16" s="182"/>
      <c r="O16" s="183" t="n">
        <v>1284397886</v>
      </c>
      <c r="P16" s="182"/>
      <c r="Q16" s="183" t="n">
        <v>1882260550</v>
      </c>
      <c r="R16" s="180"/>
      <c r="S16" s="177"/>
      <c r="T16" s="178"/>
    </row>
    <row r="17" customFormat="false" ht="21" hidden="false" customHeight="false" outlineLevel="0" collapsed="false">
      <c r="A17" s="167" t="s">
        <v>152</v>
      </c>
      <c r="B17" s="135"/>
      <c r="C17" s="29"/>
      <c r="D17" s="85"/>
      <c r="E17" s="9"/>
      <c r="F17" s="85"/>
      <c r="G17" s="182"/>
      <c r="H17" s="182"/>
      <c r="I17" s="182"/>
      <c r="J17" s="182"/>
      <c r="K17" s="182"/>
      <c r="L17" s="182"/>
      <c r="M17" s="182"/>
      <c r="N17" s="182"/>
      <c r="O17" s="182"/>
      <c r="P17" s="182"/>
      <c r="Q17" s="182"/>
      <c r="R17" s="180"/>
      <c r="S17" s="177"/>
      <c r="T17" s="178"/>
    </row>
    <row r="18" s="188" customFormat="true" ht="21" hidden="false" customHeight="false" outlineLevel="0" collapsed="false">
      <c r="A18" s="184" t="s">
        <v>155</v>
      </c>
      <c r="B18" s="135"/>
      <c r="C18" s="148"/>
      <c r="D18" s="85"/>
      <c r="E18" s="9" t="n">
        <v>16</v>
      </c>
      <c r="F18" s="85"/>
      <c r="G18" s="182" t="n">
        <v>0</v>
      </c>
      <c r="H18" s="182"/>
      <c r="I18" s="182" t="n">
        <v>0</v>
      </c>
      <c r="J18" s="182"/>
      <c r="K18" s="182" t="n">
        <v>5703829</v>
      </c>
      <c r="L18" s="182"/>
      <c r="M18" s="182" t="n">
        <v>-5703829</v>
      </c>
      <c r="N18" s="182"/>
      <c r="O18" s="182" t="n">
        <v>-5703829</v>
      </c>
      <c r="P18" s="182"/>
      <c r="Q18" s="182" t="n">
        <v>0</v>
      </c>
      <c r="R18" s="185"/>
      <c r="S18" s="186"/>
      <c r="T18" s="187"/>
    </row>
    <row r="19" s="188" customFormat="true" ht="21" hidden="false" customHeight="false" outlineLevel="0" collapsed="false">
      <c r="A19" s="148" t="s">
        <v>156</v>
      </c>
      <c r="B19" s="135"/>
      <c r="C19" s="148"/>
      <c r="D19" s="85"/>
      <c r="E19" s="9"/>
      <c r="F19" s="85"/>
      <c r="G19" s="182" t="n">
        <v>0</v>
      </c>
      <c r="H19" s="182"/>
      <c r="I19" s="182" t="n">
        <v>0</v>
      </c>
      <c r="J19" s="182"/>
      <c r="K19" s="182" t="n">
        <v>-81722781</v>
      </c>
      <c r="L19" s="182"/>
      <c r="M19" s="182" t="n">
        <v>924754157</v>
      </c>
      <c r="N19" s="182"/>
      <c r="O19" s="182" t="n">
        <v>924754157</v>
      </c>
      <c r="P19" s="182"/>
      <c r="Q19" s="182" t="n">
        <v>843031376</v>
      </c>
      <c r="R19" s="185"/>
      <c r="S19" s="186"/>
      <c r="T19" s="187"/>
    </row>
    <row r="20" customFormat="false" ht="21.75" hidden="false" customHeight="false" outlineLevel="0" collapsed="false">
      <c r="A20" s="189" t="s">
        <v>158</v>
      </c>
      <c r="B20" s="135"/>
      <c r="D20" s="85"/>
      <c r="E20" s="9"/>
      <c r="F20" s="85"/>
      <c r="G20" s="190" t="n">
        <v>320000000</v>
      </c>
      <c r="H20" s="182"/>
      <c r="I20" s="190" t="n">
        <v>45606933</v>
      </c>
      <c r="J20" s="182"/>
      <c r="K20" s="190" t="n">
        <v>156236779</v>
      </c>
      <c r="L20" s="182"/>
      <c r="M20" s="190" t="n">
        <v>2203448214</v>
      </c>
      <c r="N20" s="182"/>
      <c r="O20" s="190" t="n">
        <v>2203448214</v>
      </c>
      <c r="P20" s="182"/>
      <c r="Q20" s="190" t="n">
        <v>2725291926</v>
      </c>
      <c r="R20" s="180"/>
      <c r="S20" s="177"/>
      <c r="T20" s="178"/>
    </row>
    <row r="21" customFormat="false" ht="21.75" hidden="false" customHeight="false" outlineLevel="0" collapsed="false">
      <c r="A21" s="105"/>
      <c r="D21" s="85"/>
      <c r="E21" s="9"/>
      <c r="F21" s="85"/>
      <c r="G21" s="182"/>
      <c r="H21" s="182"/>
      <c r="I21" s="182"/>
      <c r="J21" s="182"/>
      <c r="K21" s="182"/>
      <c r="L21" s="182"/>
      <c r="M21" s="182"/>
      <c r="N21" s="182"/>
      <c r="O21" s="182"/>
      <c r="P21" s="182"/>
      <c r="Q21" s="182"/>
      <c r="R21" s="180"/>
      <c r="S21" s="177"/>
      <c r="T21" s="178"/>
    </row>
    <row r="22" customFormat="false" ht="21" hidden="false" customHeight="false" outlineLevel="0" collapsed="false">
      <c r="A22" s="167"/>
      <c r="D22" s="85"/>
      <c r="E22" s="9"/>
      <c r="F22" s="85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0"/>
      <c r="S22" s="177"/>
      <c r="T22" s="178"/>
    </row>
    <row r="23" customFormat="false" ht="21" hidden="false" customHeight="false" outlineLevel="0" collapsed="false">
      <c r="A23" s="105"/>
      <c r="D23" s="85"/>
      <c r="E23" s="9"/>
      <c r="F23" s="85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80"/>
      <c r="S23" s="177"/>
      <c r="T23" s="178"/>
    </row>
    <row r="24" customFormat="false" ht="21" hidden="false" customHeight="false" outlineLevel="0" collapsed="false">
      <c r="A24" s="105"/>
      <c r="D24" s="85"/>
      <c r="E24" s="9"/>
      <c r="F24" s="85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80"/>
      <c r="S24" s="177"/>
      <c r="T24" s="178"/>
    </row>
    <row r="25" customFormat="false" ht="21" hidden="false" customHeight="false" outlineLevel="0" collapsed="false">
      <c r="C25" s="193"/>
      <c r="R25" s="60"/>
      <c r="S25" s="194"/>
    </row>
    <row r="26" customFormat="false" ht="21" hidden="false" customHeight="false" outlineLevel="0" collapsed="false">
      <c r="S26" s="195"/>
    </row>
    <row r="27" customFormat="false" ht="21" hidden="false" customHeight="false" outlineLevel="0" collapsed="false">
      <c r="G27" s="196"/>
      <c r="H27" s="196"/>
      <c r="I27" s="197"/>
      <c r="J27" s="197"/>
      <c r="K27" s="197"/>
      <c r="L27" s="197"/>
      <c r="M27" s="197"/>
      <c r="N27" s="197"/>
      <c r="O27" s="197"/>
      <c r="P27" s="197"/>
      <c r="Q27" s="197"/>
      <c r="S27" s="178"/>
    </row>
    <row r="28" s="196" customFormat="true" ht="21" hidden="false" customHeight="false" outlineLevel="0" collapsed="false"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  <c r="R28" s="197"/>
      <c r="U28" s="198"/>
    </row>
  </sheetData>
  <mergeCells count="7">
    <mergeCell ref="A1:Q1"/>
    <mergeCell ref="A2:Q2"/>
    <mergeCell ref="A3:Q3"/>
    <mergeCell ref="G4:Q4"/>
    <mergeCell ref="G5:Q5"/>
    <mergeCell ref="I6:K6"/>
    <mergeCell ref="M6:O6"/>
  </mergeCells>
  <printOptions headings="false" gridLines="false" gridLinesSet="true" horizontalCentered="false" verticalCentered="false"/>
  <pageMargins left="0.827083333333333" right="0.590277777777778" top="0.945138888888889" bottom="0.629861111111111" header="0.511811023622047" footer="0.196527777777778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C                       &amp;R&amp;"Angsana New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1.14"/>
    <col collapsed="false" customWidth="true" hidden="false" outlineLevel="0" max="3" min="2" style="1" width="1.28"/>
    <col collapsed="false" customWidth="true" hidden="false" outlineLevel="0" max="4" min="4" style="1" width="0.99"/>
    <col collapsed="false" customWidth="true" hidden="false" outlineLevel="0" max="5" min="5" style="1" width="2.56"/>
    <col collapsed="false" customWidth="true" hidden="false" outlineLevel="0" max="6" min="6" style="1" width="1.85"/>
    <col collapsed="false" customWidth="true" hidden="false" outlineLevel="0" max="7" min="7" style="1" width="36.56"/>
    <col collapsed="false" customWidth="true" hidden="false" outlineLevel="0" max="8" min="8" style="2" width="7.42"/>
    <col collapsed="false" customWidth="true" hidden="false" outlineLevel="0" max="9" min="9" style="1" width="0.56"/>
    <col collapsed="false" customWidth="true" hidden="false" outlineLevel="0" max="10" min="10" style="108" width="13.42"/>
    <col collapsed="false" customWidth="true" hidden="false" outlineLevel="0" max="11" min="11" style="5" width="0.42"/>
    <col collapsed="false" customWidth="true" hidden="false" outlineLevel="0" max="12" min="12" style="109" width="13.56"/>
    <col collapsed="false" customWidth="true" hidden="false" outlineLevel="0" max="13" min="13" style="5" width="0.56"/>
    <col collapsed="false" customWidth="true" hidden="false" outlineLevel="0" max="14" min="14" style="1" width="13.71"/>
    <col collapsed="false" customWidth="true" hidden="false" outlineLevel="0" max="15" min="15" style="5" width="0.56"/>
    <col collapsed="false" customWidth="true" hidden="false" outlineLevel="0" max="16" min="16" style="1" width="13.85"/>
    <col collapsed="false" customWidth="false" hidden="false" outlineLevel="0" max="214" min="17" style="1" width="9.14"/>
    <col collapsed="false" customWidth="true" hidden="false" outlineLevel="0" max="215" min="215" style="1" width="1.14"/>
    <col collapsed="false" customWidth="true" hidden="false" outlineLevel="0" max="217" min="216" style="1" width="1.28"/>
    <col collapsed="false" customWidth="true" hidden="false" outlineLevel="0" max="218" min="218" style="1" width="0.99"/>
    <col collapsed="false" customWidth="true" hidden="false" outlineLevel="0" max="219" min="219" style="1" width="2.56"/>
    <col collapsed="false" customWidth="true" hidden="false" outlineLevel="0" max="220" min="220" style="1" width="1.85"/>
    <col collapsed="false" customWidth="true" hidden="false" outlineLevel="0" max="221" min="221" style="1" width="35.85"/>
    <col collapsed="false" customWidth="true" hidden="false" outlineLevel="0" max="222" min="222" style="1" width="7.42"/>
    <col collapsed="false" customWidth="true" hidden="false" outlineLevel="0" max="223" min="223" style="1" width="0.56"/>
    <col collapsed="false" customWidth="true" hidden="false" outlineLevel="0" max="224" min="224" style="1" width="13.42"/>
    <col collapsed="false" customWidth="true" hidden="false" outlineLevel="0" max="225" min="225" style="1" width="0.42"/>
    <col collapsed="false" customWidth="true" hidden="false" outlineLevel="0" max="226" min="226" style="1" width="13.56"/>
    <col collapsed="false" customWidth="true" hidden="false" outlineLevel="0" max="227" min="227" style="1" width="0.56"/>
    <col collapsed="false" customWidth="true" hidden="false" outlineLevel="0" max="228" min="228" style="1" width="13.71"/>
    <col collapsed="false" customWidth="true" hidden="false" outlineLevel="0" max="229" min="229" style="1" width="0.56"/>
    <col collapsed="false" customWidth="true" hidden="false" outlineLevel="0" max="230" min="230" style="1" width="13.85"/>
    <col collapsed="false" customWidth="true" hidden="false" outlineLevel="0" max="231" min="231" style="1" width="1.28"/>
    <col collapsed="false" customWidth="true" hidden="false" outlineLevel="0" max="232" min="232" style="1" width="9.71"/>
    <col collapsed="false" customWidth="true" hidden="false" outlineLevel="0" max="233" min="233" style="1" width="12.99"/>
    <col collapsed="false" customWidth="true" hidden="false" outlineLevel="0" max="234" min="234" style="1" width="7.42"/>
    <col collapsed="false" customWidth="true" hidden="false" outlineLevel="0" max="235" min="235" style="1" width="12.85"/>
    <col collapsed="false" customWidth="true" hidden="false" outlineLevel="0" max="236" min="236" style="1" width="1.99"/>
    <col collapsed="false" customWidth="true" hidden="false" outlineLevel="0" max="237" min="237" style="1" width="1.71"/>
    <col collapsed="false" customWidth="true" hidden="false" outlineLevel="0" max="238" min="238" style="1" width="13.85"/>
    <col collapsed="false" customWidth="true" hidden="false" outlineLevel="0" max="239" min="239" style="1" width="0.85"/>
    <col collapsed="false" customWidth="true" hidden="false" outlineLevel="0" max="240" min="240" style="1" width="13.85"/>
    <col collapsed="false" customWidth="true" hidden="false" outlineLevel="0" max="241" min="241" style="1" width="1.56"/>
    <col collapsed="false" customWidth="true" hidden="false" outlineLevel="0" max="244" min="242" style="1" width="13.85"/>
    <col collapsed="false" customWidth="true" hidden="false" outlineLevel="0" max="245" min="245" style="1" width="1.56"/>
    <col collapsed="false" customWidth="true" hidden="false" outlineLevel="0" max="246" min="246" style="1" width="13.85"/>
    <col collapsed="false" customWidth="true" hidden="false" outlineLevel="0" max="247" min="247" style="1" width="1.56"/>
    <col collapsed="false" customWidth="true" hidden="false" outlineLevel="0" max="249" min="248" style="1" width="13.85"/>
    <col collapsed="false" customWidth="true" hidden="false" outlineLevel="0" max="250" min="250" style="1" width="5.85"/>
    <col collapsed="false" customWidth="true" hidden="false" outlineLevel="0" max="251" min="251" style="1" width="13.14"/>
    <col collapsed="false" customWidth="false" hidden="false" outlineLevel="0" max="257" min="252" style="1" width="9.14"/>
  </cols>
  <sheetData>
    <row r="1" s="10" customFormat="true" ht="22.3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10" customFormat="true" ht="22.35" hidden="false" customHeight="true" outlineLevel="0" collapsed="false">
      <c r="A2" s="8" t="s">
        <v>16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22.35" hidden="false" customHeight="true" outlineLevel="0" collapsed="false">
      <c r="A3" s="199" t="s">
        <v>81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99"/>
      <c r="P3" s="199"/>
    </row>
    <row r="4" s="10" customFormat="true" ht="22.35" hidden="false" customHeight="true" outlineLevel="0" collapsed="false">
      <c r="H4" s="106"/>
      <c r="J4" s="111" t="s">
        <v>3</v>
      </c>
      <c r="K4" s="111"/>
      <c r="L4" s="111"/>
      <c r="M4" s="111"/>
      <c r="N4" s="111"/>
      <c r="O4" s="111"/>
      <c r="P4" s="111"/>
    </row>
    <row r="5" s="10" customFormat="true" ht="22.35" hidden="false" customHeight="true" outlineLevel="0" collapsed="false">
      <c r="H5" s="106"/>
      <c r="J5" s="112" t="s">
        <v>4</v>
      </c>
      <c r="K5" s="112"/>
      <c r="L5" s="112"/>
      <c r="M5" s="75"/>
      <c r="N5" s="112" t="s">
        <v>5</v>
      </c>
      <c r="O5" s="112"/>
      <c r="P5" s="112"/>
    </row>
    <row r="6" s="10" customFormat="true" ht="21.75" hidden="false" customHeight="true" outlineLevel="0" collapsed="false">
      <c r="H6" s="106"/>
      <c r="J6" s="200" t="n">
        <v>2021</v>
      </c>
      <c r="K6" s="89"/>
      <c r="L6" s="200" t="n">
        <v>2020</v>
      </c>
      <c r="M6" s="89"/>
      <c r="N6" s="200" t="n">
        <v>2021</v>
      </c>
      <c r="O6" s="89"/>
      <c r="P6" s="200" t="n">
        <v>2020</v>
      </c>
    </row>
    <row r="7" s="10" customFormat="true" ht="22.35" hidden="false" customHeight="true" outlineLevel="0" collapsed="false">
      <c r="A7" s="6" t="s">
        <v>161</v>
      </c>
      <c r="B7" s="6"/>
      <c r="C7" s="6"/>
      <c r="D7" s="6"/>
      <c r="E7" s="6"/>
      <c r="F7" s="6"/>
      <c r="G7" s="6"/>
      <c r="H7" s="106"/>
      <c r="J7" s="92"/>
      <c r="K7" s="85"/>
      <c r="L7" s="85"/>
      <c r="M7" s="85"/>
      <c r="N7" s="85"/>
      <c r="O7" s="85"/>
      <c r="P7" s="201"/>
    </row>
    <row r="8" s="10" customFormat="true" ht="22.35" hidden="false" customHeight="true" outlineLevel="0" collapsed="false">
      <c r="A8" s="10" t="s">
        <v>103</v>
      </c>
      <c r="H8" s="106"/>
      <c r="J8" s="91" t="n">
        <v>-210623204</v>
      </c>
      <c r="K8" s="91"/>
      <c r="L8" s="91" t="n">
        <v>-122295114</v>
      </c>
      <c r="M8" s="91"/>
      <c r="N8" s="91" t="n">
        <v>-81722781</v>
      </c>
      <c r="O8" s="91"/>
      <c r="P8" s="91" t="n">
        <v>-40200582</v>
      </c>
    </row>
    <row r="9" s="10" customFormat="true" ht="22.35" hidden="false" customHeight="true" outlineLevel="0" collapsed="false">
      <c r="A9" s="10" t="s">
        <v>162</v>
      </c>
      <c r="H9" s="106"/>
      <c r="J9" s="107"/>
      <c r="K9" s="91"/>
      <c r="L9" s="91"/>
      <c r="M9" s="91"/>
      <c r="N9" s="91"/>
      <c r="O9" s="91"/>
      <c r="P9" s="107"/>
    </row>
    <row r="10" s="10" customFormat="true" ht="22.35" hidden="false" customHeight="true" outlineLevel="0" collapsed="false">
      <c r="A10" s="10" t="s">
        <v>163</v>
      </c>
      <c r="H10" s="106"/>
      <c r="J10" s="107"/>
      <c r="K10" s="91"/>
      <c r="L10" s="91"/>
      <c r="M10" s="91"/>
      <c r="N10" s="91"/>
      <c r="O10" s="91"/>
      <c r="P10" s="107"/>
    </row>
    <row r="11" s="10" customFormat="true" ht="22.35" hidden="false" customHeight="true" outlineLevel="0" collapsed="false">
      <c r="B11" s="10" t="s">
        <v>164</v>
      </c>
      <c r="H11" s="106"/>
      <c r="J11" s="202" t="n">
        <v>6748372</v>
      </c>
      <c r="K11" s="91"/>
      <c r="L11" s="202" t="n">
        <v>-394121</v>
      </c>
      <c r="M11" s="91"/>
      <c r="N11" s="202" t="n">
        <v>-2271358</v>
      </c>
      <c r="O11" s="91"/>
      <c r="P11" s="107" t="n">
        <v>-2485349</v>
      </c>
    </row>
    <row r="12" s="10" customFormat="true" ht="22.35" hidden="false" customHeight="true" outlineLevel="0" collapsed="false">
      <c r="B12" s="10" t="s">
        <v>54</v>
      </c>
      <c r="H12" s="106"/>
      <c r="J12" s="202" t="n">
        <v>16123037</v>
      </c>
      <c r="K12" s="91"/>
      <c r="L12" s="202" t="n">
        <v>14814994</v>
      </c>
      <c r="M12" s="91"/>
      <c r="N12" s="202" t="n">
        <v>6564542</v>
      </c>
      <c r="O12" s="91"/>
      <c r="P12" s="107" t="n">
        <v>6468884</v>
      </c>
    </row>
    <row r="13" s="10" customFormat="true" ht="22.35" hidden="false" customHeight="true" outlineLevel="0" collapsed="false">
      <c r="B13" s="10" t="s">
        <v>165</v>
      </c>
      <c r="H13" s="106"/>
      <c r="J13" s="202" t="n">
        <v>250459520</v>
      </c>
      <c r="K13" s="91"/>
      <c r="L13" s="202" t="n">
        <v>282884450</v>
      </c>
      <c r="M13" s="91"/>
      <c r="N13" s="202" t="n">
        <v>30523715</v>
      </c>
      <c r="O13" s="91"/>
      <c r="P13" s="202" t="n">
        <v>42799801</v>
      </c>
    </row>
    <row r="14" s="10" customFormat="true" ht="22.35" hidden="false" customHeight="true" outlineLevel="0" collapsed="false">
      <c r="B14" s="10" t="s">
        <v>166</v>
      </c>
      <c r="H14" s="106"/>
      <c r="J14" s="202" t="n">
        <v>2295678</v>
      </c>
      <c r="K14" s="91"/>
      <c r="L14" s="202" t="n">
        <v>2572510</v>
      </c>
      <c r="M14" s="91"/>
      <c r="N14" s="202" t="n">
        <v>307306</v>
      </c>
      <c r="O14" s="91"/>
      <c r="P14" s="202" t="n">
        <v>410236</v>
      </c>
    </row>
    <row r="15" s="10" customFormat="true" ht="22.35" hidden="false" customHeight="true" outlineLevel="0" collapsed="false">
      <c r="B15" s="10" t="s">
        <v>167</v>
      </c>
      <c r="H15" s="106"/>
      <c r="J15" s="202" t="n">
        <v>17703406</v>
      </c>
      <c r="K15" s="91"/>
      <c r="L15" s="202" t="n">
        <v>18450086</v>
      </c>
      <c r="M15" s="91"/>
      <c r="N15" s="202" t="n">
        <v>1661181</v>
      </c>
      <c r="O15" s="91"/>
      <c r="P15" s="202" t="n">
        <v>1635484</v>
      </c>
    </row>
    <row r="16" s="10" customFormat="true" ht="22.35" hidden="false" customHeight="true" outlineLevel="0" collapsed="false">
      <c r="B16" s="10" t="s">
        <v>100</v>
      </c>
      <c r="C16" s="123"/>
      <c r="H16" s="106"/>
      <c r="J16" s="202" t="n">
        <v>5404629</v>
      </c>
      <c r="K16" s="91"/>
      <c r="L16" s="202" t="n">
        <v>13446349</v>
      </c>
      <c r="M16" s="91"/>
      <c r="N16" s="202" t="n">
        <v>1141952</v>
      </c>
      <c r="O16" s="91"/>
      <c r="P16" s="202" t="n">
        <v>93465</v>
      </c>
    </row>
    <row r="17" s="10" customFormat="true" ht="22.35" hidden="false" customHeight="true" outlineLevel="0" collapsed="false">
      <c r="B17" s="10" t="s">
        <v>168</v>
      </c>
      <c r="C17" s="123"/>
      <c r="H17" s="106"/>
      <c r="J17" s="202" t="n">
        <v>5600340</v>
      </c>
      <c r="K17" s="91"/>
      <c r="L17" s="202" t="n">
        <v>0</v>
      </c>
      <c r="M17" s="91"/>
      <c r="N17" s="202" t="n">
        <v>0</v>
      </c>
      <c r="O17" s="91"/>
      <c r="P17" s="202" t="n">
        <v>0</v>
      </c>
    </row>
    <row r="18" s="10" customFormat="true" ht="22.35" hidden="false" customHeight="true" outlineLevel="0" collapsed="false">
      <c r="B18" s="10" t="s">
        <v>169</v>
      </c>
      <c r="C18" s="123"/>
      <c r="H18" s="106"/>
      <c r="J18" s="202" t="n">
        <v>-15382</v>
      </c>
      <c r="K18" s="91"/>
      <c r="L18" s="202" t="n">
        <v>0</v>
      </c>
      <c r="M18" s="91"/>
      <c r="N18" s="202" t="n">
        <v>0</v>
      </c>
      <c r="O18" s="91"/>
      <c r="P18" s="202" t="n">
        <v>0</v>
      </c>
    </row>
    <row r="19" s="10" customFormat="true" ht="22.35" hidden="false" customHeight="true" outlineLevel="0" collapsed="false">
      <c r="B19" s="10" t="s">
        <v>170</v>
      </c>
      <c r="H19" s="106"/>
      <c r="J19" s="202" t="n">
        <v>225611</v>
      </c>
      <c r="K19" s="91"/>
      <c r="L19" s="202" t="n">
        <v>-99393</v>
      </c>
      <c r="M19" s="91"/>
      <c r="N19" s="202" t="n">
        <v>-6321</v>
      </c>
      <c r="O19" s="91"/>
      <c r="P19" s="202" t="n">
        <v>-14703</v>
      </c>
    </row>
    <row r="20" s="10" customFormat="true" ht="22.35" hidden="false" customHeight="true" outlineLevel="0" collapsed="false">
      <c r="B20" s="10" t="s">
        <v>171</v>
      </c>
      <c r="H20" s="106"/>
      <c r="J20" s="202" t="n">
        <v>2881</v>
      </c>
      <c r="K20" s="91"/>
      <c r="L20" s="202" t="n">
        <v>330629</v>
      </c>
      <c r="M20" s="91"/>
      <c r="N20" s="202" t="n">
        <v>0</v>
      </c>
      <c r="O20" s="91"/>
      <c r="P20" s="202" t="n">
        <v>0</v>
      </c>
    </row>
    <row r="21" s="10" customFormat="true" ht="22.35" hidden="false" customHeight="true" outlineLevel="0" collapsed="false">
      <c r="B21" s="203" t="s">
        <v>172</v>
      </c>
      <c r="H21" s="106"/>
      <c r="J21" s="202" t="n">
        <v>794890</v>
      </c>
      <c r="K21" s="91"/>
      <c r="L21" s="202" t="n">
        <v>853951</v>
      </c>
      <c r="M21" s="91"/>
      <c r="N21" s="202" t="n">
        <v>0</v>
      </c>
      <c r="O21" s="91"/>
      <c r="P21" s="202" t="n">
        <v>0</v>
      </c>
    </row>
    <row r="22" s="10" customFormat="true" ht="22.35" hidden="false" customHeight="true" outlineLevel="0" collapsed="false">
      <c r="B22" s="10" t="s">
        <v>173</v>
      </c>
      <c r="H22" s="106"/>
      <c r="J22" s="202" t="n">
        <v>-5987020</v>
      </c>
      <c r="K22" s="91"/>
      <c r="L22" s="202" t="n">
        <v>-6471135</v>
      </c>
      <c r="M22" s="91"/>
      <c r="N22" s="202" t="n">
        <v>0</v>
      </c>
      <c r="O22" s="91"/>
      <c r="P22" s="202" t="n">
        <v>0</v>
      </c>
    </row>
    <row r="23" s="10" customFormat="true" ht="22.35" hidden="false" customHeight="true" outlineLevel="0" collapsed="false">
      <c r="B23" s="10" t="s">
        <v>174</v>
      </c>
      <c r="H23" s="106"/>
      <c r="J23" s="202" t="n">
        <v>-1509957</v>
      </c>
      <c r="K23" s="91"/>
      <c r="L23" s="202" t="n">
        <v>0</v>
      </c>
      <c r="M23" s="91"/>
      <c r="N23" s="202" t="n">
        <v>-794714</v>
      </c>
      <c r="O23" s="91"/>
      <c r="P23" s="202" t="n">
        <v>0</v>
      </c>
    </row>
    <row r="24" s="10" customFormat="true" ht="22.35" hidden="false" customHeight="true" outlineLevel="0" collapsed="false">
      <c r="B24" s="10" t="s">
        <v>175</v>
      </c>
      <c r="H24" s="106"/>
      <c r="J24" s="204" t="n">
        <v>120374246</v>
      </c>
      <c r="K24" s="91"/>
      <c r="L24" s="204" t="n">
        <v>124319913</v>
      </c>
      <c r="M24" s="91"/>
      <c r="N24" s="204" t="n">
        <v>40151221</v>
      </c>
      <c r="O24" s="91"/>
      <c r="P24" s="204" t="n">
        <v>39731306</v>
      </c>
    </row>
    <row r="25" s="10" customFormat="true" ht="22.35" hidden="false" customHeight="true" outlineLevel="0" collapsed="false">
      <c r="A25" s="10" t="s">
        <v>176</v>
      </c>
      <c r="H25" s="106"/>
      <c r="J25" s="91"/>
      <c r="K25" s="91"/>
      <c r="L25" s="91"/>
      <c r="M25" s="91"/>
      <c r="N25" s="91"/>
      <c r="O25" s="91"/>
      <c r="P25" s="91"/>
    </row>
    <row r="26" s="10" customFormat="true" ht="22.35" hidden="false" customHeight="true" outlineLevel="0" collapsed="false">
      <c r="B26" s="10" t="s">
        <v>177</v>
      </c>
      <c r="H26" s="106"/>
      <c r="J26" s="91" t="n">
        <v>207597047</v>
      </c>
      <c r="K26" s="91"/>
      <c r="L26" s="91" t="n">
        <v>328413119</v>
      </c>
      <c r="M26" s="91"/>
      <c r="N26" s="91" t="n">
        <v>-4445257</v>
      </c>
      <c r="O26" s="91"/>
      <c r="P26" s="91" t="n">
        <v>48438542</v>
      </c>
    </row>
    <row r="27" s="10" customFormat="true" ht="22.35" hidden="false" customHeight="true" outlineLevel="0" collapsed="false">
      <c r="A27" s="10" t="s">
        <v>178</v>
      </c>
      <c r="H27" s="106"/>
      <c r="J27" s="91"/>
      <c r="K27" s="91"/>
      <c r="L27" s="91"/>
      <c r="M27" s="91"/>
      <c r="N27" s="91"/>
      <c r="O27" s="91"/>
      <c r="P27" s="91"/>
    </row>
    <row r="28" s="10" customFormat="true" ht="22.35" hidden="false" customHeight="true" outlineLevel="0" collapsed="false">
      <c r="B28" s="10" t="s">
        <v>179</v>
      </c>
      <c r="H28" s="106"/>
      <c r="J28" s="91" t="n">
        <v>6406588</v>
      </c>
      <c r="K28" s="91"/>
      <c r="L28" s="91" t="n">
        <v>-26395987</v>
      </c>
      <c r="M28" s="91"/>
      <c r="N28" s="91" t="n">
        <v>1914064</v>
      </c>
      <c r="O28" s="91"/>
      <c r="P28" s="91" t="n">
        <v>4886121</v>
      </c>
    </row>
    <row r="29" s="10" customFormat="true" ht="22.35" hidden="false" customHeight="true" outlineLevel="0" collapsed="false">
      <c r="B29" s="10" t="s">
        <v>180</v>
      </c>
      <c r="H29" s="106"/>
      <c r="J29" s="91" t="n">
        <v>637946</v>
      </c>
      <c r="K29" s="91"/>
      <c r="L29" s="91" t="n">
        <v>2354727</v>
      </c>
      <c r="M29" s="91"/>
      <c r="N29" s="91" t="n">
        <v>339741</v>
      </c>
      <c r="O29" s="91"/>
      <c r="P29" s="91" t="n">
        <v>1072192</v>
      </c>
    </row>
    <row r="30" s="10" customFormat="true" ht="22.35" hidden="false" customHeight="true" outlineLevel="0" collapsed="false">
      <c r="B30" s="10" t="s">
        <v>181</v>
      </c>
      <c r="D30" s="205"/>
      <c r="E30" s="205"/>
      <c r="F30" s="205"/>
      <c r="G30" s="205"/>
      <c r="H30" s="106"/>
      <c r="J30" s="91" t="n">
        <v>-1067584</v>
      </c>
      <c r="K30" s="91"/>
      <c r="L30" s="91" t="n">
        <v>-394811</v>
      </c>
      <c r="M30" s="91"/>
      <c r="N30" s="91" t="n">
        <v>-1753287</v>
      </c>
      <c r="O30" s="91"/>
      <c r="P30" s="91" t="n">
        <v>-266152</v>
      </c>
    </row>
    <row r="31" s="10" customFormat="true" ht="22.35" hidden="false" customHeight="true" outlineLevel="0" collapsed="false">
      <c r="B31" s="206"/>
      <c r="D31" s="205"/>
      <c r="E31" s="205"/>
      <c r="F31" s="205"/>
      <c r="G31" s="205"/>
      <c r="H31" s="106"/>
      <c r="J31" s="91"/>
      <c r="K31" s="91"/>
      <c r="L31" s="207"/>
      <c r="M31" s="91"/>
      <c r="N31" s="91"/>
      <c r="O31" s="91"/>
      <c r="P31" s="207"/>
    </row>
    <row r="32" s="10" customFormat="true" ht="22.35" hidden="false" customHeight="true" outlineLevel="0" collapsed="false">
      <c r="D32" s="205"/>
      <c r="E32" s="205"/>
      <c r="F32" s="205"/>
      <c r="G32" s="205"/>
      <c r="H32" s="106"/>
      <c r="J32" s="91"/>
      <c r="K32" s="91"/>
      <c r="L32" s="91"/>
      <c r="M32" s="91"/>
      <c r="N32" s="91"/>
      <c r="O32" s="91"/>
      <c r="P32" s="91"/>
    </row>
    <row r="33" s="10" customFormat="true" ht="22.35" hidden="false" customHeight="true" outlineLevel="0" collapsed="false">
      <c r="A33" s="8" t="s">
        <v>0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</row>
    <row r="34" s="10" customFormat="true" ht="22.35" hidden="false" customHeight="true" outlineLevel="0" collapsed="false">
      <c r="A34" s="8" t="s">
        <v>160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</row>
    <row r="35" s="10" customFormat="true" ht="22.35" hidden="false" customHeight="true" outlineLevel="0" collapsed="false">
      <c r="A35" s="199" t="s">
        <v>81</v>
      </c>
      <c r="B35" s="199"/>
      <c r="C35" s="199"/>
      <c r="D35" s="199"/>
      <c r="E35" s="199"/>
      <c r="F35" s="199"/>
      <c r="G35" s="199"/>
      <c r="H35" s="199"/>
      <c r="I35" s="199"/>
      <c r="J35" s="199"/>
      <c r="K35" s="199"/>
      <c r="L35" s="199"/>
      <c r="M35" s="199"/>
      <c r="N35" s="199"/>
      <c r="O35" s="199"/>
      <c r="P35" s="199"/>
    </row>
    <row r="36" s="10" customFormat="true" ht="22.35" hidden="false" customHeight="true" outlineLevel="0" collapsed="false">
      <c r="H36" s="106"/>
      <c r="J36" s="111" t="s">
        <v>3</v>
      </c>
      <c r="K36" s="111"/>
      <c r="L36" s="111"/>
      <c r="M36" s="111"/>
      <c r="N36" s="111"/>
      <c r="O36" s="111"/>
      <c r="P36" s="111"/>
    </row>
    <row r="37" s="10" customFormat="true" ht="22.35" hidden="false" customHeight="true" outlineLevel="0" collapsed="false">
      <c r="H37" s="106"/>
      <c r="J37" s="112" t="s">
        <v>4</v>
      </c>
      <c r="K37" s="112"/>
      <c r="L37" s="112"/>
      <c r="M37" s="75"/>
      <c r="N37" s="112" t="s">
        <v>5</v>
      </c>
      <c r="O37" s="112"/>
      <c r="P37" s="112"/>
    </row>
    <row r="38" s="10" customFormat="true" ht="22.35" hidden="false" customHeight="true" outlineLevel="0" collapsed="false">
      <c r="H38" s="106"/>
      <c r="J38" s="208" t="n">
        <v>2021</v>
      </c>
      <c r="K38" s="118"/>
      <c r="L38" s="208" t="n">
        <v>2020</v>
      </c>
      <c r="M38" s="118"/>
      <c r="N38" s="208" t="n">
        <v>2021</v>
      </c>
      <c r="O38" s="118"/>
      <c r="P38" s="208" t="n">
        <v>2020</v>
      </c>
    </row>
    <row r="39" s="10" customFormat="true" ht="22.35" hidden="false" customHeight="true" outlineLevel="0" collapsed="false">
      <c r="A39" s="10" t="s">
        <v>182</v>
      </c>
      <c r="D39" s="205"/>
      <c r="E39" s="205"/>
      <c r="F39" s="205"/>
      <c r="G39" s="205"/>
      <c r="H39" s="106"/>
      <c r="J39" s="91"/>
      <c r="K39" s="91"/>
      <c r="L39" s="91"/>
      <c r="M39" s="91"/>
      <c r="N39" s="91"/>
      <c r="O39" s="91"/>
      <c r="P39" s="91"/>
    </row>
    <row r="40" s="10" customFormat="true" ht="22.35" hidden="false" customHeight="true" outlineLevel="0" collapsed="false">
      <c r="B40" s="10" t="s">
        <v>38</v>
      </c>
      <c r="H40" s="106"/>
      <c r="J40" s="91" t="n">
        <v>-4328330</v>
      </c>
      <c r="K40" s="91"/>
      <c r="L40" s="91" t="n">
        <v>-10199596</v>
      </c>
      <c r="M40" s="91"/>
      <c r="N40" s="91" t="n">
        <v>-2125088</v>
      </c>
      <c r="O40" s="91"/>
      <c r="P40" s="91" t="n">
        <v>-4508698</v>
      </c>
    </row>
    <row r="41" s="209" customFormat="true" ht="22.35" hidden="false" customHeight="true" outlineLevel="0" collapsed="false">
      <c r="B41" s="209" t="s">
        <v>183</v>
      </c>
      <c r="H41" s="210"/>
      <c r="J41" s="91" t="n">
        <v>-3973785</v>
      </c>
      <c r="K41" s="211"/>
      <c r="L41" s="91" t="n">
        <v>-25912083</v>
      </c>
      <c r="M41" s="211"/>
      <c r="N41" s="91" t="n">
        <v>-185737</v>
      </c>
      <c r="O41" s="211"/>
      <c r="P41" s="91" t="n">
        <v>-16960998</v>
      </c>
    </row>
    <row r="42" s="10" customFormat="true" ht="22.35" hidden="false" customHeight="true" outlineLevel="0" collapsed="false">
      <c r="B42" s="10" t="s">
        <v>184</v>
      </c>
      <c r="H42" s="106"/>
      <c r="J42" s="91" t="n">
        <v>-7616407</v>
      </c>
      <c r="K42" s="91"/>
      <c r="L42" s="91" t="n">
        <v>-22237263</v>
      </c>
      <c r="M42" s="91"/>
      <c r="N42" s="91" t="n">
        <v>-1025760</v>
      </c>
      <c r="O42" s="91"/>
      <c r="P42" s="91" t="n">
        <v>-581436</v>
      </c>
    </row>
    <row r="43" s="10" customFormat="true" ht="22.35" hidden="false" customHeight="true" outlineLevel="0" collapsed="false">
      <c r="B43" s="10" t="s">
        <v>185</v>
      </c>
      <c r="H43" s="106"/>
      <c r="J43" s="212" t="n">
        <v>-686954</v>
      </c>
      <c r="K43" s="91"/>
      <c r="L43" s="212" t="n">
        <v>-751035</v>
      </c>
      <c r="M43" s="91"/>
      <c r="N43" s="212" t="n">
        <v>-258399</v>
      </c>
      <c r="O43" s="91"/>
      <c r="P43" s="212" t="n">
        <v>-217198</v>
      </c>
    </row>
    <row r="44" s="10" customFormat="true" ht="22.35" hidden="false" customHeight="true" outlineLevel="0" collapsed="false">
      <c r="A44" s="10" t="s">
        <v>186</v>
      </c>
      <c r="H44" s="106"/>
      <c r="J44" s="91" t="n">
        <v>196968521</v>
      </c>
      <c r="K44" s="91"/>
      <c r="L44" s="91" t="n">
        <v>244877071</v>
      </c>
      <c r="M44" s="91"/>
      <c r="N44" s="91" t="n">
        <v>-7539723</v>
      </c>
      <c r="O44" s="91"/>
      <c r="P44" s="91" t="n">
        <v>31862373</v>
      </c>
    </row>
    <row r="45" s="10" customFormat="true" ht="22.35" hidden="false" customHeight="true" outlineLevel="0" collapsed="false">
      <c r="B45" s="10" t="s">
        <v>187</v>
      </c>
      <c r="H45" s="106"/>
      <c r="J45" s="91" t="n">
        <v>-9995348</v>
      </c>
      <c r="K45" s="91"/>
      <c r="L45" s="91" t="n">
        <v>-2006990</v>
      </c>
      <c r="M45" s="91"/>
      <c r="N45" s="91" t="n">
        <v>-3661947</v>
      </c>
      <c r="O45" s="91"/>
      <c r="P45" s="91" t="n">
        <v>-1466040</v>
      </c>
    </row>
    <row r="46" s="10" customFormat="true" ht="22.35" hidden="false" customHeight="true" outlineLevel="0" collapsed="false">
      <c r="B46" s="10" t="s">
        <v>188</v>
      </c>
      <c r="H46" s="106"/>
      <c r="J46" s="91" t="n">
        <v>9709808</v>
      </c>
      <c r="K46" s="91"/>
      <c r="L46" s="91" t="n">
        <v>10003837</v>
      </c>
      <c r="M46" s="91"/>
      <c r="N46" s="91" t="n">
        <v>9425120</v>
      </c>
      <c r="O46" s="91"/>
      <c r="P46" s="91" t="n">
        <v>2092609</v>
      </c>
    </row>
    <row r="47" s="10" customFormat="true" ht="22.35" hidden="false" customHeight="true" outlineLevel="0" collapsed="false">
      <c r="B47" s="10" t="s">
        <v>189</v>
      </c>
      <c r="H47" s="106"/>
      <c r="J47" s="212" t="n">
        <v>-11506330</v>
      </c>
      <c r="K47" s="91"/>
      <c r="L47" s="212" t="n">
        <v>-13021735</v>
      </c>
      <c r="M47" s="91"/>
      <c r="N47" s="212" t="n">
        <v>-789471</v>
      </c>
      <c r="O47" s="91"/>
      <c r="P47" s="212" t="n">
        <v>-1082589</v>
      </c>
    </row>
    <row r="48" s="10" customFormat="true" ht="22.35" hidden="false" customHeight="true" outlineLevel="0" collapsed="false">
      <c r="A48" s="10" t="s">
        <v>190</v>
      </c>
      <c r="H48" s="106"/>
      <c r="J48" s="213" t="n">
        <v>185176651</v>
      </c>
      <c r="K48" s="91"/>
      <c r="L48" s="213" t="n">
        <v>239852183</v>
      </c>
      <c r="M48" s="91"/>
      <c r="N48" s="213" t="n">
        <v>-2566021</v>
      </c>
      <c r="O48" s="91"/>
      <c r="P48" s="213" t="n">
        <v>31406353</v>
      </c>
    </row>
    <row r="49" s="10" customFormat="true" ht="22.35" hidden="false" customHeight="true" outlineLevel="0" collapsed="false">
      <c r="H49" s="106"/>
      <c r="J49" s="91"/>
      <c r="K49" s="91"/>
      <c r="L49" s="91"/>
      <c r="M49" s="91"/>
      <c r="N49" s="91"/>
      <c r="O49" s="91"/>
      <c r="P49" s="91"/>
    </row>
    <row r="50" s="10" customFormat="true" ht="22.35" hidden="false" customHeight="true" outlineLevel="0" collapsed="false">
      <c r="A50" s="6" t="s">
        <v>191</v>
      </c>
      <c r="H50" s="106"/>
      <c r="J50" s="107"/>
      <c r="K50" s="91"/>
      <c r="L50" s="91"/>
      <c r="M50" s="91"/>
      <c r="N50" s="107"/>
      <c r="O50" s="91"/>
      <c r="P50" s="107"/>
    </row>
    <row r="51" s="10" customFormat="true" ht="22.35" hidden="false" customHeight="true" outlineLevel="0" collapsed="false">
      <c r="B51" s="10" t="s">
        <v>192</v>
      </c>
      <c r="C51" s="1"/>
      <c r="H51" s="106"/>
      <c r="J51" s="91" t="n">
        <v>307336</v>
      </c>
      <c r="K51" s="91"/>
      <c r="L51" s="91" t="n">
        <v>111124</v>
      </c>
      <c r="M51" s="91"/>
      <c r="N51" s="91" t="n">
        <v>10075</v>
      </c>
      <c r="O51" s="91"/>
      <c r="P51" s="91" t="n">
        <v>20938</v>
      </c>
    </row>
    <row r="52" s="10" customFormat="true" ht="22.35" hidden="false" customHeight="true" outlineLevel="0" collapsed="false">
      <c r="B52" s="10" t="s">
        <v>193</v>
      </c>
      <c r="C52" s="1"/>
      <c r="H52" s="106"/>
      <c r="J52" s="91" t="n">
        <v>10174432</v>
      </c>
      <c r="K52" s="91"/>
      <c r="L52" s="91" t="n">
        <v>0</v>
      </c>
      <c r="M52" s="91"/>
      <c r="N52" s="91" t="n">
        <v>3816719</v>
      </c>
      <c r="O52" s="91"/>
      <c r="P52" s="91" t="n">
        <v>0</v>
      </c>
    </row>
    <row r="53" s="10" customFormat="true" ht="22.35" hidden="false" customHeight="true" outlineLevel="0" collapsed="false">
      <c r="A53" s="6"/>
      <c r="B53" s="214" t="s">
        <v>194</v>
      </c>
      <c r="H53" s="106"/>
      <c r="J53" s="107" t="n">
        <v>-395054</v>
      </c>
      <c r="K53" s="91"/>
      <c r="L53" s="107" t="n">
        <v>-464997</v>
      </c>
      <c r="M53" s="91"/>
      <c r="N53" s="107" t="n">
        <v>0</v>
      </c>
      <c r="O53" s="91"/>
      <c r="P53" s="107" t="n">
        <v>0</v>
      </c>
    </row>
    <row r="54" s="10" customFormat="true" ht="22.35" hidden="false" customHeight="true" outlineLevel="0" collapsed="false">
      <c r="B54" s="10" t="s">
        <v>195</v>
      </c>
      <c r="H54" s="106"/>
      <c r="J54" s="91" t="n">
        <v>-18167987</v>
      </c>
      <c r="K54" s="91"/>
      <c r="L54" s="91" t="n">
        <v>-42321101</v>
      </c>
      <c r="M54" s="91"/>
      <c r="N54" s="91" t="n">
        <v>-6150609</v>
      </c>
      <c r="O54" s="91"/>
      <c r="P54" s="91" t="n">
        <v>-11425893</v>
      </c>
    </row>
    <row r="55" s="10" customFormat="true" ht="22.35" hidden="false" customHeight="true" outlineLevel="0" collapsed="false">
      <c r="B55" s="10" t="s">
        <v>196</v>
      </c>
      <c r="H55" s="106"/>
      <c r="J55" s="91" t="n">
        <v>-23992557</v>
      </c>
      <c r="K55" s="91"/>
      <c r="L55" s="91" t="n">
        <v>-35039223</v>
      </c>
      <c r="M55" s="91"/>
      <c r="N55" s="91" t="n">
        <v>-5204967</v>
      </c>
      <c r="O55" s="91"/>
      <c r="P55" s="91" t="n">
        <v>-5494092</v>
      </c>
    </row>
    <row r="56" s="10" customFormat="true" ht="22.35" hidden="false" customHeight="true" outlineLevel="0" collapsed="false">
      <c r="A56" s="10" t="s">
        <v>197</v>
      </c>
      <c r="B56" s="123"/>
      <c r="H56" s="106"/>
      <c r="J56" s="213" t="n">
        <v>-32073830</v>
      </c>
      <c r="K56" s="91"/>
      <c r="L56" s="213" t="n">
        <v>-77714197</v>
      </c>
      <c r="M56" s="91"/>
      <c r="N56" s="213" t="n">
        <v>-7528782</v>
      </c>
      <c r="O56" s="91"/>
      <c r="P56" s="213" t="n">
        <v>-16899047</v>
      </c>
    </row>
    <row r="57" s="10" customFormat="true" ht="22.35" hidden="false" customHeight="true" outlineLevel="0" collapsed="false">
      <c r="B57" s="123"/>
      <c r="H57" s="106"/>
      <c r="J57" s="91"/>
      <c r="K57" s="91"/>
      <c r="L57" s="91"/>
      <c r="M57" s="91"/>
      <c r="N57" s="91"/>
      <c r="O57" s="91"/>
      <c r="P57" s="91"/>
    </row>
    <row r="58" s="10" customFormat="true" ht="22.35" hidden="false" customHeight="true" outlineLevel="0" collapsed="false">
      <c r="B58" s="123"/>
      <c r="H58" s="106"/>
      <c r="J58" s="91"/>
      <c r="K58" s="91"/>
      <c r="L58" s="91"/>
      <c r="M58" s="91"/>
      <c r="N58" s="91"/>
      <c r="O58" s="91"/>
      <c r="P58" s="91"/>
    </row>
    <row r="59" s="10" customFormat="true" ht="22.35" hidden="false" customHeight="true" outlineLevel="0" collapsed="false">
      <c r="A59" s="8" t="s">
        <v>0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s="10" customFormat="true" ht="22.35" hidden="false" customHeight="true" outlineLevel="0" collapsed="false">
      <c r="A60" s="8" t="s">
        <v>160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s="10" customFormat="true" ht="22.35" hidden="false" customHeight="true" outlineLevel="0" collapsed="false">
      <c r="A61" s="8" t="s">
        <v>81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s="10" customFormat="true" ht="22.35" hidden="false" customHeight="true" outlineLevel="0" collapsed="false">
      <c r="H62" s="106"/>
      <c r="J62" s="111" t="s">
        <v>3</v>
      </c>
      <c r="K62" s="111"/>
      <c r="L62" s="111"/>
      <c r="M62" s="111"/>
      <c r="N62" s="111"/>
      <c r="O62" s="111"/>
      <c r="P62" s="111"/>
    </row>
    <row r="63" s="10" customFormat="true" ht="22.35" hidden="false" customHeight="true" outlineLevel="0" collapsed="false">
      <c r="H63" s="106"/>
      <c r="J63" s="112" t="s">
        <v>4</v>
      </c>
      <c r="K63" s="112"/>
      <c r="L63" s="112"/>
      <c r="M63" s="75"/>
      <c r="N63" s="112" t="s">
        <v>5</v>
      </c>
      <c r="O63" s="112"/>
      <c r="P63" s="112"/>
    </row>
    <row r="64" s="10" customFormat="true" ht="22.35" hidden="false" customHeight="true" outlineLevel="0" collapsed="false">
      <c r="H64" s="106"/>
      <c r="J64" s="208" t="n">
        <v>2021</v>
      </c>
      <c r="K64" s="99"/>
      <c r="L64" s="208" t="n">
        <v>2020</v>
      </c>
      <c r="M64" s="118"/>
      <c r="N64" s="208" t="n">
        <v>2021</v>
      </c>
      <c r="O64" s="99"/>
      <c r="P64" s="208" t="n">
        <v>2020</v>
      </c>
    </row>
    <row r="65" s="10" customFormat="true" ht="22.35" hidden="false" customHeight="true" outlineLevel="0" collapsed="false">
      <c r="A65" s="6" t="s">
        <v>198</v>
      </c>
      <c r="B65" s="123"/>
      <c r="H65" s="106"/>
      <c r="J65" s="91"/>
      <c r="K65" s="91"/>
      <c r="L65" s="91"/>
      <c r="M65" s="91"/>
      <c r="N65" s="91"/>
      <c r="O65" s="91"/>
      <c r="P65" s="91"/>
    </row>
    <row r="66" s="10" customFormat="true" ht="22.35" hidden="false" customHeight="true" outlineLevel="0" collapsed="false">
      <c r="A66" s="6"/>
      <c r="B66" s="123" t="s">
        <v>199</v>
      </c>
      <c r="H66" s="106"/>
      <c r="J66" s="91"/>
      <c r="K66" s="91"/>
      <c r="L66" s="91"/>
      <c r="M66" s="91"/>
      <c r="N66" s="91"/>
      <c r="O66" s="91"/>
      <c r="P66" s="91"/>
    </row>
    <row r="67" s="10" customFormat="true" ht="22.35" hidden="false" customHeight="true" outlineLevel="0" collapsed="false">
      <c r="C67" s="123" t="s">
        <v>200</v>
      </c>
      <c r="H67" s="106"/>
      <c r="J67" s="91" t="n">
        <v>-4118559</v>
      </c>
      <c r="K67" s="91"/>
      <c r="L67" s="91" t="n">
        <v>3985577</v>
      </c>
      <c r="M67" s="91"/>
      <c r="N67" s="91" t="n">
        <v>50984111</v>
      </c>
      <c r="O67" s="91"/>
      <c r="P67" s="91" t="n">
        <v>31741480</v>
      </c>
    </row>
    <row r="68" s="10" customFormat="true" ht="22.35" hidden="false" customHeight="true" outlineLevel="0" collapsed="false">
      <c r="B68" s="10" t="s">
        <v>201</v>
      </c>
      <c r="C68" s="123"/>
      <c r="H68" s="106"/>
      <c r="J68" s="91"/>
      <c r="K68" s="91"/>
      <c r="L68" s="91"/>
      <c r="M68" s="91"/>
      <c r="N68" s="91"/>
      <c r="O68" s="91"/>
      <c r="P68" s="91"/>
    </row>
    <row r="69" s="10" customFormat="true" ht="22.35" hidden="false" customHeight="true" outlineLevel="0" collapsed="false">
      <c r="B69" s="6" t="s">
        <v>202</v>
      </c>
      <c r="C69" s="123"/>
      <c r="H69" s="106"/>
      <c r="J69" s="91" t="n">
        <v>0</v>
      </c>
      <c r="K69" s="91"/>
      <c r="L69" s="91" t="n">
        <v>0</v>
      </c>
      <c r="M69" s="91"/>
      <c r="N69" s="91" t="n">
        <v>-262914628</v>
      </c>
      <c r="O69" s="91"/>
      <c r="P69" s="91" t="n">
        <v>-63105560</v>
      </c>
    </row>
    <row r="70" s="10" customFormat="true" ht="22.35" hidden="false" customHeight="true" outlineLevel="0" collapsed="false">
      <c r="B70" s="10" t="s">
        <v>203</v>
      </c>
      <c r="H70" s="106"/>
      <c r="J70" s="91"/>
      <c r="K70" s="91"/>
      <c r="L70" s="91"/>
      <c r="M70" s="91"/>
      <c r="N70" s="91"/>
      <c r="O70" s="91"/>
      <c r="P70" s="91"/>
    </row>
    <row r="71" s="10" customFormat="true" ht="22.35" hidden="false" customHeight="true" outlineLevel="0" collapsed="false">
      <c r="B71" s="10" t="s">
        <v>204</v>
      </c>
      <c r="D71" s="85"/>
      <c r="H71" s="106"/>
      <c r="J71" s="107" t="n">
        <v>10000000</v>
      </c>
      <c r="K71" s="91"/>
      <c r="L71" s="107" t="n">
        <v>0</v>
      </c>
      <c r="M71" s="91"/>
      <c r="N71" s="107" t="n">
        <v>244500000</v>
      </c>
      <c r="O71" s="91"/>
      <c r="P71" s="107" t="n">
        <v>30500000</v>
      </c>
    </row>
    <row r="72" s="10" customFormat="true" ht="22.35" hidden="false" customHeight="true" outlineLevel="0" collapsed="false">
      <c r="B72" s="10" t="s">
        <v>205</v>
      </c>
      <c r="H72" s="106"/>
      <c r="J72" s="91" t="n">
        <v>-128168333</v>
      </c>
      <c r="K72" s="91"/>
      <c r="L72" s="91" t="n">
        <v>-85023404</v>
      </c>
      <c r="M72" s="91"/>
      <c r="N72" s="91" t="n">
        <v>-29992909</v>
      </c>
      <c r="O72" s="91"/>
      <c r="P72" s="91" t="n">
        <v>-31074053</v>
      </c>
    </row>
    <row r="73" s="10" customFormat="true" ht="22.35" hidden="false" customHeight="true" outlineLevel="0" collapsed="false">
      <c r="B73" s="10" t="s">
        <v>206</v>
      </c>
      <c r="H73" s="106"/>
      <c r="J73" s="91" t="n">
        <v>-5000000</v>
      </c>
      <c r="K73" s="91"/>
      <c r="L73" s="91" t="n">
        <v>-6200000</v>
      </c>
      <c r="M73" s="91"/>
      <c r="N73" s="91" t="n">
        <v>0</v>
      </c>
      <c r="O73" s="91"/>
      <c r="P73" s="91" t="n">
        <v>0</v>
      </c>
    </row>
    <row r="74" s="10" customFormat="true" ht="22.35" hidden="false" customHeight="true" outlineLevel="0" collapsed="false">
      <c r="A74" s="85"/>
      <c r="B74" s="10" t="s">
        <v>207</v>
      </c>
      <c r="C74" s="85"/>
      <c r="D74" s="85"/>
      <c r="E74" s="85"/>
      <c r="H74" s="106"/>
      <c r="J74" s="91" t="n">
        <v>-32971671</v>
      </c>
      <c r="K74" s="91"/>
      <c r="L74" s="91" t="n">
        <v>-55035243</v>
      </c>
      <c r="M74" s="91"/>
      <c r="N74" s="91" t="n">
        <v>0</v>
      </c>
      <c r="O74" s="91"/>
      <c r="P74" s="91" t="n">
        <v>-14000000</v>
      </c>
    </row>
    <row r="75" s="10" customFormat="true" ht="22.35" hidden="false" customHeight="true" outlineLevel="0" collapsed="false">
      <c r="A75" s="85"/>
      <c r="B75" s="10" t="s">
        <v>208</v>
      </c>
      <c r="C75" s="85"/>
      <c r="D75" s="85"/>
      <c r="E75" s="85"/>
      <c r="H75" s="106"/>
      <c r="J75" s="91" t="n">
        <v>43380159</v>
      </c>
      <c r="K75" s="91"/>
      <c r="L75" s="91" t="n">
        <v>74174681</v>
      </c>
      <c r="M75" s="91"/>
      <c r="N75" s="91" t="n">
        <v>8508550</v>
      </c>
      <c r="O75" s="91"/>
      <c r="P75" s="91" t="n">
        <v>31956025</v>
      </c>
    </row>
    <row r="76" s="10" customFormat="true" ht="22.35" hidden="false" customHeight="true" outlineLevel="0" collapsed="false">
      <c r="B76" s="10" t="s">
        <v>209</v>
      </c>
      <c r="C76" s="85"/>
      <c r="D76" s="85"/>
      <c r="E76" s="85"/>
      <c r="H76" s="106"/>
      <c r="J76" s="91" t="n">
        <v>-35223816</v>
      </c>
      <c r="K76" s="91"/>
      <c r="L76" s="91" t="n">
        <v>-37458168</v>
      </c>
      <c r="M76" s="91"/>
      <c r="N76" s="91" t="n">
        <v>-432000</v>
      </c>
      <c r="O76" s="91"/>
      <c r="P76" s="91" t="n">
        <v>-2185870</v>
      </c>
    </row>
    <row r="77" s="10" customFormat="true" ht="22.35" hidden="false" customHeight="true" outlineLevel="0" collapsed="false">
      <c r="A77" s="85" t="s">
        <v>210</v>
      </c>
      <c r="D77" s="85"/>
      <c r="E77" s="85"/>
      <c r="H77" s="106"/>
      <c r="J77" s="213" t="n">
        <v>-152102220</v>
      </c>
      <c r="K77" s="91"/>
      <c r="L77" s="213" t="n">
        <v>-105556557</v>
      </c>
      <c r="M77" s="91"/>
      <c r="N77" s="213" t="n">
        <v>10653124</v>
      </c>
      <c r="O77" s="91"/>
      <c r="P77" s="213" t="n">
        <v>-16167978</v>
      </c>
    </row>
    <row r="78" s="10" customFormat="true" ht="22.35" hidden="false" customHeight="true" outlineLevel="0" collapsed="false">
      <c r="A78" s="85" t="s">
        <v>211</v>
      </c>
      <c r="C78" s="85"/>
      <c r="D78" s="85"/>
      <c r="E78" s="85"/>
      <c r="H78" s="215"/>
      <c r="J78" s="91" t="n">
        <v>1000601</v>
      </c>
      <c r="K78" s="91"/>
      <c r="L78" s="91" t="n">
        <v>56581429</v>
      </c>
      <c r="M78" s="91"/>
      <c r="N78" s="91" t="n">
        <v>558321</v>
      </c>
      <c r="O78" s="91"/>
      <c r="P78" s="91" t="n">
        <v>-1660672</v>
      </c>
    </row>
    <row r="79" s="10" customFormat="true" ht="22.35" hidden="false" customHeight="true" outlineLevel="0" collapsed="false">
      <c r="A79" s="123" t="s">
        <v>212</v>
      </c>
      <c r="B79" s="8"/>
      <c r="C79" s="8"/>
      <c r="D79" s="85"/>
      <c r="E79" s="85"/>
      <c r="H79" s="106"/>
      <c r="J79" s="91" t="n">
        <v>5132906</v>
      </c>
      <c r="K79" s="91"/>
      <c r="L79" s="91" t="n">
        <v>-469421</v>
      </c>
      <c r="M79" s="91"/>
      <c r="N79" s="91" t="n">
        <v>0</v>
      </c>
      <c r="O79" s="91"/>
      <c r="P79" s="91" t="n">
        <v>0</v>
      </c>
    </row>
    <row r="80" s="10" customFormat="true" ht="22.35" hidden="false" customHeight="true" outlineLevel="0" collapsed="false">
      <c r="A80" s="10" t="s">
        <v>213</v>
      </c>
      <c r="B80" s="103"/>
      <c r="C80" s="59"/>
      <c r="D80" s="85"/>
      <c r="E80" s="85"/>
      <c r="H80" s="106"/>
      <c r="J80" s="212" t="n">
        <v>106710770</v>
      </c>
      <c r="K80" s="91"/>
      <c r="L80" s="212" t="n">
        <v>50598762</v>
      </c>
      <c r="M80" s="91"/>
      <c r="N80" s="212" t="n">
        <v>2484170</v>
      </c>
      <c r="O80" s="91"/>
      <c r="P80" s="212" t="n">
        <v>4144842</v>
      </c>
    </row>
    <row r="81" s="10" customFormat="true" ht="22.35" hidden="false" customHeight="true" outlineLevel="0" collapsed="false">
      <c r="A81" s="123" t="s">
        <v>214</v>
      </c>
      <c r="B81" s="103"/>
      <c r="C81" s="103"/>
      <c r="D81" s="85"/>
      <c r="E81" s="85"/>
      <c r="H81" s="106"/>
      <c r="J81" s="216" t="n">
        <v>112844277</v>
      </c>
      <c r="K81" s="91"/>
      <c r="L81" s="216" t="n">
        <v>106710770</v>
      </c>
      <c r="M81" s="91"/>
      <c r="N81" s="216" t="n">
        <v>3042491</v>
      </c>
      <c r="O81" s="91"/>
      <c r="P81" s="216" t="n">
        <v>2484170</v>
      </c>
    </row>
    <row r="82" s="10" customFormat="true" ht="22.35" hidden="false" customHeight="true" outlineLevel="0" collapsed="false">
      <c r="A82" s="123"/>
      <c r="B82" s="85"/>
      <c r="C82" s="103"/>
      <c r="D82" s="85"/>
      <c r="E82" s="85"/>
      <c r="H82" s="106"/>
      <c r="J82" s="91"/>
      <c r="K82" s="91"/>
      <c r="L82" s="91"/>
      <c r="M82" s="91"/>
      <c r="N82" s="91"/>
      <c r="O82" s="91"/>
      <c r="P82" s="91"/>
    </row>
    <row r="83" s="10" customFormat="true" ht="22.35" hidden="false" customHeight="true" outlineLevel="0" collapsed="false">
      <c r="A83" s="217" t="s">
        <v>215</v>
      </c>
      <c r="B83" s="218"/>
      <c r="C83" s="218"/>
      <c r="D83" s="218"/>
      <c r="E83" s="219"/>
      <c r="F83" s="220"/>
      <c r="H83" s="106"/>
      <c r="J83" s="91"/>
      <c r="K83" s="91"/>
      <c r="L83" s="91"/>
      <c r="M83" s="91"/>
      <c r="N83" s="91"/>
      <c r="O83" s="91"/>
      <c r="P83" s="91"/>
    </row>
    <row r="84" s="10" customFormat="true" ht="22.35" hidden="false" customHeight="true" outlineLevel="0" collapsed="false">
      <c r="A84" s="218" t="s">
        <v>216</v>
      </c>
      <c r="B84" s="218"/>
      <c r="C84" s="218"/>
      <c r="D84" s="218"/>
      <c r="E84" s="219"/>
      <c r="F84" s="220"/>
      <c r="H84" s="106"/>
      <c r="J84" s="91"/>
      <c r="K84" s="91"/>
      <c r="L84" s="91"/>
      <c r="M84" s="91"/>
      <c r="N84" s="91"/>
      <c r="O84" s="91"/>
      <c r="P84" s="91"/>
    </row>
    <row r="85" s="10" customFormat="true" ht="22.35" hidden="false" customHeight="true" outlineLevel="0" collapsed="false">
      <c r="A85" s="123"/>
      <c r="B85" s="140" t="s">
        <v>217</v>
      </c>
      <c r="C85" s="103"/>
      <c r="D85" s="85"/>
      <c r="E85" s="85"/>
      <c r="H85" s="106"/>
      <c r="J85" s="91"/>
      <c r="K85" s="91"/>
      <c r="L85" s="91"/>
      <c r="M85" s="91"/>
      <c r="N85" s="91"/>
      <c r="O85" s="91"/>
      <c r="P85" s="91"/>
    </row>
    <row r="86" s="10" customFormat="true" ht="22.35" hidden="false" customHeight="true" outlineLevel="0" collapsed="false">
      <c r="A86" s="123"/>
      <c r="B86" s="85"/>
      <c r="C86" s="103" t="s">
        <v>218</v>
      </c>
      <c r="D86" s="85"/>
      <c r="E86" s="85"/>
      <c r="H86" s="106"/>
      <c r="J86" s="91" t="n">
        <v>0</v>
      </c>
      <c r="K86" s="91"/>
      <c r="L86" s="91" t="n">
        <v>168616</v>
      </c>
      <c r="M86" s="91"/>
      <c r="N86" s="91" t="n">
        <v>0</v>
      </c>
      <c r="O86" s="91"/>
      <c r="P86" s="91" t="n">
        <v>168616</v>
      </c>
    </row>
    <row r="87" s="10" customFormat="true" ht="22.35" hidden="false" customHeight="true" outlineLevel="0" collapsed="false">
      <c r="A87" s="123"/>
      <c r="B87" s="140" t="s">
        <v>219</v>
      </c>
      <c r="C87" s="103"/>
      <c r="D87" s="85"/>
      <c r="E87" s="85"/>
      <c r="H87" s="106"/>
      <c r="J87" s="91" t="n">
        <v>0</v>
      </c>
      <c r="K87" s="91"/>
      <c r="L87" s="91" t="n">
        <v>2100159</v>
      </c>
      <c r="M87" s="91"/>
      <c r="N87" s="91" t="n">
        <v>0</v>
      </c>
      <c r="O87" s="91"/>
      <c r="P87" s="91" t="n">
        <v>0</v>
      </c>
    </row>
    <row r="88" s="10" customFormat="true" ht="22.35" hidden="false" customHeight="true" outlineLevel="0" collapsed="false">
      <c r="A88" s="123"/>
      <c r="B88" s="140" t="s">
        <v>220</v>
      </c>
      <c r="C88" s="103"/>
      <c r="D88" s="85"/>
      <c r="E88" s="85"/>
      <c r="H88" s="106"/>
      <c r="J88" s="91" t="n">
        <v>0</v>
      </c>
      <c r="K88" s="91"/>
      <c r="L88" s="91" t="n">
        <v>176152809</v>
      </c>
      <c r="M88" s="91"/>
      <c r="N88" s="91" t="n">
        <v>0</v>
      </c>
      <c r="O88" s="91"/>
      <c r="P88" s="91" t="n">
        <v>5889915</v>
      </c>
    </row>
    <row r="89" s="10" customFormat="true" ht="22.35" hidden="false" customHeight="true" outlineLevel="0" collapsed="false">
      <c r="A89" s="85"/>
      <c r="B89" s="140" t="s">
        <v>221</v>
      </c>
      <c r="C89" s="85"/>
      <c r="D89" s="85"/>
      <c r="E89" s="85"/>
      <c r="H89" s="106"/>
      <c r="J89" s="91" t="n">
        <v>0</v>
      </c>
      <c r="K89" s="91"/>
      <c r="L89" s="91" t="n">
        <v>3000000</v>
      </c>
      <c r="M89" s="91"/>
      <c r="N89" s="91" t="n">
        <v>0</v>
      </c>
      <c r="O89" s="91"/>
      <c r="P89" s="91" t="n">
        <v>0</v>
      </c>
    </row>
    <row r="90" s="221" customFormat="true" ht="22.35" hidden="false" customHeight="true" outlineLevel="0" collapsed="false">
      <c r="A90" s="92"/>
      <c r="B90" s="140" t="s">
        <v>222</v>
      </c>
      <c r="C90" s="92"/>
      <c r="D90" s="92"/>
      <c r="E90" s="92"/>
      <c r="H90" s="222"/>
      <c r="I90" s="110"/>
      <c r="J90" s="91" t="n">
        <v>0</v>
      </c>
      <c r="K90" s="91"/>
      <c r="L90" s="91" t="n">
        <v>276527805</v>
      </c>
      <c r="M90" s="91"/>
      <c r="N90" s="91" t="n">
        <v>0</v>
      </c>
      <c r="O90" s="91"/>
      <c r="P90" s="91" t="n">
        <v>11221882</v>
      </c>
    </row>
    <row r="91" s="221" customFormat="true" ht="22.35" hidden="false" customHeight="true" outlineLevel="0" collapsed="false">
      <c r="A91" s="92"/>
      <c r="B91" s="140" t="s">
        <v>223</v>
      </c>
      <c r="C91" s="92"/>
      <c r="D91" s="92"/>
      <c r="E91" s="92"/>
      <c r="H91" s="222"/>
      <c r="I91" s="110"/>
      <c r="J91" s="91" t="n">
        <v>824058.35</v>
      </c>
      <c r="K91" s="91"/>
      <c r="L91" s="91" t="n">
        <v>0</v>
      </c>
      <c r="M91" s="91"/>
      <c r="N91" s="91" t="n">
        <v>0</v>
      </c>
      <c r="O91" s="91"/>
      <c r="P91" s="91" t="n">
        <v>0</v>
      </c>
    </row>
    <row r="92" s="221" customFormat="true" ht="22.35" hidden="false" customHeight="true" outlineLevel="0" collapsed="false">
      <c r="A92" s="92"/>
      <c r="B92" s="140" t="s">
        <v>224</v>
      </c>
      <c r="C92" s="92"/>
      <c r="D92" s="92"/>
      <c r="E92" s="92"/>
      <c r="H92" s="222"/>
      <c r="I92" s="110"/>
      <c r="J92" s="91" t="n">
        <v>170000</v>
      </c>
      <c r="K92" s="91"/>
      <c r="L92" s="91" t="n">
        <v>0</v>
      </c>
      <c r="M92" s="91"/>
      <c r="N92" s="91" t="n">
        <v>0</v>
      </c>
      <c r="O92" s="91"/>
      <c r="P92" s="91" t="n">
        <v>0</v>
      </c>
    </row>
    <row r="93" s="221" customFormat="true" ht="22.35" hidden="false" customHeight="true" outlineLevel="0" collapsed="false">
      <c r="A93" s="92"/>
      <c r="B93" s="140" t="s">
        <v>225</v>
      </c>
      <c r="C93" s="92"/>
      <c r="D93" s="92"/>
      <c r="E93" s="92"/>
      <c r="H93" s="222"/>
      <c r="I93" s="110"/>
      <c r="J93" s="91" t="n">
        <v>74140921.24</v>
      </c>
      <c r="K93" s="91"/>
      <c r="L93" s="91" t="n">
        <v>0</v>
      </c>
      <c r="M93" s="91"/>
      <c r="N93" s="91" t="n">
        <v>0</v>
      </c>
      <c r="O93" s="91"/>
      <c r="P93" s="91" t="n">
        <v>0</v>
      </c>
    </row>
    <row r="94" s="109" customFormat="true" ht="22.35" hidden="false" customHeight="true" outlineLevel="0" collapsed="false">
      <c r="A94" s="5"/>
      <c r="B94" s="140"/>
      <c r="C94" s="5"/>
      <c r="D94" s="5"/>
      <c r="E94" s="5"/>
      <c r="F94" s="5"/>
      <c r="G94" s="5"/>
      <c r="H94" s="61"/>
      <c r="I94" s="5"/>
      <c r="J94" s="141"/>
      <c r="K94" s="142"/>
      <c r="L94" s="142"/>
      <c r="M94" s="5"/>
      <c r="N94" s="5"/>
      <c r="O94" s="5"/>
      <c r="P94" s="5"/>
    </row>
    <row r="95" s="109" customFormat="true" ht="22.35" hidden="false" customHeight="true" outlineLevel="0" collapsed="false">
      <c r="A95" s="143"/>
      <c r="B95" s="143"/>
      <c r="C95" s="143"/>
      <c r="D95" s="143"/>
      <c r="E95" s="143"/>
      <c r="F95" s="143"/>
      <c r="G95" s="143"/>
      <c r="H95" s="143"/>
      <c r="I95" s="143"/>
      <c r="J95" s="144"/>
      <c r="K95" s="145"/>
      <c r="L95" s="144"/>
      <c r="M95" s="143"/>
      <c r="N95" s="143"/>
      <c r="O95" s="143"/>
      <c r="P95" s="143"/>
    </row>
    <row r="96" customFormat="false" ht="22.35" hidden="false" customHeight="true" outlineLevel="0" collapsed="false">
      <c r="A96" s="43"/>
      <c r="B96" s="43"/>
      <c r="C96" s="43"/>
      <c r="D96" s="43"/>
      <c r="E96" s="43"/>
      <c r="F96" s="43"/>
      <c r="G96" s="43"/>
      <c r="H96" s="146"/>
      <c r="I96" s="43"/>
      <c r="J96" s="147"/>
      <c r="K96" s="147"/>
      <c r="L96" s="147"/>
      <c r="M96" s="147"/>
      <c r="N96" s="147"/>
      <c r="O96" s="147"/>
      <c r="P96" s="147"/>
    </row>
    <row r="97" customFormat="false" ht="21" hidden="false" customHeight="false" outlineLevel="0" collapsed="false">
      <c r="B97" s="123"/>
      <c r="J97" s="139"/>
      <c r="K97" s="31"/>
      <c r="L97" s="4"/>
      <c r="M97" s="31"/>
      <c r="N97" s="4"/>
      <c r="O97" s="31"/>
      <c r="P97" s="4"/>
    </row>
    <row r="98" customFormat="false" ht="21" hidden="false" customHeight="false" outlineLevel="0" collapsed="false">
      <c r="B98" s="123"/>
      <c r="J98" s="139"/>
      <c r="K98" s="31"/>
      <c r="L98" s="4"/>
      <c r="M98" s="31"/>
      <c r="N98" s="4"/>
      <c r="O98" s="31"/>
      <c r="P98" s="4"/>
    </row>
  </sheetData>
  <mergeCells count="18">
    <mergeCell ref="A1:P1"/>
    <mergeCell ref="A2:P2"/>
    <mergeCell ref="A3:P3"/>
    <mergeCell ref="J4:P4"/>
    <mergeCell ref="J5:L5"/>
    <mergeCell ref="N5:P5"/>
    <mergeCell ref="A33:P33"/>
    <mergeCell ref="A34:P34"/>
    <mergeCell ref="A35:P35"/>
    <mergeCell ref="J36:P36"/>
    <mergeCell ref="J37:L37"/>
    <mergeCell ref="N37:P37"/>
    <mergeCell ref="A59:P59"/>
    <mergeCell ref="A60:P60"/>
    <mergeCell ref="A61:P61"/>
    <mergeCell ref="J62:P62"/>
    <mergeCell ref="J63:L63"/>
    <mergeCell ref="N63:P63"/>
  </mergeCells>
  <printOptions headings="false" gridLines="false" gridLinesSet="true" horizontalCentered="false" verticalCentered="false"/>
  <pageMargins left="0.984027777777778" right="0.433333333333333" top="0.945138888888889" bottom="0.786805555555556" header="0.511811023622047" footer="0.196527777777778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&amp;"Angsana New,Regular"The accompanying notes are an integral part of the financial statements.&amp;R&amp;"Angsana New,Regular"&amp;P</oddFooter>
  </headerFooter>
  <rowBreaks count="2" manualBreakCount="2">
    <brk id="32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2:04:33Z</dcterms:created>
  <dc:creator>Benjaphon Thomjuntai</dc:creator>
  <dc:description/>
  <dc:language>en-US</dc:language>
  <cp:lastModifiedBy>Manfa Yomrum</cp:lastModifiedBy>
  <cp:lastPrinted>2022-02-25T02:27:57Z</cp:lastPrinted>
  <dcterms:modified xsi:type="dcterms:W3CDTF">2022-02-25T02:40:02Z</dcterms:modified>
  <cp:revision>0</cp:revision>
  <dc:subject/>
  <dc:title/>
</cp:coreProperties>
</file>