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80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S.E" sheetId="1" state="visible" r:id="rId2"/>
    <sheet name="PL.E" sheetId="2" state="visible" r:id="rId3"/>
    <sheet name="S.Equ-E รวม" sheetId="3" state="visible" r:id="rId4"/>
    <sheet name="S.Equity-E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</externalReferences>
  <definedNames>
    <definedName function="false" hidden="false" localSheetId="0" name="_xlnm.Print_Area" vbProcedure="false">'FS.E'!$A$1:$R$113</definedName>
    <definedName function="false" hidden="false" localSheetId="1" name="_xlnm.Print_Area" vbProcedure="false">'PL.E'!$A$1:$P$233</definedName>
    <definedName function="false" hidden="false" localSheetId="2" name="_xlnm.Print_Area" vbProcedure="false">'S.Equ-E รวม'!$A$1:$AC$36</definedName>
    <definedName function="false" hidden="false" localSheetId="3" name="_xlnm.Print_Area" vbProcedure="false">'S.Equity-E'!$A$1:$S$21</definedName>
    <definedName function="false" hidden="false" name="aaaaaaaaaaaa" vbProcedure="false">'[14]tax-ss'!$B$51</definedName>
    <definedName function="false" hidden="false" name="AAClaim1" vbProcedure="false">'[15]CA Sheet'!$R$36</definedName>
    <definedName function="false" hidden="false" name="AA_72" vbProcedure="false">"'file://MINDY/JobOnHand/IndexFurniture 06/DATA/Bee Sing/KIL334/YE00/Ideal Reno/awpIR.xls'#$FF_4.$#REF!$#REF!"</definedName>
    <definedName function="false" hidden="false" name="Acc_Limit" vbProcedure="false">'[16]0100'!$K$14:$K$106</definedName>
    <definedName function="false" hidden="false" name="Acc_Names" vbProcedure="false">'[16]0100'!$A$14:$A$106</definedName>
    <definedName function="false" hidden="false" name="Acc_Numbers" vbProcedure="false">'[16]0100'!$C$14:$C$106</definedName>
    <definedName function="false" hidden="false" name="adjnes" vbProcedure="false">'[17]0100'!$C$14:$C$106</definedName>
    <definedName function="false" hidden="false" name="ADMDEPN" vbProcedure="false">"$#REF!.$#REF!$#REF!"</definedName>
    <definedName function="false" hidden="false" name="ADMDEPN_72" vbProcedure="false">"$#REF!.$#REF!$#REF!"</definedName>
    <definedName function="false" hidden="false" name="ADMENTER" vbProcedure="false">"$#REF!.$#REF!$#REF!"</definedName>
    <definedName function="false" hidden="false" name="ADMENTER_72" vbProcedure="false">"$#REF!.$#REF!$#REF!"</definedName>
    <definedName function="false" hidden="false" name="ADONATION" vbProcedure="false">"$#REF!.#REF!$#REF!"</definedName>
    <definedName function="false" hidden="false" name="ADONATION_72" vbProcedure="false">"$#REF!.#REF!$#REF!"</definedName>
    <definedName function="false" hidden="false" name="ADSdcsas" vbProcedure="false">'[18]CA Sheet'!$R$36</definedName>
    <definedName function="false" hidden="false" name="afadfqwf" vbProcedure="false">'[19]CA Sheet'!$Q$36</definedName>
    <definedName function="false" hidden="false" name="afadsfaad" vbProcedure="false">'[20]CA Sheet'!$R$36</definedName>
    <definedName function="false" hidden="false" name="afafqwf" vbProcedure="false">[21]CA!$Q$112</definedName>
    <definedName function="false" hidden="false" name="agaegew" vbProcedure="false">[22]CA!$Q$112</definedName>
    <definedName function="false" hidden="false" name="AIR12_72" vbProcedure="false">"$#REF!.#REF!$#REF!"</definedName>
    <definedName function="false" hidden="false" name="AMORT" vbProcedure="false">"$#REF!.$#REF!$#REF!"</definedName>
    <definedName function="false" hidden="false" name="AMORT_72" vbProcedure="false">"$#REF!.$#REF!$#REF!"</definedName>
    <definedName function="false" hidden="false" name="AP110_72" vbProcedure="false">[7]BPR!$F$11</definedName>
    <definedName function="false" hidden="false" name="AP_110" vbProcedure="false">[8]AP110!$A$1:$F$50</definedName>
    <definedName function="false" hidden="false" name="AS2DocOpenMode" vbProcedure="false">"AS2DocumentEdit"</definedName>
    <definedName function="false" hidden="false" name="AS2HasNoAutoHeaderFooter" vbProcedure="false">" "</definedName>
    <definedName function="false" hidden="false" name="asfafgeag" vbProcedure="false">'[23]CA Sheet'!$Q$36</definedName>
    <definedName function="false" hidden="false" name="asfasfca" vbProcedure="false">'[23]CA Sheet'!$R$36</definedName>
    <definedName function="false" hidden="false" name="asfasgfe" vbProcedure="false">'[19]CA Sheet'!$R$36</definedName>
    <definedName function="false" hidden="false" name="asvbvadv" vbProcedure="false">[24]B!$B$3</definedName>
    <definedName function="false" hidden="false" name="asvsa" vbProcedure="false">[25]CA!$Q$112</definedName>
    <definedName function="false" hidden="false" name="audit" vbProcedure="false">'[26]F-5'!$A$3</definedName>
    <definedName function="false" hidden="false" name="Austco" vbProcedure="false">[27]details!$C$189</definedName>
    <definedName function="false" hidden="false" name="AUTOMATIC10" vbProcedure="false">"$#REF!.$#REF!$#REF!"</definedName>
    <definedName function="false" hidden="false" name="AUTOMATIC10_72" vbProcedure="false">"$#REF!.$#REF!$#REF!"</definedName>
    <definedName function="false" hidden="false" name="aw" vbProcedure="false">"'file://Mindy/jobonhand/Assurance/Workings&amp;Account/YenHong\'07/DATA/Bee Sing/KIL334/YE00/Ideal Reno/awpIR.xls'#$FF_4.$#REF!$#REF!"</definedName>
    <definedName function="false" hidden="false" name="awps" vbProcedure="false">'[28]FF-6'!$A$5:$K$9</definedName>
    <definedName function="false" hidden="false" name="aw_1" vbProcedure="false">"'file://Jb003/assurance/MY Orchids_01/DATA/Bee Sing/KIL334/YE00/Ideal Reno/awpIR.xls'#$FF_4.$#REF!$#REF!"</definedName>
    <definedName function="false" hidden="false" name="aw_10" vbProcedure="false">"'file://NIL-YXRA5HG0HP5/Company/Assurance/AAA/YEAR 2004/Sengair 04/DATA/Bee Sing/KIL334/YE00/Ideal Reno/awpIR.xls'#$FF_4.$#REF!$#REF!"</definedName>
    <definedName function="false" hidden="false" name="aw_10_1" vbProcedure="false">"'file://NIL-YXRA5HG0HP5/Company/Assurance/AAA/YEAR 2004/Sengair 04/DATA/Bee Sing/KIL334/YE00/Ideal Reno/awpIR.xls'#$FF_4.$#REF!$#REF!"</definedName>
    <definedName function="false" hidden="false" name="aw_10_72" vbProcedure="false">"'file:///A:/DATA/Bee Sing/KIL334/YE00/Ideal Reno/awpIR.xls'#$FF_4.$#REF!$#REF!"</definedName>
    <definedName function="false" hidden="false" name="aw_11" vbProcedure="false">"'file:///A:/DATA/Bee Sing/KIL334/YE00/Ideal Reno/awpIR.xls'#$FF_4.$#REF!$#REF!"</definedName>
    <definedName function="false" hidden="false" name="aw_13" vbProcedure="false">"'file:///A:/DATA/Bee Sing/KIL334/YE00/Ideal Reno/awpIR.xls'#$FF_4.$#REF!$#REF!"</definedName>
    <definedName function="false" hidden="false" name="aw_13_1" vbProcedure="false">"'file:///A:/DATA/Bee Sing/KIL334/YE00/Ideal Reno/awpIR.xls'#$FF_4.$#REF!$#REF!"</definedName>
    <definedName function="false" hidden="false" name="aw_13_72" vbProcedure="false">"'file://JB2/Company/Assurance/QuanCheng_05/DATA/Bee Sing/KIL334/YE00/Ideal Reno/awpIR.xls'#$FF_4.$#REF!$#REF!"</definedName>
    <definedName function="false" hidden="false" name="aw_15" vbProcedure="false">"'file://JB2/Company/Assurance/QuanCheng_05/DATA/Bee Sing/KIL334/YE00/Ideal Reno/awpIR.xls'#$FF_4.$#REF!$#REF!"</definedName>
    <definedName function="false" hidden="false" name="aw_15_1" vbProcedure="false">"'file://JB2/Company/Assurance/QuanCheng_05/DATA/Bee Sing/KIL334/YE00/Ideal Reno/awpIR.xls'#$FF_4.$#REF!$#REF!"</definedName>
    <definedName function="false" hidden="false" name="aw_16" vbProcedure="false">"'file:///A:/DATA/Bee Sing/KIL334/YE00/Ideal Reno/awpIR.xls'#$FF_4.$#REF!$#REF!"</definedName>
    <definedName function="false" hidden="false" name="aw_16_1" vbProcedure="false">"'file:///A:/DATA/Bee Sing/KIL334/YE00/Ideal Reno/awpIR.xls'#$FF_4.$#REF!$#REF!"</definedName>
    <definedName function="false" hidden="false" name="aw_16_72" vbProcedure="false">"'file://JULIE/Assurance/Company/Assurance/LifetimeDiscovery\'05/DATA/Bee Sing/KIL334/YE00/Ideal Reno/awpIR.xls'#$FF_4.$#REF!$#REF!"</definedName>
    <definedName function="false" hidden="false" name="aw_17" vbProcedure="false">"'file:///A:/DATA/Bee Sing/KIL334/YE00/Ideal Reno/awpIR.xls'#$FF_4.$#REF!$#REF!"</definedName>
    <definedName function="false" hidden="false" name="aw_17_1" vbProcedure="false">"'file:///A:/DATA/Bee Sing/KIL334/YE00/Ideal Reno/awpIR.xls'#$FF_4.$#REF!$#REF!"</definedName>
    <definedName function="false" hidden="false" name="aw_18" vbProcedure="false">"'file:///A:/DATA/Bee Sing/KIL334/YE00/Ideal Reno/awpIR.xls'#$FF_4.$#REF!$#REF!"</definedName>
    <definedName function="false" hidden="false" name="aw_18_1" vbProcedure="false">"'file:///A:/DATA/Bee Sing/KIL334/YE00/Ideal Reno/awpIR.xls'#$FF_4.$#REF!$#REF!"</definedName>
    <definedName function="false" hidden="false" name="aw_19" vbProcedure="false">"'file:///A:/DATA/Bee Sing/KIL334/YE00/Ideal Reno/awpIR.xls'#$FF_4.$#REF!$#REF!"</definedName>
    <definedName function="false" hidden="false" name="aw_19_72" vbProcedure="false">"'file://JULIE/Assurance/Company/Assurance/LifetimeDiscovery\'05/DATA/Bee Sing/KIL334/YE00/Ideal Reno/awpIR.xls'#$FF_4.$#REF!$#REF!"</definedName>
    <definedName function="false" hidden="false" name="aw_1_1" vbProcedure="false">"'file://Jb003/assurance/MY Orchids_01/DATA/Bee Sing/KIL334/YE00/Ideal Reno/awpIR.xls'#$FF_4.$#REF!$#REF!"</definedName>
    <definedName function="false" hidden="false" name="aw_20" vbProcedure="false">"'file:///A:/DATA/Bee Sing/KIL334/YE00/Ideal Reno/awpIR.xls'#$FF_4.$#REF!$#REF!"</definedName>
    <definedName function="false" hidden="false" name="aw_20_1" vbProcedure="false">"'file:///A:/DATA/Bee Sing/KIL334/YE00/Ideal Reno/awpIR.xls'#$FF_4.$#REF!$#REF!"</definedName>
    <definedName function="false" hidden="false" name="aw_21" vbProcedure="false">"'file:///A:/DATA/Bee Sing/KIL334/YE00/Ideal Reno/awpIR.xls'#$FF_4.$#REF!$#REF!"</definedName>
    <definedName function="false" hidden="false" name="aw_22" vbProcedure="false">"'file:///A:/DATA/Bee Sing/KIL334/YE00/Ideal Reno/awpIR.xls'#$FF_4.$#REF!$#REF!"</definedName>
    <definedName function="false" hidden="false" name="aw_22_72" vbProcedure="false">"'file://Pentiumiii550/workstation/Documents and Settings/User/Desktop/Sengair_06/DATA/Bee Sing/KIL334/YE00/Ideal Reno/awpIR.xls'#$FF_4.$#REF!$#REF!"</definedName>
    <definedName function="false" hidden="false" name="aw_25" vbProcedure="false">"'file:///A:/DATA/Bee Sing/KIL334/YE00/Ideal Reno/awpIR.xls'#$FF_4.$#REF!$#REF!"</definedName>
    <definedName function="false" hidden="false" name="aw_25_1" vbProcedure="false">"'file:///A:/DATA/Bee Sing/KIL334/YE00/Ideal Reno/awpIR.xls'#$FF_4.$#REF!$#REF!"</definedName>
    <definedName function="false" hidden="false" name="aw_25_72" vbProcedure="false">"'file://NIL-YXRA5HG0HP5/Company/Assurance/SinoMalay 04/DATA/Bee Sing/KIL334/YE00/Ideal Reno/awpIR.xls'#$FF_4.$#REF!$#REF!"</definedName>
    <definedName function="false" hidden="false" name="aw_26_1" vbProcedure="false">"'file://Mindy/workstation/Assurance/YEAR 2006/Sengair_06/DATA/Bee Sing/KIL334/YE00/Ideal Reno/awpIR.xls'#$FF_4.$#REF!$#REF!"</definedName>
    <definedName function="false" hidden="false" name="aw_27" vbProcedure="false">"'file:///A:/DATA/Bee Sing/KIL334/YE00/Ideal Reno/awpIR.xls'#$FF_4.$#REF!$#REF!"</definedName>
    <definedName function="false" hidden="false" name="aw_28" vbProcedure="false">"'file:///A:/DATA/Bee Sing/KIL334/YE00/Ideal Reno/awpIR.xls'#$FF_4.$#REF!$#REF!"</definedName>
    <definedName function="false" hidden="false" name="aw_28_72" vbProcedure="false">"'file://MINDY/JobOnHand/Assurance/RedFox_06/DATA/Bee Sing/KIL334/YE00/Ideal Reno/awpIR.xls'#$FF_4.$#REF!$#REF!"</definedName>
    <definedName function="false" hidden="false" name="aw_29" vbProcedure="false">"'file:///A:/DATA/Bee Sing/KIL334/YE00/Ideal Reno/awpIR.xls'#$FF_4.$#REF!$#REF!"</definedName>
    <definedName function="false" hidden="false" name="aw_29_1" vbProcedure="false">"'file:///A:/DATA/Bee Sing/KIL334/YE00/Ideal Reno/awpIR.xls'#$FF_4.$#REF!$#REF!"</definedName>
    <definedName function="false" hidden="false" name="aw_3" vbProcedure="false">"'file://Jb003/assurance/MY Orchids_01/DATA/Bee Sing/KIL334/YE00/Ideal Reno/awpIR.xls'#$FF_4.$#REF!$#REF!"</definedName>
    <definedName function="false" hidden="false" name="aw_30_1" vbProcedure="false">"'file:///A:/DATA/Bee Sing/KIL334/YE00/Ideal Reno/awpIR.xls'#$FF_4.$#REF!$#REF!"</definedName>
    <definedName function="false" hidden="false" name="aw_31" vbProcedure="false">"'file://Lieh/jobonhand/My Jobs/Royaparcel_06/DATA/Bee Sing/KIL334/YE00/Ideal Reno/awpIR.xls'#$FF_4.$#REF!$#REF!"</definedName>
    <definedName function="false" hidden="false" name="aw_31_1" vbProcedure="false">"'file://Lieh/jobonhand/My Jobs/Royaparcel_06/DATA/Bee Sing/KIL334/YE00/Ideal Reno/awpIR.xls'#$FF_4.$#REF!$#REF!"</definedName>
    <definedName function="false" hidden="false" name="aw_33_1" vbProcedure="false">"'file://MINDY/JobOnHand/Assurance/RedFox_06/DATA/Bee Sing/KIL334/YE00/Ideal Reno/awpIR.xls'#$FF_4.$#REF!$#REF!"</definedName>
    <definedName function="false" hidden="false" name="aw_34_1" vbProcedure="false">"'file:///A:/DATA/Bee Sing/KIL334/YE00/Ideal Reno/awpIR.xls'#$FF_4.$#REF!$#REF!"</definedName>
    <definedName function="false" hidden="false" name="aw_35_1" vbProcedure="false">"'file://NIL-YXRA5HG0HP5/Company/Company/Assurance/Dosca_04/DATA/Bee Sing/KIL334/YE00/Ideal Reno/awpIR.xls'#$FF_4.$#REF!$#REF!"</definedName>
    <definedName function="false" hidden="false" name="aw_37_1" vbProcedure="false">"'file://Lieh/jobonhand/My Jobs/Royaparcel_06/DATA/Bee Sing/KIL334/YE00/Ideal Reno/awpIR.xls'#$FF_4.$#REF!$#REF!"</definedName>
    <definedName function="false" hidden="false" name="aw_3_1" vbProcedure="false">"'file://Jb003/assurance/MY Orchids_01/DATA/Bee Sing/KIL334/YE00/Ideal Reno/awpIR.xls'#$FF_4.$#REF!$#REF!"</definedName>
    <definedName function="false" hidden="false" name="aw_72" vbProcedure="false">"'file://JB2/Company/Assurance/QuanCheng_05/DATA/Bee Sing/KIL334/YE00/Ideal Reno/awpIR.xls'#$FF_4.$#REF!$#REF!"</definedName>
    <definedName function="false" hidden="false" name="aw_8" vbProcedure="false">"'file:///A:/DATA/Bee Sing/KIL334/YE00/Ideal Reno/awpIR.xls'#$FF_4.$#REF!$#REF!"</definedName>
    <definedName function="false" hidden="false" name="aw_8_1" vbProcedure="false">"'file:///A:/DATA/Bee Sing/KIL334/YE00/Ideal Reno/awpIR.xls'#$FF_4.$#REF!$#REF!"</definedName>
    <definedName function="false" hidden="false" name="aw_9" vbProcedure="false">"'file://NIL-YXRA5HG0HP5/Company/Assurance/LeepHong_04/DATA/Bee Sing/KIL334/YE00/Ideal Reno/awpIR.xls'#$FF_4.$#REF!$#REF!"</definedName>
    <definedName function="false" hidden="false" name="aw_9_1" vbProcedure="false">"'file://NIL-YXRA5HG0HP5/Company/Assurance/LeepHong_04/DATA/Bee Sing/KIL334/YE00/Ideal Reno/awpIR.xls'#$FF_4.$#REF!$#REF!"</definedName>
    <definedName function="false" hidden="false" name="aw_9_72" vbProcedure="false">"'file:///A:/DATA/Bee Sing/KIL334/YE00/Ideal Reno/awpIR.xls'#$FF_4.$#REF!$#REF!"</definedName>
    <definedName function="false" hidden="false" name="a_16" vbProcedure="false">[12]B!$C$7</definedName>
    <definedName function="false" hidden="false" name="a_17" vbProcedure="false">[12]B!$C$7</definedName>
    <definedName function="false" hidden="false" name="a_18" vbProcedure="false">[12]B!$C$7</definedName>
    <definedName function="false" hidden="false" name="a_19" vbProcedure="false">[12]B!$C$7</definedName>
    <definedName function="false" hidden="false" name="a_20" vbProcedure="false">[12]B!$C$7</definedName>
    <definedName function="false" hidden="false" name="a_20_1" vbProcedure="false">[12]B!$C$7</definedName>
    <definedName function="false" hidden="false" name="a_28" vbProcedure="false">[12]B!$C$7</definedName>
    <definedName function="false" hidden="false" name="a_29" vbProcedure="false">[12]B!$C$7</definedName>
    <definedName function="false" hidden="false" name="a_3" vbProcedure="false">[13]B!$C$7</definedName>
    <definedName function="false" hidden="false" name="a_30" vbProcedure="false">[12]B!$C$7</definedName>
    <definedName function="false" hidden="false" name="a_31" vbProcedure="false">[12]B!$C$7</definedName>
    <definedName function="false" hidden="false" name="a_32" vbProcedure="false">[12]B!$C$7</definedName>
    <definedName function="false" hidden="false" name="a_34" vbProcedure="false">[12]B!$C$7</definedName>
    <definedName function="false" hidden="false" name="a_36" vbProcedure="false">[12]B!$C$7</definedName>
    <definedName function="false" hidden="false" name="a_37" vbProcedure="false">[12]B!$C$7</definedName>
    <definedName function="false" hidden="false" name="a_37_1" vbProcedure="false">[12]B!$C$7</definedName>
    <definedName function="false" hidden="false" name="a_39" vbProcedure="false">[12]B!$C$7</definedName>
    <definedName function="false" hidden="false" name="a_4" vbProcedure="false">[12]B!$C$7</definedName>
    <definedName function="false" hidden="false" name="a_5" vbProcedure="false">[12]B!$C$7</definedName>
    <definedName function="false" hidden="false" name="BANTING" vbProcedure="false">'[29]Cum.91-93'!$AQ$460:$AQ$673</definedName>
    <definedName function="false" hidden="false" name="bas" vbProcedure="false">'[17]0100'!$O$14:$R$67</definedName>
    <definedName function="false" hidden="false" name="BB_2a" vbProcedure="false">'[8]BB-1'!$A$1:$I$62</definedName>
    <definedName function="false" hidden="false" name="BCV1918_72" vbProcedure="false">"$#REF!.$D$43"</definedName>
    <definedName function="false" hidden="false" name="BEC3457_72" vbProcedure="false">"$#REF!.$#REF!$#REF!"</definedName>
    <definedName function="false" hidden="false" name="BEC3508_72" vbProcedure="false">"$#REF!.$#REF!$#REF!"</definedName>
    <definedName function="false" hidden="false" name="bfd" vbProcedure="false">'[17]0100'!$F$14:$G$106</definedName>
    <definedName function="false" hidden="false" name="bkon" vbProcedure="false">'[14]tax-ss'!$Q$7:$Q$37</definedName>
    <definedName function="false" hidden="false" name="BPR_Bloom" vbProcedure="false">'[30]BPR-Bloom'!$A$1:$P$451</definedName>
    <definedName function="false" hidden="false" name="b_16" vbProcedure="false">[12]B!$D$7</definedName>
    <definedName function="false" hidden="false" name="b_17" vbProcedure="false">[12]B!$D$7</definedName>
    <definedName function="false" hidden="false" name="b_18" vbProcedure="false">[12]B!$D$7</definedName>
    <definedName function="false" hidden="false" name="b_19" vbProcedure="false">[12]B!$D$7</definedName>
    <definedName function="false" hidden="false" name="b_20" vbProcedure="false">[12]B!$D$7</definedName>
    <definedName function="false" hidden="false" name="b_20_1" vbProcedure="false">[12]B!$D$7</definedName>
    <definedName function="false" hidden="false" name="b_28" vbProcedure="false">[12]B!$D$7</definedName>
    <definedName function="false" hidden="false" name="b_29" vbProcedure="false">[12]B!$D$7</definedName>
    <definedName function="false" hidden="false" name="B_2b" vbProcedure="false">'[8]B-10'!$A$1:$K$56</definedName>
    <definedName function="false" hidden="false" name="b_3" vbProcedure="false">[13]B!$D$7</definedName>
    <definedName function="false" hidden="false" name="b_30" vbProcedure="false">[12]B!$D$7</definedName>
    <definedName function="false" hidden="false" name="b_31" vbProcedure="false">[12]B!$D$7</definedName>
    <definedName function="false" hidden="false" name="b_32" vbProcedure="false">[12]B!$D$7</definedName>
    <definedName function="false" hidden="false" name="b_34" vbProcedure="false">[12]B!$D$7</definedName>
    <definedName function="false" hidden="false" name="b_36" vbProcedure="false">[12]B!$D$7</definedName>
    <definedName function="false" hidden="false" name="b_37" vbProcedure="false">[12]B!$D$7</definedName>
    <definedName function="false" hidden="false" name="b_37_1" vbProcedure="false">[12]B!$D$7</definedName>
    <definedName function="false" hidden="false" name="b_39" vbProcedure="false">[12]B!$D$7</definedName>
    <definedName function="false" hidden="false" name="b_4" vbProcedure="false">[12]B!$D$7</definedName>
    <definedName function="false" hidden="false" name="b_5" vbProcedure="false">[12]B!$D$7</definedName>
    <definedName function="false" hidden="false" name="CAPITAL" vbProcedure="false">"$#REF!.$#REF!$#REF!"</definedName>
    <definedName function="false" hidden="false" name="CAPITALISE" vbProcedure="false">"$#REF!.#REF!$#REF!"</definedName>
    <definedName function="false" hidden="false" name="CAPITALISE_72" vbProcedure="false">"$#REF!.#REF!$#REF!"</definedName>
    <definedName function="false" hidden="false" name="CAPITAL_72" vbProcedure="false">"$#REF!.$#REF!$#REF!"</definedName>
    <definedName function="false" hidden="false" name="ccc" vbProcedure="false">[31]FORMC94!$A$6:$M$38</definedName>
    <definedName function="false" hidden="false" name="cccccccc" vbProcedure="false">'[14]tax-ss'!$G$7:$G$37</definedName>
    <definedName function="false" hidden="false" name="cccccusuuus" vbProcedure="false">'[14]tax-ss'!$K$7:$K$37</definedName>
    <definedName function="false" hidden="false" name="cccccuuuu" vbProcedure="false">'[14]tax-ss'!$L$7:$L$37</definedName>
    <definedName function="false" hidden="false" name="ccc_1" vbProcedure="false">[32]FORMC94!$A$6:$M$38</definedName>
    <definedName function="false" hidden="false" name="ccc_10" vbProcedure="false">[33]FORMC94!$A$6:$M$38</definedName>
    <definedName function="false" hidden="false" name="ccc_25" vbProcedure="false">[33]FORMC94!$A$6:$M$38</definedName>
    <definedName function="false" hidden="false" name="ccc_5" vbProcedure="false">[33]FORMC94!$A$6:$M$38</definedName>
    <definedName function="false" hidden="false" name="ccc_8" vbProcedure="false">[32]FORMC94!$A$6:$M$38</definedName>
    <definedName function="false" hidden="false" name="CC_1a" vbProcedure="false">[8]CC!$A$1:$J$41</definedName>
    <definedName function="false" hidden="false" name="cddddddddddd" vbProcedure="false">'[14]tax-ss'!$N$7:$N$37</definedName>
    <definedName function="false" hidden="false" name="cdsioa" vbProcedure="false">'[14]tax-ss'!$N$7:$N$37</definedName>
    <definedName function="false" hidden="false" name="Cis_Comm" vbProcedure="false">[27]details!$C$138</definedName>
    <definedName function="false" hidden="false" name="CLAY" vbProcedure="false">"$#REF!.$#REF!$#REF!"</definedName>
    <definedName function="false" hidden="false" name="CLAY_72" vbProcedure="false">"$#REF!.$#REF!$#REF!"</definedName>
    <definedName function="false" hidden="false" name="client_name" vbProcedure="false">"Reinhausen Asia-Pacific Sdn Bhd"</definedName>
    <definedName function="false" hidden="false" name="cname" vbProcedure="false">[34]Info!$D$1</definedName>
    <definedName function="false" hidden="false" name="ColmNo" vbProcedure="false">[35]Weights!$B$5:$K$5</definedName>
    <definedName function="false" hidden="false" name="Col_Numbers" vbProcedure="false">'[16]0100'!$D$109:$E$109</definedName>
    <definedName function="false" hidden="false" name="Col_Type" vbProcedure="false">'[16]0100'!$D$110:$E$110</definedName>
    <definedName function="false" hidden="false" name="COMMITMENTS" vbProcedure="false">NA()</definedName>
    <definedName function="false" hidden="false" name="Companyname" vbProcedure="false">'[36]F-3'!$A$1</definedName>
    <definedName function="false" hidden="false" name="COMPAQ" vbProcedure="false">"$#REF!.$#REF!$#REF!"</definedName>
    <definedName function="false" hidden="false" name="COMPAQ_72" vbProcedure="false">"$#REF!.$#REF!$#REF!"</definedName>
    <definedName function="false" hidden="false" name="COMPUTER" vbProcedure="false">"$#REF!.$#REF!$#REF!"</definedName>
    <definedName function="false" hidden="false" name="COMPUTER40" vbProcedure="false">"$#REF!.$#REF!#REF!"</definedName>
    <definedName function="false" hidden="false" name="COMPUTER40_72" vbProcedure="false">"$#REF!.$#REF!#REF!"</definedName>
    <definedName function="false" hidden="false" name="COMPUTER_72" vbProcedure="false">"'sch _2_'.$#REF!$#REF!"</definedName>
    <definedName function="false" hidden="false" name="CONSOL_JNL" vbProcedure="false">NA()</definedName>
    <definedName function="false" hidden="false" name="CONTINGENCY" vbProcedure="false">NA()</definedName>
    <definedName function="false" hidden="false" name="CONTROL" vbProcedure="false">NA()</definedName>
    <definedName function="false" hidden="false" name="cost" vbProcedure="false">'[37]addl cost'!$A$3:$M$37</definedName>
    <definedName function="false" hidden="false" name="CROK" vbProcedure="false">[38]APCODE!$B$3:$C$602</definedName>
    <definedName function="false" hidden="false" name="csC" vbProcedure="false">'[14]tax-ss'!$J$7:$J$37</definedName>
    <definedName function="false" hidden="false" name="csscc" vbProcedure="false">'[14]tax-ss'!$C$7:$C$37</definedName>
    <definedName function="false" hidden="false" name="cty_code" vbProcedure="false">[39]Rates!$B$6</definedName>
    <definedName function="false" hidden="false" name="cu" vbProcedure="false">'[14]tax-ss'!$M$7:$M$37</definedName>
    <definedName function="false" hidden="false" name="CUMMINS" vbProcedure="false">"$#REF!.$#REF!$#REF!"</definedName>
    <definedName function="false" hidden="false" name="CUMMINS_72" vbProcedure="false">"$#REF!.$#REF!$#REF!"</definedName>
    <definedName function="false" hidden="false" name="cur" vbProcedure="false">[40]Index!$M$6</definedName>
    <definedName function="false" hidden="false" name="current" vbProcedure="false">'[26]F-5'!$B$7</definedName>
    <definedName function="false" hidden="false" name="CurrentYA" vbProcedure="false">'[41]Company Info'!$B$6</definedName>
    <definedName function="false" hidden="false" name="current_ya" vbProcedure="false">2001</definedName>
    <definedName function="false" hidden="false" name="cyear" vbProcedure="false">[34]Info!$D$8</definedName>
    <definedName function="false" hidden="false" name="czu" vbProcedure="false">'[14]tax-ss'!$H$7:$H$37</definedName>
    <definedName function="false" hidden="false" name="C_3a" vbProcedure="false">'[8]C-6'!$A$1:$K$46</definedName>
    <definedName function="false" hidden="false" name="C_6a" vbProcedure="false">'[8]C-6'!$A$1:$K$47</definedName>
    <definedName function="false" hidden="false" name="C_6a1" vbProcedure="false">'[8]C-6a'!$A$1:$L$46</definedName>
    <definedName function="false" hidden="false" name="da" vbProcedure="false">"TOA Paint (Malaysia) Sdn Bhd"</definedName>
    <definedName function="false" hidden="false" name="DASH" vbProcedure="false">'[42]Cost centre expenditure'!$B$16</definedName>
    <definedName function="false" hidden="false" name="Data" vbProcedure="false">[43]BPR!$F$11</definedName>
    <definedName function="false" hidden="false" name="Data_10" vbProcedure="false">[44]BPR!$F$11</definedName>
    <definedName function="false" hidden="false" name="Data_11" vbProcedure="false">[43]BPR!$F$11</definedName>
    <definedName function="false" hidden="false" name="Data_12" vbProcedure="false">[43]BPR!$F$11</definedName>
    <definedName function="false" hidden="false" name="Data_13" vbProcedure="false">[45]BPR!$F$11</definedName>
    <definedName function="false" hidden="false" name="Data_14" vbProcedure="false">[43]BPR!$F$11</definedName>
    <definedName function="false" hidden="false" name="Data_15" vbProcedure="false">[43]BPR!$F$11</definedName>
    <definedName function="false" hidden="false" name="Data_19" vbProcedure="false">[46]BPR!$F$11</definedName>
    <definedName function="false" hidden="false" name="Data_20" vbProcedure="false">[45]BPR!$F$11</definedName>
    <definedName function="false" hidden="false" name="Data_21" vbProcedure="false">[45]BPR!$F$11</definedName>
    <definedName function="false" hidden="false" name="Data_22" vbProcedure="false">[45]BPR!$F$11</definedName>
    <definedName function="false" hidden="false" name="Data_23" vbProcedure="false">[45]BPR!$F$11</definedName>
    <definedName function="false" hidden="false" name="Data_23_1" vbProcedure="false">[45]BPR!$F$11</definedName>
    <definedName function="false" hidden="false" name="Data_25" vbProcedure="false">[45]BPR!$F$11</definedName>
    <definedName function="false" hidden="false" name="Data_29" vbProcedure="false">[45]BPR!$F$11</definedName>
    <definedName function="false" hidden="false" name="Data_43" vbProcedure="false">[45]BPR!$F$11</definedName>
    <definedName function="false" hidden="false" name="Data_47" vbProcedure="false">[45]BPR!$F$11</definedName>
    <definedName function="false" hidden="false" name="Data_66" vbProcedure="false">[45]BPR!$F$11</definedName>
    <definedName function="false" hidden="false" name="Data_72" vbProcedure="false">[46]BPR!$F$11</definedName>
    <definedName function="false" hidden="false" name="Data_8" vbProcedure="false">[44]BPR!$F$11</definedName>
    <definedName function="false" hidden="false" name="Data_9" vbProcedure="false">[43]BPR!$F$11</definedName>
    <definedName function="false" hidden="false" name="DEPN" vbProcedure="false">"$#REF!.$H$15"</definedName>
    <definedName function="false" hidden="false" name="DEPN_72" vbProcedure="false">"$#REF!.$H$16"</definedName>
    <definedName function="false" hidden="false" name="dfd" vbProcedure="false">'[47]FF-3'!$A$9:$K$11</definedName>
    <definedName function="false" hidden="false" name="dfdsf" vbProcedure="false">'[48]CA Sheet'!$R$36</definedName>
    <definedName function="false" hidden="false" name="dfdsfgfg" vbProcedure="false">'[49]CA Sheet'!$R$36</definedName>
    <definedName function="false" hidden="false" name="dflt1" vbProcedure="false">'[50]Customize Your Loan Manager'!$G$21</definedName>
    <definedName function="false" hidden="false" name="dfsdfes" vbProcedure="false">'[48]CA Sheet'!$R$36</definedName>
    <definedName function="false" hidden="false" name="dfsfd" vbProcedure="false">'[51]CA Sheet'!$R$36</definedName>
    <definedName function="false" hidden="false" name="DIS" vbProcedure="false">"$#REF!.$G$14:$G$19"</definedName>
    <definedName function="false" hidden="false" name="Disc" vbProcedure="false">[39]Rates!$B$2</definedName>
    <definedName function="false" hidden="false" name="DIS_72" vbProcedure="false">"$#REF!.$G$15:$G$20"</definedName>
    <definedName function="false" hidden="false" name="div_code" vbProcedure="false">[39]Rates!$B$7</definedName>
    <definedName function="false" hidden="false" name="DM2_" vbProcedure="false">'[29]Cum.91-93'!$AI$460:$AI$673</definedName>
    <definedName function="false" hidden="false" name="DM95_" vbProcedure="false">'[29]Cum.91-93'!$AI$238:$AI$432</definedName>
    <definedName function="false" hidden="false" name="DONATION" vbProcedure="false">"$#REF!.$#REF!$#REF!"</definedName>
    <definedName function="false" hidden="false" name="DONATION_72" vbProcedure="false">"$#REF!.$#REF!$#REF!"</definedName>
    <definedName function="false" hidden="false" name="Edit_Area" vbProcedure="false">'[16]0100'!$D$14:$E$106</definedName>
    <definedName function="false" hidden="false" name="Edit_Comp_1" vbProcedure="false">'[16]0100'!$F$14:$G$106</definedName>
    <definedName function="false" hidden="false" name="Edit_Comp_2" vbProcedure="false">'[16]0100'!$H$14:$I$106</definedName>
    <definedName function="false" hidden="false" name="Edit_Title_C1" vbProcedure="false">'[16]0100'!$F$11</definedName>
    <definedName function="false" hidden="false" name="Edit_Title_C2" vbProcedure="false">'[16]0100'!$H$11</definedName>
    <definedName function="false" hidden="false" name="Edit_Title_EA" vbProcedure="false">'[16]0100'!$D$11</definedName>
    <definedName function="false" hidden="false" name="ee" vbProcedure="false">"'file://Nil-yxra5hg0hp5/company/Assurance/Premium Tyre Retreading05/DATA/Bee Sing/KIL334/YE00/Ideal Reno/awpIR.xls'#$FF_4.$#REF!$#REF!"</definedName>
    <definedName function="false" hidden="false" name="eeee" vbProcedure="false">[52]FORMC94!$A$6:$M$38</definedName>
    <definedName function="false" hidden="false" name="eeeeeeee" vbProcedure="false">'[14]tax-ss'!$M$7:$M$37</definedName>
    <definedName function="false" hidden="false" name="eewgte" vbProcedure="false">'[53]Gain Loss Calculation'!$X$3</definedName>
    <definedName function="false" hidden="false" name="ee_72" vbProcedure="false">"'file://Nil-yxra5hg0hp5/company/Assurance/Premium Tyre Retreading05/DATA/Bee Sing/KIL334/YE00/Ideal Reno/awpIR.xls'#$FF_4.$#REF!$#REF!"</definedName>
    <definedName function="false" hidden="false" name="efewff" vbProcedure="false">'[19]CA Sheet'!$R$36</definedName>
    <definedName function="false" hidden="false" name="egewqgewqg" vbProcedure="false">[54]B!$B$3</definedName>
    <definedName function="false" hidden="false" name="egfrgrewg" vbProcedure="false">'[19]CA Sheet'!$Q$36</definedName>
    <definedName function="false" hidden="false" name="ejethuer" vbProcedure="false">'[20]CA Sheet'!$Q$36</definedName>
    <definedName function="false" hidden="false" name="ELECT2" vbProcedure="false">"$#REF!.#REF!$#REF!"</definedName>
    <definedName function="false" hidden="false" name="ELECT2_72" vbProcedure="false">"$#REF!.#REF!$#REF!"</definedName>
    <definedName function="false" hidden="false" name="ELECTRICAL" vbProcedure="false">"$#REF!.$H$77"</definedName>
    <definedName function="false" hidden="false" name="ELECTRICAL2" vbProcedure="false">"$#REF!.$#REF!$#REF!"</definedName>
    <definedName function="false" hidden="false" name="ELECTRICAL2_72" vbProcedure="false">"$#REF!.$#REF!$#REF!"</definedName>
    <definedName function="false" hidden="false" name="ELECTRICAL_72" vbProcedure="false">"$#REF!.$H$78"</definedName>
    <definedName function="false" hidden="false" name="ended" vbProcedure="false">36891</definedName>
    <definedName function="false" hidden="false" name="ENTER" vbProcedure="false">"$#REF!.$#REF!$#REF!"</definedName>
    <definedName function="false" hidden="false" name="ENTER_72" vbProcedure="false">"$#REF!.$#REF!$#REF!"</definedName>
    <definedName function="false" hidden="false" name="eryerhgerh" vbProcedure="false">'[20]CA Sheet'!$Q$36</definedName>
    <definedName function="false" hidden="false" name="ethntrjnty" vbProcedure="false">'[55]CA Sheet'!$Q$36</definedName>
    <definedName function="false" hidden="false" name="EVOL" vbProcedure="false">[1]MCMD95!$U$130:$AO$151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Excel_BuiltIn_Extract" vbProcedure="false">#REF!</definedName>
    <definedName function="false" hidden="false" name="Excel_BuiltIn_Print_Area" vbProcedure="false">"$#REF!.$A$1:$M$73"</definedName>
    <definedName function="false" hidden="false" name="Excel_BuiltIn_Print_Area_13" vbProcedure="false">"$#REF!.$A$1:$M$73"</definedName>
    <definedName function="false" hidden="false" name="Excel_BuiltIn_Print_Area_13_72" vbProcedure="false">"$#REF!.$A$1:$M$74"</definedName>
    <definedName function="false" hidden="false" name="Excel_BuiltIn_Print_Area_16" vbProcedure="false">"$#REF!.$A$1:$M$73"</definedName>
    <definedName function="false" hidden="false" name="Excel_BuiltIn_Print_Area_16_72" vbProcedure="false">"$#REF!.$A$1:$M$74"</definedName>
    <definedName function="false" hidden="false" name="Excel_BuiltIn_Print_Area_17" vbProcedure="false">"$#REF!.$A$1:$M$73"</definedName>
    <definedName function="false" hidden="false" name="Excel_BuiltIn_Print_Area_18" vbProcedure="false">"$#REF!.$A$1:$M$73"</definedName>
    <definedName function="false" hidden="false" name="Excel_BuiltIn_Print_Area_19" vbProcedure="false">"$#REF!.$A$1:$M$73"</definedName>
    <definedName function="false" hidden="false" name="Excel_BuiltIn_Print_Area_19_72" vbProcedure="false">"$#REF!.$A$1:$M$74"</definedName>
    <definedName function="false" hidden="false" name="Excel_BuiltIn_Print_Area_20" vbProcedure="false">"$#REF!.$A$1:$M$73"</definedName>
    <definedName function="false" hidden="false" name="Excel_BuiltIn_Print_Area_20_72" vbProcedure="false">"$#REF!.$A$1:$M$74"</definedName>
    <definedName function="false" hidden="false" name="Excel_BuiltIn_Print_Area_21" vbProcedure="false">"$#REF!.$A$1:$M$73"</definedName>
    <definedName function="false" hidden="false" name="Excel_BuiltIn_Print_Area_21_72" vbProcedure="false">"$#REF!.$A$1:$M$74"</definedName>
    <definedName function="false" hidden="false" name="Excel_BuiltIn_Print_Area_25" vbProcedure="false">"$#REF!.$A$1:$M$73"</definedName>
    <definedName function="false" hidden="false" name="Excel_BuiltIn_Print_Area_25_72" vbProcedure="false">"$#REF!.$A$1:$M$74"</definedName>
    <definedName function="false" hidden="false" name="Excel_BuiltIn_Print_Area_30" vbProcedure="false">"$#REF!.$A$1:$M$74"</definedName>
    <definedName function="false" hidden="false" name="Excel_BuiltIn_Print_Area_35" vbProcedure="false">"$#REF!.$A$1:$M$74"</definedName>
    <definedName function="false" hidden="false" name="Excel_BuiltIn_Print_Area_72" vbProcedure="false">"$#REF!.$A$1:$M$74"</definedName>
    <definedName function="false" hidden="false" name="Excel_BuiltIn_Print_Titles" vbProcedure="false">"$#REF!.$A$2:$IV$10"</definedName>
    <definedName function="false" hidden="false" name="Excel_BuiltIn_Print_Titles_13" vbProcedure="false">"$#REF!.$A$2:$IV$10"</definedName>
    <definedName function="false" hidden="false" name="Excel_BuiltIn_Print_Titles_16" vbProcedure="false">"$#REF!.$A$2:$IV$10"</definedName>
    <definedName function="false" hidden="false" name="Excel_BuiltIn_Print_Titles_17" vbProcedure="false">"$#REF!.$A$2:$IV$10"</definedName>
    <definedName function="false" hidden="false" name="Excel_BuiltIn_Print_Titles_18" vbProcedure="false">"$#REF!.$A$2:$IV$10"</definedName>
    <definedName function="false" hidden="false" name="Excel_BuiltIn_Print_Titles_19" vbProcedure="false">"$#REF!.$A$2:$IV$10"</definedName>
    <definedName function="false" hidden="false" name="Excel_BuiltIn_Print_Titles_20" vbProcedure="false">"$#REF!.$A$2:$IV$10"</definedName>
    <definedName function="false" hidden="false" name="Excel_BuiltIn_Print_Titles_21" vbProcedure="false">"$#REF!.$A$2:$IV$10"</definedName>
    <definedName function="false" hidden="false" name="Excel_BuiltIn_Print_Titles_25" vbProcedure="false">"$#REF!.$A$2:$IV$10"</definedName>
    <definedName function="false" hidden="false" name="Excel_BuiltIn_Print_Titles_27" vbProcedure="false">"$#REF!.$A$2:$IV$10"</definedName>
    <definedName function="false" hidden="false" name="Excel_BuiltIn_Print_Titles_28" vbProcedure="false">"$#REF!.$A$2:$IV$10"</definedName>
    <definedName function="false" hidden="false" name="Excel_BuiltIn_Print_Titles_29" vbProcedure="false">"$#REF!.$A$2:$IV$10"</definedName>
    <definedName function="false" hidden="false" name="Excel_BuiltIn_Print_Titles_30" vbProcedure="false">"$#REF!.$A$2:$IV$10"</definedName>
    <definedName function="false" hidden="false" name="Excel_BuiltIn_Print_Titles_35" vbProcedure="false">"$#REF!.$A$2:$IV$10"</definedName>
    <definedName function="false" hidden="false" name="exera" vbProcedure="false">[56]FORMC94!$A$6:$M$38</definedName>
    <definedName function="false" hidden="false" name="exera_1" vbProcedure="false">[57]FORMC94!$A$6:$M$38</definedName>
    <definedName function="false" hidden="false" name="exera_10" vbProcedure="false">[58]FORMC94!$A$6:$M$38</definedName>
    <definedName function="false" hidden="false" name="exera_10_1" vbProcedure="false">[58]FORMC94!$A$6:$M$38</definedName>
    <definedName function="false" hidden="false" name="exera_10_72" vbProcedure="false">[4]FORMC94!$A$6:$M$38</definedName>
    <definedName function="false" hidden="false" name="exera_11" vbProcedure="false">[4]FORMC94!$A$6:$M$38</definedName>
    <definedName function="false" hidden="false" name="exera_12" vbProcedure="false">[4]FORMC94!$A$6:$M$38</definedName>
    <definedName function="false" hidden="false" name="exera_12_1" vbProcedure="false">[4]FORMC94!$A$6:$M$38</definedName>
    <definedName function="false" hidden="false" name="exera_13" vbProcedure="false">[4]FORMC94!$A$6:$M$38</definedName>
    <definedName function="false" hidden="false" name="exera_13_1" vbProcedure="false">[4]FORMC94!$A$6:$M$38</definedName>
    <definedName function="false" hidden="false" name="exera_13_72" vbProcedure="false">[59]FORMC94!$A$6:$M$38</definedName>
    <definedName function="false" hidden="false" name="exera_14" vbProcedure="false">[60]FORMC94!$A$6:$M$38</definedName>
    <definedName function="false" hidden="false" name="exera_14_1" vbProcedure="false">[59]FORMC94!$A$6:$M$38</definedName>
    <definedName function="false" hidden="false" name="exera_15" vbProcedure="false">[59]FORMC94!$A$6:$M$38</definedName>
    <definedName function="false" hidden="false" name="exera_15_1" vbProcedure="false">[59]FORMC94!$A$6:$M$38</definedName>
    <definedName function="false" hidden="false" name="exera_16" vbProcedure="false">[4]FORMC94!$A$6:$M$38</definedName>
    <definedName function="false" hidden="false" name="exera_16_1" vbProcedure="false">[4]FORMC94!$A$6:$M$38</definedName>
    <definedName function="false" hidden="false" name="exera_16_72" vbProcedure="false">[61]FORMC94!$A$6:$M$38</definedName>
    <definedName function="false" hidden="false" name="exera_17" vbProcedure="false">[4]FORMC94!$A$6:$M$38</definedName>
    <definedName function="false" hidden="false" name="exera_17_1" vbProcedure="false">[4]FORMC94!$A$6:$M$38</definedName>
    <definedName function="false" hidden="false" name="exera_18" vbProcedure="false">[4]FORMC94!$A$6:$M$38</definedName>
    <definedName function="false" hidden="false" name="exera_18_1" vbProcedure="false">[4]FORMC94!$A$6:$M$38</definedName>
    <definedName function="false" hidden="false" name="exera_19" vbProcedure="false">[4]FORMC94!$A$6:$M$38</definedName>
    <definedName function="false" hidden="false" name="exera_19_72" vbProcedure="false">[61]FORMC94!$A$6:$M$38</definedName>
    <definedName function="false" hidden="false" name="exera_1_1" vbProcedure="false">[57]FORMC94!$A$6:$M$38</definedName>
    <definedName function="false" hidden="false" name="exera_2" vbProcedure="false">[59]FORMC94!$A$6:$M$38</definedName>
    <definedName function="false" hidden="false" name="exera_20" vbProcedure="false">[4]FORMC94!$A$6:$M$38</definedName>
    <definedName function="false" hidden="false" name="exera_20_1" vbProcedure="false">[4]FORMC94!$A$6:$M$38</definedName>
    <definedName function="false" hidden="false" name="exera_21" vbProcedure="false">[4]FORMC94!$A$6:$M$38</definedName>
    <definedName function="false" hidden="false" name="exera_22" vbProcedure="false">[4]FORMC94!$A$6:$M$38</definedName>
    <definedName function="false" hidden="false" name="exera_22_72" vbProcedure="false">[62]FORMC94!$A$6:$M$38</definedName>
    <definedName function="false" hidden="false" name="exera_23" vbProcedure="false">[4]FORMC94!$A$6:$M$38</definedName>
    <definedName function="false" hidden="false" name="exera_24" vbProcedure="false">[4]FORMC94!$A$6:$M$38</definedName>
    <definedName function="false" hidden="false" name="exera_25" vbProcedure="false">[4]FORMC94!$A$6:$M$38</definedName>
    <definedName function="false" hidden="false" name="exera_25_1" vbProcedure="false">[4]FORMC94!$A$6:$M$38</definedName>
    <definedName function="false" hidden="false" name="exera_25_72" vbProcedure="false">[63]FORMC94!$A$6:$M$38</definedName>
    <definedName function="false" hidden="false" name="exera_26" vbProcedure="false">[4]FORMC94!$A$6:$M$38</definedName>
    <definedName function="false" hidden="false" name="exera_26_1" vbProcedure="false">[64]FORMC94!$A$6:$M$38</definedName>
    <definedName function="false" hidden="false" name="exera_27" vbProcedure="false">[4]FORMC94!$A$6:$M$38</definedName>
    <definedName function="false" hidden="false" name="exera_28" vbProcedure="false">[4]FORMC94!$A$6:$M$38</definedName>
    <definedName function="false" hidden="false" name="exera_28_72" vbProcedure="false">[65]FORMC94!$A$6:$M$38</definedName>
    <definedName function="false" hidden="false" name="exera_29" vbProcedure="false">[4]FORMC94!$A$6:$M$38</definedName>
    <definedName function="false" hidden="false" name="exera_29_1" vbProcedure="false">[4]FORMC94!$A$6:$M$38</definedName>
    <definedName function="false" hidden="false" name="exera_3" vbProcedure="false">[57]FORMC94!$A$6:$M$38</definedName>
    <definedName function="false" hidden="false" name="exera_30" vbProcedure="false">[66]FORMC94!$A$6:$M$38</definedName>
    <definedName function="false" hidden="false" name="exera_30_1" vbProcedure="false">[4]FORMC94!$A$6:$M$38</definedName>
    <definedName function="false" hidden="false" name="exera_31" vbProcedure="false">[52]FORMC94!$A$6:$M$38</definedName>
    <definedName function="false" hidden="false" name="exera_31_1" vbProcedure="false">[52]FORMC94!$A$6:$M$38</definedName>
    <definedName function="false" hidden="false" name="exera_32" vbProcedure="false">[4]FORMC94!$A$6:$M$38</definedName>
    <definedName function="false" hidden="false" name="exera_33" vbProcedure="false">[4]FORMC94!$A$6:$M$38</definedName>
    <definedName function="false" hidden="false" name="exera_33_1" vbProcedure="false">[65]FORMC94!$A$6:$M$38</definedName>
    <definedName function="false" hidden="false" name="exera_34" vbProcedure="false">[4]FORMC94!$A$6:$M$38</definedName>
    <definedName function="false" hidden="false" name="exera_34_1" vbProcedure="false">[4]FORMC94!$A$6:$M$38</definedName>
    <definedName function="false" hidden="false" name="exera_35" vbProcedure="false">[67]FORMC94!$A$6:$M$38</definedName>
    <definedName function="false" hidden="false" name="exera_35_1" vbProcedure="false">[68]FORMC94!$A$6:$M$38</definedName>
    <definedName function="false" hidden="false" name="exera_36" vbProcedure="false">[4]FORMC94!$A$6:$M$38</definedName>
    <definedName function="false" hidden="false" name="exera_37" vbProcedure="false">[66]FORMC94!$A$6:$M$38</definedName>
    <definedName function="false" hidden="false" name="exera_37_1" vbProcedure="false">[52]FORMC94!$A$6:$M$38</definedName>
    <definedName function="false" hidden="false" name="exera_38" vbProcedure="false">[67]FORMC94!$A$6:$M$38</definedName>
    <definedName function="false" hidden="false" name="exera_39" vbProcedure="false">[69]FORMC94!$A$6:$M$38</definedName>
    <definedName function="false" hidden="false" name="exera_3_1" vbProcedure="false">[57]FORMC94!$A$6:$M$38</definedName>
    <definedName function="false" hidden="false" name="exera_4" vbProcedure="false">[70]FORMC94!$A$6:$M$38</definedName>
    <definedName function="false" hidden="false" name="exera_40" vbProcedure="false">[4]FORMC94!$A$6:$M$38</definedName>
    <definedName function="false" hidden="false" name="exera_41" vbProcedure="false">[71]FORMC94!$A$6:$M$38</definedName>
    <definedName function="false" hidden="false" name="exera_42" vbProcedure="false">[4]FORMC94!$A$6:$M$38</definedName>
    <definedName function="false" hidden="false" name="exera_43" vbProcedure="false">[71]FORMC94!$A$6:$M$38</definedName>
    <definedName function="false" hidden="false" name="exera_44" vbProcedure="false">[71]FORMC94!$A$6:$M$38</definedName>
    <definedName function="false" hidden="false" name="exera_45" vbProcedure="false">[4]FORMC94!$A$6:$M$38</definedName>
    <definedName function="false" hidden="false" name="exera_46" vbProcedure="false">[71]FORMC94!$A$6:$M$38</definedName>
    <definedName function="false" hidden="false" name="exera_47" vbProcedure="false">[63]FORMC94!$A$6:$M$38</definedName>
    <definedName function="false" hidden="false" name="exera_49" vbProcedure="false">[72]FORMC94!$A$6:$M$38</definedName>
    <definedName function="false" hidden="false" name="exera_5" vbProcedure="false">[59]FORMC94!$A$6:$M$38</definedName>
    <definedName function="false" hidden="false" name="exera_50" vbProcedure="false">[72]FORMC94!$A$6:$M$38</definedName>
    <definedName function="false" hidden="false" name="exera_52" vbProcedure="false">[4]FORMC94!$A$6:$M$38</definedName>
    <definedName function="false" hidden="false" name="exera_53" vbProcedure="false">[4]FORMC94!$A$6:$M$38</definedName>
    <definedName function="false" hidden="false" name="exera_54" vbProcedure="false">[67]FORMC94!$A$6:$M$38</definedName>
    <definedName function="false" hidden="false" name="exera_56" vbProcedure="false">[67]FORMC94!$A$6:$M$38</definedName>
    <definedName function="false" hidden="false" name="exera_6" vbProcedure="false">[59]FORMC94!$A$6:$M$38</definedName>
    <definedName function="false" hidden="false" name="exera_60" vbProcedure="false">[4]FORMC94!$A$6:$M$38</definedName>
    <definedName function="false" hidden="false" name="exera_61" vbProcedure="false">[4]FORMC94!$A$6:$M$38</definedName>
    <definedName function="false" hidden="false" name="exera_67" vbProcedure="false">[4]FORMC94!$A$6:$M$38</definedName>
    <definedName function="false" hidden="false" name="exera_68" vbProcedure="false">[4]FORMC94!$A$6:$M$38</definedName>
    <definedName function="false" hidden="false" name="exera_6_1" vbProcedure="false">[59]FORMC94!$A$6:$M$38</definedName>
    <definedName function="false" hidden="false" name="exera_7" vbProcedure="false">[73]FORMC94!$A$6:$M$38</definedName>
    <definedName function="false" hidden="false" name="exera_70" vbProcedure="false">[4]FORMC94!$A$6:$M$38</definedName>
    <definedName function="false" hidden="false" name="exera_71" vbProcedure="false">[4]FORMC94!$A$6:$M$38</definedName>
    <definedName function="false" hidden="false" name="exera_72" vbProcedure="false">[59]FORMC94!$A$6:$M$38</definedName>
    <definedName function="false" hidden="false" name="exera_79" vbProcedure="false">[74]FORMC94!$A$6:$M$38</definedName>
    <definedName function="false" hidden="false" name="exera_8" vbProcedure="false">[4]FORMC94!$A$6:$M$38</definedName>
    <definedName function="false" hidden="false" name="exera_8_1" vbProcedure="false">[4]FORMC94!$A$6:$M$38</definedName>
    <definedName function="false" hidden="false" name="exera_9" vbProcedure="false">[75]FORMC94!$A$6:$M$38</definedName>
    <definedName function="false" hidden="false" name="exera_9_1" vbProcedure="false">[75]FORMC94!$A$6:$M$38</definedName>
    <definedName function="false" hidden="false" name="exera_9_72" vbProcedure="false">[4]FORMC94!$A$6:$M$38</definedName>
    <definedName function="false" hidden="false" name="EXGAIN" vbProcedure="false">"$#REF!.$I$33"</definedName>
    <definedName function="false" hidden="false" name="EXGAIN_72" vbProcedure="false">"$#REF!.$I$36"</definedName>
    <definedName function="false" hidden="false" name="EXP" vbProcedure="false">'[29]Dec 94'!$C$13:$AT$180</definedName>
    <definedName function="false" hidden="false" name="EXPBOR" vbProcedure="false">'[29]Dec 94'!$D$1:$AT$12</definedName>
    <definedName function="false" hidden="false" name="EXTRUDER" vbProcedure="false">"$#REF!.$#REF!$#REF!"</definedName>
    <definedName function="false" hidden="false" name="EXTRUDER_72" vbProcedure="false">"$#REF!.$#REF!$#REF!"</definedName>
    <definedName function="false" hidden="false" name="E_I2" vbProcedure="false">"$#REF!.$O$197"</definedName>
    <definedName function="false" hidden="false" name="E_I2_72" vbProcedure="false">"$#REF!.$O$198"</definedName>
    <definedName function="false" hidden="false" name="f" vbProcedure="false">"'file://Nil-yxra5hg0hp5/company/Assurance/Premium Tyre Retreading05/WeltaxcompPY.xls'#$AFA.$#REF!$#REF!"</definedName>
    <definedName function="false" hidden="false" name="FA" vbProcedure="false">[43]BPR!$F$11</definedName>
    <definedName function="false" hidden="false" name="faa" vbProcedure="false">'[17]0100'!$I$3</definedName>
    <definedName function="false" hidden="false" name="FACTORY" vbProcedure="false">"$#REF!.$H$100"</definedName>
    <definedName function="false" hidden="false" name="FACTORY_72" vbProcedure="false">"$#REF!.$H$101"</definedName>
    <definedName function="false" hidden="false" name="FACTORY_EQ10" vbProcedure="false">"$#REF!.$#REF!$#REF!"</definedName>
    <definedName function="false" hidden="false" name="FACTORY_EQ10_72" vbProcedure="false">"$#REF!.$#REF!$#REF!"</definedName>
    <definedName function="false" hidden="false" name="Fagsas" vbProcedure="false">[21]CA!$Q$112</definedName>
    <definedName function="false" hidden="false" name="FA_10" vbProcedure="false">[44]BPR!$F$11</definedName>
    <definedName function="false" hidden="false" name="FA_11" vbProcedure="false">[43]BPR!$F$11</definedName>
    <definedName function="false" hidden="false" name="FA_12" vbProcedure="false">[43]BPR!$F$11</definedName>
    <definedName function="false" hidden="false" name="FA_13" vbProcedure="false">[45]BPR!$F$11</definedName>
    <definedName function="false" hidden="false" name="FA_14" vbProcedure="false">[43]BPR!$F$11</definedName>
    <definedName function="false" hidden="false" name="FA_15" vbProcedure="false">[43]BPR!$F$11</definedName>
    <definedName function="false" hidden="false" name="FA_19" vbProcedure="false">[46]BPR!$F$11</definedName>
    <definedName function="false" hidden="false" name="FA_20" vbProcedure="false">[45]BPR!$F$11</definedName>
    <definedName function="false" hidden="false" name="FA_21" vbProcedure="false">[45]BPR!$F$11</definedName>
    <definedName function="false" hidden="false" name="FA_22" vbProcedure="false">[45]BPR!$F$11</definedName>
    <definedName function="false" hidden="false" name="FA_23" vbProcedure="false">[45]BPR!$F$11</definedName>
    <definedName function="false" hidden="false" name="FA_23_1" vbProcedure="false">[45]BPR!$F$11</definedName>
    <definedName function="false" hidden="false" name="FA_25" vbProcedure="false">[45]BPR!$F$11</definedName>
    <definedName function="false" hidden="false" name="FA_29" vbProcedure="false">[45]BPR!$F$11</definedName>
    <definedName function="false" hidden="false" name="FA_43" vbProcedure="false">[45]BPR!$F$11</definedName>
    <definedName function="false" hidden="false" name="FA_47" vbProcedure="false">[45]BPR!$F$11</definedName>
    <definedName function="false" hidden="false" name="FA_66" vbProcedure="false">[45]BPR!$F$11</definedName>
    <definedName function="false" hidden="false" name="FA_72" vbProcedure="false">[46]BPR!$F$11</definedName>
    <definedName function="false" hidden="false" name="FA_8" vbProcedure="false">[44]BPR!$F$11</definedName>
    <definedName function="false" hidden="false" name="FA_9" vbProcedure="false">[43]BPR!$F$11</definedName>
    <definedName function="false" hidden="false" name="fdfdf" vbProcedure="false">'[20]CA Sheet'!$R$36</definedName>
    <definedName function="false" hidden="false" name="fdgfd" vbProcedure="false">'[23]CA Sheet'!$R$36</definedName>
    <definedName function="false" hidden="false" name="fdgfds" vbProcedure="false">'[20]CA Sheet'!$R$36</definedName>
    <definedName function="false" hidden="false" name="fdgfdsgfds" vbProcedure="false">'[18]CA Sheet'!$R$36</definedName>
    <definedName function="false" hidden="false" name="fdggdsf" vbProcedure="false">[76]CBO0497!$B$12:$R$178</definedName>
    <definedName function="false" hidden="false" name="fdsf" vbProcedure="false">'[20]CA Sheet'!$R$36</definedName>
    <definedName function="false" hidden="false" name="fe" vbProcedure="false">[77]FORMC94!$A$6:$M$38</definedName>
    <definedName function="false" hidden="false" name="FF_1a" vbProcedure="false">[8]FF!$A$1:$K$23</definedName>
    <definedName function="false" hidden="false" name="FF_2a" vbProcedure="false">'[8]FF-2'!$A$1:$I$29</definedName>
    <definedName function="false" hidden="false" name="fs" vbProcedure="false">'[17]0100'!$I$9</definedName>
    <definedName function="false" hidden="false" name="FURNITURE10" vbProcedure="false">"$#REF!.$Q$134"</definedName>
    <definedName function="false" hidden="false" name="FURNITURE10_72" vbProcedure="false">"$#REF!.$Q$135"</definedName>
    <definedName function="false" hidden="false" name="FURNITURE12" vbProcedure="false">"$#REF!.#REF!$#REF!"</definedName>
    <definedName function="false" hidden="false" name="FURNITURE12_26" vbProcedure="false">"$#REF!.$R$134"</definedName>
    <definedName function="false" hidden="false" name="FURNITURE12_26_72" vbProcedure="false">"$#REF!.$R$135"</definedName>
    <definedName function="false" hidden="false" name="FURNITURE12_72" vbProcedure="false">"$#REF!.#REF!$#REF!"</definedName>
    <definedName function="false" hidden="false" name="FURNITURE14" vbProcedure="false">"$#REF!.$#REF!#REF!"</definedName>
    <definedName function="false" hidden="false" name="FURNITURE14_72" vbProcedure="false">"$#REF!.$#REF!#REF!"</definedName>
    <definedName function="false" hidden="false" name="FURNITURE40" vbProcedure="false">"$#REF!.$U$134"</definedName>
    <definedName function="false" hidden="false" name="FURNITURE40_72" vbProcedure="false">"$#REF!.$U$135"</definedName>
    <definedName function="false" hidden="false" name="FURNITURE8" vbProcedure="false">"$#REF!.$#REF!#REF!"</definedName>
    <definedName function="false" hidden="false" name="FURNITURE8_72" vbProcedure="false">"$#REF!.$#REF!#REF!"</definedName>
    <definedName function="false" hidden="false" name="fvdsv" vbProcedure="false">'[48]CA Sheet'!$R$36</definedName>
    <definedName function="false" hidden="false" name="fvfdgdfvf" vbProcedure="false">"TOA Paint (Malaysia) Sdn Bhd"</definedName>
    <definedName function="false" hidden="false" name="FY00cri" vbProcedure="false">[39]Rates!$R$31</definedName>
    <definedName function="false" hidden="false" name="FY00exch" vbProcedure="false">[39]Rates!$I$4</definedName>
    <definedName function="false" hidden="false" name="FY00findex" vbProcedure="false">[39]Rates!$I$3</definedName>
    <definedName function="false" hidden="false" name="FY00usindex" vbProcedure="false">[39]Rates!$C$12</definedName>
    <definedName function="false" hidden="false" name="FY01cri" vbProcedure="false">[39]Rates!$R$51</definedName>
    <definedName function="false" hidden="false" name="FY01exch" vbProcedure="false">[39]Rates!$J$4</definedName>
    <definedName function="false" hidden="false" name="FY01findex" vbProcedure="false">[39]Rates!$J$3</definedName>
    <definedName function="false" hidden="false" name="FY01usindex" vbProcedure="false">[39]Rates!$E$12</definedName>
    <definedName function="false" hidden="false" name="F_12" vbProcedure="false">'[8]F-1l2'!$A$1:$J$68</definedName>
    <definedName function="false" hidden="false" name="F_21" vbProcedure="false">'[8]F-21'!$A$1:$F$22</definedName>
    <definedName function="false" hidden="false" name="F_4a" vbProcedure="false">'[8]F-4'!$B$1:$L$74</definedName>
    <definedName function="false" hidden="false" name="f_72" vbProcedure="false">"'file://Nil-yxra5hg0hp5/company/Assurance/Premium Tyre Retreading05/WeltaxcompPY.xls'#$AFA.$#REF!$#REF!"</definedName>
    <definedName function="false" hidden="false" name="F_9c" vbProcedure="false">'[8]F-9c'!$A$1:$J$52</definedName>
    <definedName function="false" hidden="false" name="F_BUILDING" vbProcedure="false">"$#REF!.$O$105"</definedName>
    <definedName function="false" hidden="false" name="F_BUILDING_72" vbProcedure="false">"$#REF!.$O$106"</definedName>
    <definedName function="false" hidden="false" name="GAIN" vbProcedure="false">"$#REF!.$#REF!$#REF!"</definedName>
    <definedName function="false" hidden="false" name="GAIN_72" vbProcedure="false">"$#REF!.$#REF!$#REF!"</definedName>
    <definedName function="false" hidden="false" name="gdsg" vbProcedure="false">'[78]CA Sheet'!$R$36</definedName>
    <definedName function="false" hidden="false" name="gfdfdf" vbProcedure="false">'[18]CA Sheet'!$Q$36</definedName>
    <definedName function="false" hidden="false" name="ggds" vbProcedure="false">'[48]CA Sheet'!$R$36</definedName>
    <definedName function="false" hidden="false" name="gj" vbProcedure="false">'[47]FF-3'!$A$9:$K$11</definedName>
    <definedName function="false" hidden="false" name="Gsc" vbProcedure="false">'[79]CA Sheet'!$R$36</definedName>
    <definedName function="false" hidden="false" name="gwegwege" vbProcedure="false">[25]CA!$Q$112</definedName>
    <definedName function="false" hidden="false" name="gz" vbProcedure="false">'[17]0100'!$O$85:$P$102</definedName>
    <definedName function="false" hidden="false" name="h" vbProcedure="false">"'file://Mindy//Jhb2_gen_mal_3/AabsData/DATA/CLIENT/Tan358/Ye01/31.12.01/09-AWPs/Tan358-awp.xls'#$'61 HR'.$#REF!$#REF!"</definedName>
    <definedName function="false" hidden="false" name="Head_Amount" vbProcedure="false">'[16]0100'!$I$9</definedName>
    <definedName function="false" hidden="false" name="Head_Company" vbProcedure="false">'[16]0100'!$A$3</definedName>
    <definedName function="false" hidden="false" name="Head_Country" vbProcedure="false">'[16]0100'!$A$2</definedName>
    <definedName function="false" hidden="false" name="Head_Period" vbProcedure="false">'[16]0100'!$A$8</definedName>
    <definedName function="false" hidden="false" name="Head_Schedule_No" vbProcedure="false">'[16]0100'!$I$2</definedName>
    <definedName function="false" hidden="false" name="Head_Title" vbProcedure="false">'[16]0100'!$A$5</definedName>
    <definedName function="false" hidden="false" name="Head_Valid" vbProcedure="false">'[16]0100'!$A$9</definedName>
    <definedName function="false" hidden="false" name="Head_Version" vbProcedure="false">'[16]0100'!$I$3</definedName>
    <definedName function="false" hidden="false" name="HighTech" vbProcedure="false">[27]details!$C$173</definedName>
    <definedName function="false" hidden="false" name="hjjd" vbProcedure="false">'[14]tax-ss'!$T$7:$T$37</definedName>
    <definedName function="false" hidden="false" name="hp11_25" vbProcedure="false">"'file://LIEH/JobOnHand/IndexFurniture 06/WeltaxcompPY.xls'#$AFA.$#REF!$#REF!"</definedName>
    <definedName function="false" hidden="false" name="hp11_72" vbProcedure="false">"'file://MINDY/JobOnHand/IndexFurniture 06/WeltaxcompPY.xls'#$AFA.$#REF!$#REF!"</definedName>
    <definedName function="false" hidden="false" name="hp2_1" vbProcedure="false">"'file://Jb003/assurance/MY Orchids_01/WeltaxcompPY.xls'#$AFA.$#REF!$#REF!"</definedName>
    <definedName function="false" hidden="false" name="hp2_10" vbProcedure="false">"'file://NIL-YXRA5HG0HP5/Company/Assurance/AAA/YEAR 2004/Sengair 04/WeltaxcompPY.xls'#$AFA.$#REF!$#REF!"</definedName>
    <definedName function="false" hidden="false" name="hp2_10_1" vbProcedure="false">"'file://NIL-YXRA5HG0HP5/Company/Assurance/AAA/YEAR 2004/Sengair 04/WeltaxcompPY.xls'#$AFA.$#REF!$#REF!"</definedName>
    <definedName function="false" hidden="false" name="hp2_10_72" vbProcedure="false">"'file:///A:/WeltaxcompPY.xls'#$AFA.$#REF!$#REF!"</definedName>
    <definedName function="false" hidden="false" name="hp2_11" vbProcedure="false">"'file:///A:/WeltaxcompPY.xls'#$AFA.$#REF!$#REF!"</definedName>
    <definedName function="false" hidden="false" name="hp2_13" vbProcedure="false">"'file:///A:/WeltaxcompPY.xls'#$AFA.$#REF!$#REF!"</definedName>
    <definedName function="false" hidden="false" name="hp2_13_1" vbProcedure="false">"'file:///A:/WeltaxcompPY.xls'#$AFA.$#REF!$#REF!"</definedName>
    <definedName function="false" hidden="false" name="hp2_13_72" vbProcedure="false">"'file://JB2/Company/Assurance/QuanCheng_05/WeltaxcompPY.xls'#$AFA.$#REF!$#REF!"</definedName>
    <definedName function="false" hidden="false" name="hp2_15" vbProcedure="false">"'file://JB2/Company/Assurance/QuanCheng_05/WeltaxcompPY.xls'#$AFA.$#REF!$#REF!"</definedName>
    <definedName function="false" hidden="false" name="hp2_15_1" vbProcedure="false">"'file://JB2/Company/Assurance/QuanCheng_05/WeltaxcompPY.xls'#$AFA.$#REF!$#REF!"</definedName>
    <definedName function="false" hidden="false" name="hp2_16" vbProcedure="false">"'file:///A:/WeltaxcompPY.xls'#$AFA.$#REF!$#REF!"</definedName>
    <definedName function="false" hidden="false" name="hp2_16_1" vbProcedure="false">"'file:///A:/WeltaxcompPY.xls'#$AFA.$#REF!$#REF!"</definedName>
    <definedName function="false" hidden="false" name="hp2_16_72" vbProcedure="false">"'file://JULIE/Assurance/Company/Assurance/LifetimeDiscovery\'05/WeltaxcompPY.xls'#$AFA.$#REF!$#REF!"</definedName>
    <definedName function="false" hidden="false" name="hp2_17" vbProcedure="false">"'file:///A:/WeltaxcompPY.xls'#$AFA.$#REF!$#REF!"</definedName>
    <definedName function="false" hidden="false" name="hp2_17_1" vbProcedure="false">"'file:///A:/WeltaxcompPY.xls'#$AFA.$#REF!$#REF!"</definedName>
    <definedName function="false" hidden="false" name="hp2_18" vbProcedure="false">"'file:///A:/WeltaxcompPY.xls'#$AFA.$#REF!$#REF!"</definedName>
    <definedName function="false" hidden="false" name="hp2_18_1" vbProcedure="false">"'file:///A:/WeltaxcompPY.xls'#$AFA.$#REF!$#REF!"</definedName>
    <definedName function="false" hidden="false" name="hp2_19" vbProcedure="false">"'file:///A:/WeltaxcompPY.xls'#$AFA.$#REF!$#REF!"</definedName>
    <definedName function="false" hidden="false" name="hp2_19_72" vbProcedure="false">"'file://JULIE/Assurance/Company/Assurance/LifetimeDiscovery\'05/WeltaxcompPY.xls'#$AFA.$#REF!$#REF!"</definedName>
    <definedName function="false" hidden="false" name="hp2_1_1" vbProcedure="false">"'file://Jb003/assurance/MY Orchids_01/WeltaxcompPY.xls'#$AFA.$#REF!$#REF!"</definedName>
    <definedName function="false" hidden="false" name="hp2_20" vbProcedure="false">"'file:///A:/WeltaxcompPY.xls'#$AFA.$#REF!$#REF!"</definedName>
    <definedName function="false" hidden="false" name="hp2_20_1" vbProcedure="false">"'file:///A:/WeltaxcompPY.xls'#$AFA.$#REF!$#REF!"</definedName>
    <definedName function="false" hidden="false" name="hp2_21" vbProcedure="false">"'file:///A:/WeltaxcompPY.xls'#$AFA.$#REF!$#REF!"</definedName>
    <definedName function="false" hidden="false" name="hp2_22" vbProcedure="false">"'file:///A:/WeltaxcompPY.xls'#$AFA.$#REF!$#REF!"</definedName>
    <definedName function="false" hidden="false" name="hp2_22_72" vbProcedure="false">"'file://Pentiumiii550/workstation/Documents and Settings/User/Desktop/Sengair_06/WeltaxcompPY.xls'#$AFA.$#REF!$#REF!"</definedName>
    <definedName function="false" hidden="false" name="hp2_25" vbProcedure="false">"'file:///A:/WeltaxcompPY.xls'#$AFA.$#REF!$#REF!"</definedName>
    <definedName function="false" hidden="false" name="hp2_25_1" vbProcedure="false">"'file:///A:/WeltaxcompPY.xls'#$AFA.$#REF!$#REF!"</definedName>
    <definedName function="false" hidden="false" name="hp2_25_72" vbProcedure="false">"'file://NIL-YXRA5HG0HP5/Company/Assurance/SinoMalay 04/WeltaxcompPY.xls'#$AFA.$#REF!$#REF!"</definedName>
    <definedName function="false" hidden="false" name="hp2_26_1" vbProcedure="false">"'file://Mindy/workstation/Assurance/YEAR 2006/Sengair_06/WeltaxcompPY.xls'#$AFA.$#REF!$#REF!"</definedName>
    <definedName function="false" hidden="false" name="hp2_27" vbProcedure="false">"'file:///A:/WeltaxcompPY.xls'#$AFA.$#REF!$#REF!"</definedName>
    <definedName function="false" hidden="false" name="hp2_28" vbProcedure="false">"'file:///A:/WeltaxcompPY.xls'#$AFA.$#REF!$#REF!"</definedName>
    <definedName function="false" hidden="false" name="hp2_28_72" vbProcedure="false">"'file://MINDY/JobOnHand/Assurance/RedFox_06/WeltaxcompPY.xls'#$AFA.$#REF!$#REF!"</definedName>
    <definedName function="false" hidden="false" name="hp2_29" vbProcedure="false">"'file:///A:/WeltaxcompPY.xls'#$AFA.$#REF!$#REF!"</definedName>
    <definedName function="false" hidden="false" name="hp2_29_1" vbProcedure="false">"'file:///A:/WeltaxcompPY.xls'#$AFA.$#REF!$#REF!"</definedName>
    <definedName function="false" hidden="false" name="hp2_3" vbProcedure="false">"'file://Jb003/assurance/MY Orchids_01/WeltaxcompPY.xls'#$AFA.$#REF!$#REF!"</definedName>
    <definedName function="false" hidden="false" name="hp2_30_1" vbProcedure="false">"'file:///A:/WeltaxcompPY.xls'#$AFA.$#REF!$#REF!"</definedName>
    <definedName function="false" hidden="false" name="hp2_31" vbProcedure="false">"'file://Lieh/jobonhand/My Jobs/Royaparcel_06/WeltaxcompPY.xls'#$AFA.$#REF!$#REF!"</definedName>
    <definedName function="false" hidden="false" name="hp2_31_1" vbProcedure="false">"'file://Lieh/jobonhand/My Jobs/Royaparcel_06/WeltaxcompPY.xls'#$AFA.$#REF!$#REF!"</definedName>
    <definedName function="false" hidden="false" name="hp2_33_1" vbProcedure="false">"'file://MINDY/JobOnHand/Assurance/RedFox_06/WeltaxcompPY.xls'#$AFA.$#REF!$#REF!"</definedName>
    <definedName function="false" hidden="false" name="hp2_34_1" vbProcedure="false">"'file:///A:/WeltaxcompPY.xls'#$AFA.$#REF!$#REF!"</definedName>
    <definedName function="false" hidden="false" name="hp2_35_1" vbProcedure="false">"'file://NIL-YXRA5HG0HP5/Company/Company/Assurance/Dosca_04/WeltaxcompPY.xls'#$AFA.$#REF!$#REF!"</definedName>
    <definedName function="false" hidden="false" name="hp2_37_1" vbProcedure="false">"'file://Lieh/jobonhand/My Jobs/Royaparcel_06/WeltaxcompPY.xls'#$AFA.$#REF!$#REF!"</definedName>
    <definedName function="false" hidden="false" name="hp2_3_1" vbProcedure="false">"'file://Jb003/assurance/MY Orchids_01/WeltaxcompPY.xls'#$AFA.$#REF!$#REF!"</definedName>
    <definedName function="false" hidden="false" name="hp2_72" vbProcedure="false">"'file://JB2/Company/Assurance/QuanCheng_05/WeltaxcompPY.xls'#$AFA.$#REF!$#REF!"</definedName>
    <definedName function="false" hidden="false" name="hp2_8" vbProcedure="false">"'file:///A:/WeltaxcompPY.xls'#$AFA.$#REF!$#REF!"</definedName>
    <definedName function="false" hidden="false" name="hp2_8_1" vbProcedure="false">"'file:///A:/WeltaxcompPY.xls'#$AFA.$#REF!$#REF!"</definedName>
    <definedName function="false" hidden="false" name="hp2_9" vbProcedure="false">"'file://NIL-YXRA5HG0HP5/Company/Assurance/LeepHong_04/WeltaxcompPY.xls'#$AFA.$#REF!$#REF!"</definedName>
    <definedName function="false" hidden="false" name="hp2_9_1" vbProcedure="false">"'file://NIL-YXRA5HG0HP5/Company/Assurance/LeepHong_04/WeltaxcompPY.xls'#$AFA.$#REF!$#REF!"</definedName>
    <definedName function="false" hidden="false" name="hp2_9_72" vbProcedure="false">"'file:///A:/WeltaxcompPY.xls'#$AFA.$#REF!$#REF!"</definedName>
    <definedName function="false" hidden="false" name="hpp_72" vbProcedure="false">"'file://JB003/Assurance/SoonYeMarketing\'05/WeltaxcompPY.xls'#$AFA.$#REF!$#REF!"</definedName>
    <definedName function="false" hidden="false" name="hr" vbProcedure="false">'[17]0100'!$T$24:$U$26</definedName>
    <definedName function="false" hidden="false" name="HTML_CodePage" vbProcedure="false">1252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eb 99"</definedName>
    <definedName function="false" hidden="false" name="HTML_LastUpdate" vbProcedure="false">"06/Apr/99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DBMI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Ali\Excel\BAAN\STOCK\MyHTML.htm"</definedName>
    <definedName function="false" hidden="false" name="HTML_Title" vbProcedure="false">"4PAST_P"</definedName>
    <definedName function="false" hidden="false" name="HupLeeHing" vbProcedure="false">[27]details!$C$165</definedName>
    <definedName function="false" hidden="false" name="h_72" vbProcedure="false">"'file://Mindy//Jhb2_gen_mal_3/AabsData/DATA/CLIENT/Tan358/Ye01/31.12.01/09-AWPs/Tan358-awp.xls'#$'61 HR'.$#REF!$#REF!"</definedName>
    <definedName function="false" hidden="false" name="i" vbProcedure="false">"'file://Mindy//Jhb2_gen_mal_3/AabsData/DATA/CLIENT/Tan358/Ye01/31.12.01/09-AWPs/Tan358-awp.xls'#$'65 FINANCE'.$#REF!$#REF!"</definedName>
    <definedName function="false" hidden="false" name="index" vbProcedure="false">[39]Rates!$E$12</definedName>
    <definedName function="false" hidden="false" name="Intellectronics" vbProcedure="false">[27]details!$C$117</definedName>
    <definedName function="false" hidden="false" name="INTEREST" vbProcedure="false">"$#REF!.#REF!$#REF!"</definedName>
    <definedName function="false" hidden="false" name="INTEREST_72" vbProcedure="false">"$#REF!.#REF!$#REF!"</definedName>
    <definedName function="false" hidden="false" name="INTER_CO" vbProcedure="false">NA()</definedName>
    <definedName function="false" hidden="false" name="i_72" vbProcedure="false">"'file://Mindy//Jhb2_gen_mal_3/AabsData/DATA/CLIENT/Tan358/Ye01/31.12.01/09-AWPs/Tan358-awp.xls'#$'65 FINANCE'.$#REF!$#REF!"</definedName>
    <definedName function="false" hidden="false" name="JAK8116_72" vbProcedure="false">"$#REF!.$#REF!$#REF!"</definedName>
    <definedName function="false" hidden="false" name="JAKAR" vbProcedure="false">'[29]Cum.91-93'!$AG$460:$AG$673</definedName>
    <definedName function="false" hidden="false" name="JAKAR95" vbProcedure="false">'[29]Cum.91-93'!$AG$238:$AG$432</definedName>
    <definedName function="false" hidden="false" name="jakcnl" vbProcedure="false">'[80]tax-ss'!$P$7:$P$37</definedName>
    <definedName function="false" hidden="false" name="jb" vbProcedure="false">'[14]tax-ss'!$P$7:$P$37</definedName>
    <definedName function="false" hidden="false" name="JCC2934_72" vbProcedure="false">"$#REF!.$#REF!$#REF!"</definedName>
    <definedName function="false" hidden="false" name="JCD7460_72" vbProcedure="false">"$#REF!.$#REF!$#REF!"</definedName>
    <definedName function="false" hidden="false" name="JCE5834_72" vbProcedure="false">"$#REF!.#REF!$#REF!"</definedName>
    <definedName function="false" hidden="false" name="JCK4712_72" vbProcedure="false">"$#REF!.$#REF!$#REF!"</definedName>
    <definedName function="false" hidden="false" name="JCW6924_72" vbProcedure="false">"$#REF!.$C$43"</definedName>
    <definedName function="false" hidden="false" name="JDC3818_72" vbProcedure="false">"$#REF!.$#REF!$#REF!"</definedName>
    <definedName function="false" hidden="false" name="JDF3422_72" vbProcedure="false">"$#REF!.$#REF!$#REF!"</definedName>
    <definedName function="false" hidden="false" name="JDF4294_72" vbProcedure="false">"$#REF!.$#REF!$#REF!"</definedName>
    <definedName function="false" hidden="false" name="JDP2875_72" vbProcedure="false">"$#REF!.$#REF!$#REF!"</definedName>
    <definedName function="false" hidden="false" name="JDR9740_72" vbProcedure="false">"$#REF!.$#REF!$#REF!"</definedName>
    <definedName function="false" hidden="false" name="JDS601_72" vbProcedure="false">"$#REF!.$#REF!$#REF!"</definedName>
    <definedName function="false" hidden="false" name="JDV3439_72" vbProcedure="false">"$#REF!.$#REF!$#REF!"</definedName>
    <definedName function="false" hidden="false" name="Jebsen_Jessen" vbProcedure="false">[27]details!$C$157</definedName>
    <definedName function="false" hidden="false" name="jg" vbProcedure="false">'[47]FF-3'!$A$1:$XFD$8</definedName>
    <definedName function="false" hidden="false" name="k2_2" vbProcedure="false">"'file:///A:/WeltaxcompPY.xls'#$AFA.$#REF!$#REF!"</definedName>
    <definedName function="false" hidden="false" name="k2_2_72" vbProcedure="false">"'file:///A:/WeltaxcompPY.xls'#$AFA.$#REF!$#REF!"</definedName>
    <definedName function="false" hidden="false" name="KESB95" vbProcedure="false">'[29]Cum.91-93'!$AH$238:$AH$432</definedName>
    <definedName function="false" hidden="false" name="KESBAN" vbProcedure="false">'[29]Cum.91-93'!$AH$460:$AH$673</definedName>
    <definedName function="false" hidden="false" name="LABUAN" vbProcedure="false">'[29]Cum.91-93'!$AE$460:$AE$673</definedName>
    <definedName function="false" hidden="false" name="LABUAN95" vbProcedure="false">'[29]Cum.91-93'!$AE$238:$AE$432</definedName>
    <definedName function="false" hidden="false" name="LEGAL" vbProcedure="false">"$#REF!.$#REF!$#REF!"</definedName>
    <definedName function="false" hidden="false" name="LEGAL_72" vbProcedure="false">"$#REF!.$#REF!$#REF!"</definedName>
    <definedName function="false" hidden="false" name="ll" vbProcedure="false">"$#REF!.$A$1:$M$73"</definedName>
    <definedName function="false" hidden="false" name="lll" vbProcedure="false">'[14]tax-ss'!$B$50</definedName>
    <definedName function="false" hidden="false" name="ll_72" vbProcedure="false">"$#REF!.$A$1:$M$74"</definedName>
    <definedName function="false" hidden="false" name="loc_cur" vbProcedure="false">[39]Rates!$B$5</definedName>
    <definedName function="false" hidden="false" name="L_1a" vbProcedure="false">[8]L!$B$1:$J$24</definedName>
    <definedName function="false" hidden="false" name="MACHINEBURNER10" vbProcedure="false">"$#REF!.$#REF!$#REF!"</definedName>
    <definedName function="false" hidden="false" name="MACHINEBURNER10_72" vbProcedure="false">"$#REF!.$#REF!$#REF!"</definedName>
    <definedName function="false" hidden="false" name="MACRO" vbProcedure="false">[54]B!$A$1</definedName>
    <definedName function="false" hidden="false" name="MACROS" vbProcedure="false">[81]C!$A$1:$G$53</definedName>
    <definedName function="false" hidden="false" name="mdsmf" vbProcedure="false">[82]cashflowcomp!$C$1:$J$67</definedName>
    <definedName function="false" hidden="false" name="meng" vbProcedure="false">[83]FSA!$A$1</definedName>
    <definedName function="false" hidden="false" name="meng_72" vbProcedure="false">[84]FSA!$A$1</definedName>
    <definedName function="false" hidden="false" name="msj" vbProcedure="false">'[85]CA Sheet'!$B$44</definedName>
    <definedName function="false" hidden="false" name="Name" vbProcedure="false">[83]FSA!$A$1</definedName>
    <definedName function="false" hidden="false" name="Name_10" vbProcedure="false">[86]FSA!$A$1</definedName>
    <definedName function="false" hidden="false" name="Name_11" vbProcedure="false">[83]FSA!$A$1</definedName>
    <definedName function="false" hidden="false" name="Name_12" vbProcedure="false">[83]FSA!$A$1</definedName>
    <definedName function="false" hidden="false" name="Name_13" vbProcedure="false">[87]FSA!$A$1</definedName>
    <definedName function="false" hidden="false" name="Name_14" vbProcedure="false">[83]FSA!$A$1</definedName>
    <definedName function="false" hidden="false" name="Name_15" vbProcedure="false">[83]FSA!$A$1</definedName>
    <definedName function="false" hidden="false" name="Name_19" vbProcedure="false">[84]FSA!$A$1</definedName>
    <definedName function="false" hidden="false" name="Name_20" vbProcedure="false">[87]FSA!$A$1</definedName>
    <definedName function="false" hidden="false" name="Name_21" vbProcedure="false">[87]FSA!$A$1</definedName>
    <definedName function="false" hidden="false" name="Name_22" vbProcedure="false">[87]FSA!$A$1</definedName>
    <definedName function="false" hidden="false" name="Name_23" vbProcedure="false">[87]FSA!$A$1</definedName>
    <definedName function="false" hidden="false" name="Name_23_1" vbProcedure="false">[87]FSA!$A$1</definedName>
    <definedName function="false" hidden="false" name="Name_25" vbProcedure="false">[87]FSA!$A$1</definedName>
    <definedName function="false" hidden="false" name="Name_29" vbProcedure="false">[87]FSA!$A$1</definedName>
    <definedName function="false" hidden="false" name="Name_43" vbProcedure="false">[87]FSA!$A$1</definedName>
    <definedName function="false" hidden="false" name="Name_47" vbProcedure="false">[87]FSA!$A$1</definedName>
    <definedName function="false" hidden="false" name="Name_66" vbProcedure="false">[87]FSA!$A$1</definedName>
    <definedName function="false" hidden="false" name="Name_72" vbProcedure="false">[84]FSA!$A$1</definedName>
    <definedName function="false" hidden="false" name="Name_8" vbProcedure="false">[86]FSA!$A$1</definedName>
    <definedName function="false" hidden="false" name="Name_9" vbProcedure="false">[83]FSA!$A$1</definedName>
    <definedName function="false" hidden="false" name="NCVR1" vbProcedure="false">[88]O3!$I$172</definedName>
    <definedName function="false" hidden="false" name="NCVR2" vbProcedure="false">[88]O4!$I$31</definedName>
    <definedName function="false" hidden="false" name="nesadj" vbProcedure="false">'[17]0100'!$A$14:$A$106</definedName>
    <definedName function="false" hidden="false" name="NESMAL\FUNDS" vbProcedure="false">[89]B!$B$3</definedName>
    <definedName function="false" hidden="false" name="next" vbProcedure="false">'[90]Entity Data'!$H$8</definedName>
    <definedName function="false" hidden="false" name="Nexustel" vbProcedure="false">[27]details!$C$197</definedName>
    <definedName function="false" hidden="false" name="noteAUDITED" vbProcedure="false">'[91]ABR P&amp;L'!$A$1:$R$53</definedName>
    <definedName function="false" hidden="false" name="OCT334_10" vbProcedure="false">[93]FF_3!$A$1:$XFD$8</definedName>
    <definedName function="false" hidden="false" name="OCT334_11" vbProcedure="false">[5]FF_3!$A$1:$XFD$8</definedName>
    <definedName function="false" hidden="false" name="OCT334_12" vbProcedure="false">[5]FF_3!$A$1:$XFD$8</definedName>
    <definedName function="false" hidden="false" name="OCT334_13" vbProcedure="false">[2]FF_3!$A$1:$XFD$8</definedName>
    <definedName function="false" hidden="false" name="OCT334_14" vbProcedure="false">[5]FF_3!$A$1:$XFD$8</definedName>
    <definedName function="false" hidden="false" name="OCT334_15" vbProcedure="false">[5]FF_3!$A$1:$XFD$8</definedName>
    <definedName function="false" hidden="false" name="OCT334_19" vbProcedure="false">[92]FF_3!$A$1:$XFD$8</definedName>
    <definedName function="false" hidden="false" name="OCT334_20" vbProcedure="false">[2]FF_3!$A$1:$XFD$8</definedName>
    <definedName function="false" hidden="false" name="OCT334_21" vbProcedure="false">[2]FF_3!$A$1:$XFD$8</definedName>
    <definedName function="false" hidden="false" name="OCT334_22" vbProcedure="false">[2]FF_3!$A$1:$XFD$8</definedName>
    <definedName function="false" hidden="false" name="OCT334_23" vbProcedure="false">[2]FF_3!$A$1:$XFD$8</definedName>
    <definedName function="false" hidden="false" name="OCT334_23_1" vbProcedure="false">[2]FF_3!$A$1:$XFD$8</definedName>
    <definedName function="false" hidden="false" name="OCT334_25" vbProcedure="false">[2]FF_3!$A$1:$XFD$8</definedName>
    <definedName function="false" hidden="false" name="OCT334_29" vbProcedure="false">[2]FF_3!$A$1:$XFD$8</definedName>
    <definedName function="false" hidden="false" name="OCT334_43" vbProcedure="false">[2]FF_3!$A$1:$XFD$8</definedName>
    <definedName function="false" hidden="false" name="OCT334_47" vbProcedure="false">[2]FF_3!$A$1:$XFD$8</definedName>
    <definedName function="false" hidden="false" name="OCT334_66" vbProcedure="false">[2]FF_3!$A$1:$XFD$8</definedName>
    <definedName function="false" hidden="false" name="OCT334_72" vbProcedure="false">[92]FF_3!$A$1:$XFD$8</definedName>
    <definedName function="false" hidden="false" name="OCT334_8" vbProcedure="false">[93]FF_3!$A$1:$XFD$8</definedName>
    <definedName function="false" hidden="false" name="OCT334_9" vbProcedure="false">[5]FF_3!$A$1:$XFD$8</definedName>
    <definedName function="false" hidden="false" name="OCT_13" vbProcedure="false">[2]FF_3!$A$9:$K$11</definedName>
    <definedName function="false" hidden="false" name="OCT_14" vbProcedure="false">[5]FF_3!$A$9:$K$11</definedName>
    <definedName function="false" hidden="false" name="OCT_15" vbProcedure="false">[5]FF_3!$A$9:$K$11</definedName>
    <definedName function="false" hidden="false" name="OCT_19" vbProcedure="false">[92]FF_3!$A$9:$K$11</definedName>
    <definedName function="false" hidden="false" name="OCT_20" vbProcedure="false">[2]FF_3!$A$9:$K$11</definedName>
    <definedName function="false" hidden="false" name="OCT_21" vbProcedure="false">[2]FF_3!$A$9:$K$11</definedName>
    <definedName function="false" hidden="false" name="OCT_22" vbProcedure="false">[2]FF_3!$A$9:$K$11</definedName>
    <definedName function="false" hidden="false" name="OCT_23" vbProcedure="false">[2]FF_3!$A$9:$K$11</definedName>
    <definedName function="false" hidden="false" name="OCT_23_1" vbProcedure="false">[2]FF_3!$A$9:$K$11</definedName>
    <definedName function="false" hidden="false" name="OCT_25" vbProcedure="false">[2]FF_3!$A$9:$K$11</definedName>
    <definedName function="false" hidden="false" name="OCT_29" vbProcedure="false">[2]FF_3!$A$9:$K$11</definedName>
    <definedName function="false" hidden="false" name="OCT_43" vbProcedure="false">[2]FF_3!$A$9:$K$11</definedName>
    <definedName function="false" hidden="false" name="OCT_47" vbProcedure="false">[2]FF_3!$A$9:$K$11</definedName>
    <definedName function="false" hidden="false" name="OCT_66" vbProcedure="false">[2]FF_3!$A$9:$K$11</definedName>
    <definedName function="false" hidden="false" name="OCT_72" vbProcedure="false">[92]FF_3!$A$9:$K$11</definedName>
    <definedName function="false" hidden="false" name="OCT_8" vbProcedure="false">[93]FF_3!$A$9:$K$11</definedName>
    <definedName function="false" hidden="false" name="OCT_9" vbProcedure="false">[5]FF_3!$A$9:$K$11</definedName>
    <definedName function="false" hidden="false" name="OFFICE10" vbProcedure="false">"$#REF!.#REF!#REF!"</definedName>
    <definedName function="false" hidden="false" name="OFFICE10_72" vbProcedure="false">"$#REF!.#REF!#REF!"</definedName>
    <definedName function="false" hidden="false" name="OFFICE12" vbProcedure="false">"$#REF!.#REF!#REF!"</definedName>
    <definedName function="false" hidden="false" name="OFFICE12_72" vbProcedure="false">"$#REF!.#REF!#REF!"</definedName>
    <definedName function="false" hidden="false" name="OFFICE40" vbProcedure="false">"$#REF!.#REF!#REF!"</definedName>
    <definedName function="false" hidden="false" name="OFFICE40_72" vbProcedure="false">"$#REF!.#REF!#REF!"</definedName>
    <definedName function="false" hidden="false" name="OFFICE_EQ10" vbProcedure="false">"$#REF!.#REF!$#REF!"</definedName>
    <definedName function="false" hidden="false" name="OFFICE_EQ10_72" vbProcedure="false">"$#REF!.#REF!$#REF!"</definedName>
    <definedName function="false" hidden="false" name="OFFICE_EQ12" vbProcedure="false">"$#REF!.#REF!$#REF!"</definedName>
    <definedName function="false" hidden="false" name="OFFICE_EQ12_72" vbProcedure="false">"$#REF!.#REF!$#REF!"</definedName>
    <definedName function="false" hidden="false" name="OFFICE_EQ8" vbProcedure="false">"$#REF!.#REF!$#REF!"</definedName>
    <definedName function="false" hidden="false" name="OFFICE_EQ8_72" vbProcedure="false">"$#REF!.#REF!$#REF!"</definedName>
    <definedName function="false" hidden="false" name="oi" vbProcedure="false">[94]cashflowcomp!$C$1:$J$67</definedName>
    <definedName function="false" hidden="false" name="Open" vbProcedure="false">TRUE()</definedName>
    <definedName function="false" hidden="false" name="OVERSEA" vbProcedure="false">"$#REF!.$EW$1196"</definedName>
    <definedName function="false" hidden="false" name="OVERSEA_72" vbProcedure="false">"$#REF!.$EW$1197"</definedName>
    <definedName function="false" hidden="false" name="P9B" vbProcedure="false">'[29]Cum.91-93'!$AJ$460:$AJ$673</definedName>
    <definedName function="false" hidden="false" name="P9B95" vbProcedure="false">'[29]Cum.91-93'!$AJ$238:$AJ$432</definedName>
    <definedName function="false" hidden="false" name="pa" vbProcedure="false">'[95]FF-2'!$A$1:$K$88</definedName>
    <definedName function="false" hidden="false" name="PAGE1" vbProcedure="false">NA()</definedName>
    <definedName function="false" hidden="false" name="PAGE2" vbProcedure="false">NA()</definedName>
    <definedName function="false" hidden="false" name="PAGE4" vbProcedure="false">[96]D!$A$1:$K$86</definedName>
    <definedName function="false" hidden="false" name="PART" vbProcedure="false">'[29]Cum.91-93'!$C$238:$E$398</definedName>
    <definedName function="false" hidden="false" name="Payables" vbProcedure="false">[97]TB!$J$45</definedName>
    <definedName function="false" hidden="false" name="PayrollDatabase" vbProcedure="false">[98]PAYROLL!$B$6:$K$44</definedName>
    <definedName function="false" hidden="false" name="PayrollDatabase1" vbProcedure="false">[99]PAYROLL!$B$6:$K$44</definedName>
    <definedName function="false" hidden="false" name="Pelco" vbProcedure="false">[27]details!$C$92</definedName>
    <definedName function="false" hidden="false" name="Period" vbProcedure="false">"ACT"</definedName>
    <definedName function="false" hidden="false" name="PeriodsInYear" vbProcedure="false">[100]Sheet1!$G$6</definedName>
    <definedName function="false" hidden="false" name="Period_Month" vbProcedure="false">12</definedName>
    <definedName function="false" hidden="false" name="Period_Year" vbProcedure="false">1997</definedName>
    <definedName function="false" hidden="false" name="pin" vbProcedure="false">'[14]tax-ss'!$O$7:$O$37</definedName>
    <definedName function="false" hidden="false" name="PLANT" vbProcedure="false">"$#REF!.$H$42"</definedName>
    <definedName function="false" hidden="false" name="PLANT10" vbProcedure="false">"$#REF!.#REF!$#REF!"</definedName>
    <definedName function="false" hidden="false" name="PLANT10_26" vbProcedure="false">"$#REF!.$Q$213"</definedName>
    <definedName function="false" hidden="false" name="PLANT10_26_72" vbProcedure="false">"$#REF!.$Q$214"</definedName>
    <definedName function="false" hidden="false" name="PLANT10_72" vbProcedure="false">"$#REF!.#REF!$#REF!"</definedName>
    <definedName function="false" hidden="false" name="PLANT12" vbProcedure="false">"$#REF!.#REF!$#REF!"</definedName>
    <definedName function="false" hidden="false" name="PLANT12_72" vbProcedure="false">"$#REF!.#REF!$#REF!"</definedName>
    <definedName function="false" hidden="false" name="PLANT14" vbProcedure="false">"$#REF!.#REF!$#REF!"</definedName>
    <definedName function="false" hidden="false" name="PLANT14_72" vbProcedure="false">"$#REF!.#REF!$#REF!"</definedName>
    <definedName function="false" hidden="false" name="PLANT_72" vbProcedure="false">"$#REF!.$H$45"</definedName>
    <definedName function="false" hidden="false" name="Print_Area_MI_16" vbProcedure="false">'[12]FF_2 _1_'!$A$10:$K$16</definedName>
    <definedName function="false" hidden="false" name="Print_Area_MI_17" vbProcedure="false">'[12]FF_2 _1_'!$A$10:$K$16</definedName>
    <definedName function="false" hidden="false" name="Print_Area_MI_18" vbProcedure="false">'[12]FF_2 _1_'!$A$10:$K$16</definedName>
    <definedName function="false" hidden="false" name="Print_Area_MI_19" vbProcedure="false">'[12]FF_2 _1_'!$A$10:$K$16</definedName>
    <definedName function="false" hidden="false" name="Print_Area_MI_20" vbProcedure="false">'[12]FF_2 _1_'!$A$10:$K$16</definedName>
    <definedName function="false" hidden="false" name="Print_Area_MI_20_1" vbProcedure="false">'[12]FF_2 _1_'!$A$10:$K$16</definedName>
    <definedName function="false" hidden="false" name="Print_Area_MI_28" vbProcedure="false">'[12]FF_2 _1_'!$A$10:$K$16</definedName>
    <definedName function="false" hidden="false" name="Print_Area_MI_29" vbProcedure="false">'[12]FF_2 _1_'!$A$10:$K$16</definedName>
    <definedName function="false" hidden="false" name="Print_Area_MI_3" vbProcedure="false">'[13]FF_2 _1_'!$A$10:$K$16</definedName>
    <definedName function="false" hidden="false" name="Print_Area_MI_30" vbProcedure="false">'[12]FF_2 _1_'!$A$10:$K$16</definedName>
    <definedName function="false" hidden="false" name="Print_Area_MI_31" vbProcedure="false">'[12]FF_2 _1_'!$A$10:$K$16</definedName>
    <definedName function="false" hidden="false" name="Print_Area_MI_32" vbProcedure="false">'[12]FF_2 _1_'!$A$10:$K$16</definedName>
    <definedName function="false" hidden="false" name="Print_Area_MI_34" vbProcedure="false">'[12]FF_2 _1_'!$A$10:$K$16</definedName>
    <definedName function="false" hidden="false" name="Print_Area_MI_36" vbProcedure="false">'[12]FF_2 _1_'!$A$10:$K$16</definedName>
    <definedName function="false" hidden="false" name="Print_Area_MI_37" vbProcedure="false">'[12]FF_2 _1_'!$A$10:$K$16</definedName>
    <definedName function="false" hidden="false" name="Print_Area_MI_37_1" vbProcedure="false">'[12]FF_2 _1_'!$A$10:$K$16</definedName>
    <definedName function="false" hidden="false" name="Print_Area_MI_39" vbProcedure="false">'[12]FF_2 _1_'!$A$10:$K$16</definedName>
    <definedName function="false" hidden="false" name="Print_Area_MI_4" vbProcedure="false">'[12]FF_2 _1_'!$A$10:$K$16</definedName>
    <definedName function="false" hidden="false" name="Print_Area_MI_5" vbProcedure="false">'[12]FF_2 _1_'!$A$10:$K$16</definedName>
    <definedName function="false" hidden="false" name="Print_Titles_MI_16" vbProcedure="false">'[12]FF_2 _1_'!$A$1:$XFD$9</definedName>
    <definedName function="false" hidden="false" name="Print_Titles_MI_17" vbProcedure="false">'[12]FF_2 _1_'!$A$1:$XFD$9</definedName>
    <definedName function="false" hidden="false" name="Print_Titles_MI_18" vbProcedure="false">'[12]FF_2 _1_'!$A$1:$XFD$9</definedName>
    <definedName function="false" hidden="false" name="Print_Titles_MI_19" vbProcedure="false">'[12]FF_2 _1_'!$A$1:$XFD$9</definedName>
    <definedName function="false" hidden="false" name="Print_Titles_MI_20" vbProcedure="false">'[12]FF_2 _1_'!$A$1:$XFD$9</definedName>
    <definedName function="false" hidden="false" name="Print_Titles_MI_20_1" vbProcedure="false">'[12]FF_2 _1_'!$A$1:$XFD$9</definedName>
    <definedName function="false" hidden="false" name="Print_Titles_MI_28" vbProcedure="false">'[12]FF_2 _1_'!$A$1:$XFD$9</definedName>
    <definedName function="false" hidden="false" name="Print_Titles_MI_29" vbProcedure="false">'[12]FF_2 _1_'!$A$1:$XFD$9</definedName>
    <definedName function="false" hidden="false" name="Print_Titles_MI_3" vbProcedure="false">'[13]FF_2 _1_'!$A$1:$XFD$9</definedName>
    <definedName function="false" hidden="false" name="Print_Titles_MI_30" vbProcedure="false">'[12]FF_2 _1_'!$A$1:$XFD$9</definedName>
    <definedName function="false" hidden="false" name="Print_Titles_MI_31" vbProcedure="false">'[12]FF_2 _1_'!$A$1:$XFD$9</definedName>
    <definedName function="false" hidden="false" name="Print_Titles_MI_32" vbProcedure="false">'[12]FF_2 _1_'!$A$1:$XFD$9</definedName>
    <definedName function="false" hidden="false" name="Print_Titles_MI_34" vbProcedure="false">'[12]FF_2 _1_'!$A$1:$XFD$9</definedName>
    <definedName function="false" hidden="false" name="Print_Titles_MI_36" vbProcedure="false">'[12]FF_2 _1_'!$A$1:$XFD$9</definedName>
    <definedName function="false" hidden="false" name="Print_Titles_MI_37" vbProcedure="false">'[12]FF_2 _1_'!$A$1:$XFD$9</definedName>
    <definedName function="false" hidden="false" name="Print_Titles_MI_37_1" vbProcedure="false">'[12]FF_2 _1_'!$A$1:$XFD$9</definedName>
    <definedName function="false" hidden="false" name="Print_Titles_MI_39" vbProcedure="false">'[12]FF_2 _1_'!$A$1:$XFD$9</definedName>
    <definedName function="false" hidden="false" name="Print_Titles_MI_4" vbProcedure="false">'[12]FF_2 _1_'!$A$1:$XFD$9</definedName>
    <definedName function="false" hidden="false" name="Print_Titles_MI_5" vbProcedure="false">'[12]FF_2 _1_'!$A$1:$XFD$9</definedName>
    <definedName function="false" hidden="false" name="PROFESSIONAL_72" vbProcedure="false">"$#REF!.$#REF!$#REF!"</definedName>
    <definedName function="false" hidden="false" name="PROFIT" vbProcedure="false">"$#REF!.$#REF!$#REF!"</definedName>
    <definedName function="false" hidden="false" name="PROFIT_72" vbProcedure="false">"$#REF!.$#REF!$#REF!"</definedName>
    <definedName function="false" hidden="false" name="PROFIT_AND_LOSS" vbProcedure="false">'[101]P&amp;L'!$A$1</definedName>
    <definedName function="false" hidden="false" name="PULSEBURNER10" vbProcedure="false">"$#REF!.$#REF!$#REF!"</definedName>
    <definedName function="false" hidden="false" name="PULSEBURNER10_72" vbProcedure="false">"$#REF!.$#REF!$#REF!"</definedName>
    <definedName function="false" hidden="false" name="P_L" vbProcedure="false">'[29]Dec 94'!$A$1:$AT$256</definedName>
    <definedName function="false" hidden="false" name="P_L_DISCLOSURE" vbProcedure="false">NA()</definedName>
    <definedName function="false" hidden="false" name="P_M10" vbProcedure="false">"$#REF!.$Q$186"</definedName>
    <definedName function="false" hidden="false" name="P_M10_72" vbProcedure="false">"$#REF!.$Q$187"</definedName>
    <definedName function="false" hidden="false" name="P_M12" vbProcedure="false">"$#REF!.$R$186"</definedName>
    <definedName function="false" hidden="false" name="P_M12_72" vbProcedure="false">"$#REF!.$R$187"</definedName>
    <definedName function="false" hidden="false" name="P_M8" vbProcedure="false">"$#REF!.$P$186"</definedName>
    <definedName function="false" hidden="false" name="P_M8_72" vbProcedure="false">"$#REF!.$P$187"</definedName>
    <definedName function="false" hidden="false" name="qgqege" vbProcedure="false">[76]CBO0497!$A$1:$XFD$11</definedName>
    <definedName function="false" hidden="false" name="qgqegeg" vbProcedure="false">"Reinhausen Asia-Pacific Sdn Bhd"</definedName>
    <definedName function="false" hidden="false" name="qwreqwedqwr" vbProcedure="false">'[18]CA Sheet'!$Q$36</definedName>
    <definedName function="false" hidden="false" name="range" vbProcedure="false">[102]Sheet3!$A$1:$B$748</definedName>
    <definedName function="false" hidden="false" name="RatioP" vbProcedure="false">[35]Weights!$B$3:$K$3</definedName>
    <definedName function="false" hidden="false" name="ReimDatabase" vbProcedure="false">[98]Reimbursements!$A$3:$N$42</definedName>
    <definedName function="false" hidden="false" name="ReimDatabase1" vbProcedure="false">[99]Reimbursements!$A$3:$N$42</definedName>
    <definedName function="false" hidden="false" name="REINVESTMENT" vbProcedure="false">"$#REF!.$#REF!$#REF!"</definedName>
    <definedName function="false" hidden="false" name="REINVESTMENT_26" vbProcedure="false">"$#REF!.$DH$897"</definedName>
    <definedName function="false" hidden="false" name="REINVESTMENT_26_72" vbProcedure="false">"$#REF!.$DH$898"</definedName>
    <definedName function="false" hidden="false" name="REINVESTMENT_72" vbProcedure="false">"$#REF!.$#REF!$#REF!"</definedName>
    <definedName function="false" hidden="false" name="RENOVATION2" vbProcedure="false">"$#REF!.#REF!#REF!"</definedName>
    <definedName function="false" hidden="false" name="RENOVATION2_72" vbProcedure="false">"$#REF!.#REF!#REF!"</definedName>
    <definedName function="false" hidden="false" name="sdsds" vbProcedure="false">"$#REF!.$A$1:$M$73"</definedName>
    <definedName function="false" hidden="false" name="sdsds_72" vbProcedure="false">"$#REF!.$A$1:$M$74"</definedName>
    <definedName function="false" hidden="false" name="sffa" vbProcedure="false">'[103]Gain Loss Calculation'!$X$3</definedName>
    <definedName function="false" hidden="false" name="SFgf" vbProcedure="false">[24]B!$B$3</definedName>
    <definedName function="false" hidden="false" name="sp" vbProcedure="false">[104]Rates!$C$12</definedName>
    <definedName function="false" hidden="false" name="sq" vbProcedure="false">'[17]0100'!$I$2</definedName>
    <definedName function="false" hidden="false" name="sucx" vbProcedure="false">'[14]tax-ss'!$C$7:$C$37</definedName>
    <definedName function="false" hidden="false" name="test3" vbProcedure="false">'[105]Gain Loss Calculation'!$BR$3</definedName>
    <definedName function="false" hidden="false" name="this" vbProcedure="false">'[90]Entity Data'!$G$8</definedName>
    <definedName function="false" hidden="false" name="THM" vbProcedure="false">[83]FSA!$A$1</definedName>
    <definedName function="false" hidden="false" name="tong" vbProcedure="false">"'file://Mindy//Jhb2_gen_mal_3/AabsData/DATA/Bee Sing/KIL334/YE00/Ideal Reno/awpIR.xls'#$FF_4.$#REF!$#REF!"</definedName>
    <definedName function="false" hidden="false" name="tong1" vbProcedure="false">"'file://Mindy//Jhb2_gen_mal_3/AabsData/DATA/Bee Sing/KIL334/YE00/Ideal Reno/awpIR.xls'#$FF_4.$#REF!$#REF!"</definedName>
    <definedName function="false" hidden="false" name="tong1_72" vbProcedure="false">"'file://Mindy//Jhb2_gen_mal_3/AabsData/DATA/Bee Sing/KIL334/YE00/Ideal Reno/awpIR.xls'#$FF_4.$#REF!$#REF!"</definedName>
    <definedName function="false" hidden="false" name="tong_72" vbProcedure="false">"'file://Mindy//Jhb2_gen_mal_3/AabsData/DATA/Bee Sing/KIL334/YE00/Ideal Reno/awpIR.xls'#$FF_4.$#REF!$#REF!"</definedName>
    <definedName function="false" hidden="false" name="TOOLS14" vbProcedure="false">"$#REF!.#REF!$#REF!"</definedName>
    <definedName function="false" hidden="false" name="TOOLS14_72" vbProcedure="false">"$#REF!.#REF!$#REF!"</definedName>
    <definedName function="false" hidden="false" name="Trade_Debtors_Breakdown" vbProcedure="false">[101]TBal!$A$3</definedName>
    <definedName function="false" hidden="false" name="TRF" vbProcedure="false">'[106]1120'!$D$15:$D$67</definedName>
    <definedName function="false" hidden="false" name="Trial_balance" vbProcedure="false">[101]TBal!$M$162</definedName>
    <definedName function="false" hidden="false" name="U" vbProcedure="false">'[85]CA Sheet'!$A$7:$A$27</definedName>
    <definedName function="false" hidden="false" name="U_2a" vbProcedure="false">'[8]U-2'!$A$1:$J$59</definedName>
    <definedName function="false" hidden="false" name="U_2b" vbProcedure="false">'[8]U-2'!$A$1:$J$71</definedName>
    <definedName function="false" hidden="false" name="wa" vbProcedure="false">'[17]0100'!$A$5</definedName>
    <definedName function="false" hidden="false" name="wafasfs" vbProcedure="false">'[107]K4. F&amp;F'!$Q$112</definedName>
    <definedName function="false" hidden="false" name="WAS7962_72" vbProcedure="false">"$#REF!.#REF!$#REF!"</definedName>
    <definedName function="false" hidden="false" name="WCA8822_72" vbProcedure="false">"$#REF!.$E$43"</definedName>
    <definedName function="false" hidden="false" name="we" vbProcedure="false">'[17]0100'!$A$113:$G$113</definedName>
    <definedName function="false" hidden="false" name="weege" vbProcedure="false">'[108](O3) CA Sheet'!$R$7:$R$31</definedName>
    <definedName function="false" hidden="false" name="wegtrwgre" vbProcedure="false">'[20]CA Sheet'!$Q$36</definedName>
    <definedName function="false" hidden="false" name="wegwgweg" vbProcedure="false">[21]CA!$Q$112</definedName>
    <definedName function="false" hidden="false" name="Wghts" vbProcedure="false">[35]Weights!$A$10:$K$39</definedName>
    <definedName function="false" hidden="false" name="WIP" vbProcedure="false">"$#REF!.$H$170"</definedName>
    <definedName function="false" hidden="false" name="WIP_72" vbProcedure="false">"$#REF!.$H$171"</definedName>
    <definedName function="false" hidden="false" name="wps" vbProcedure="false">'[109]FF-6'!$A$5:$K$9</definedName>
    <definedName function="false" hidden="false" name="wr" vbProcedure="false">'[17]0100'!$K$14:$K$106</definedName>
    <definedName function="false" hidden="false" name="Wsalary" vbProcedure="false">[4]FORMC94!$A$6:$M$38</definedName>
    <definedName function="false" hidden="false" name="Wsalary_1" vbProcedure="false">[68]FORMC94!$A$6:$M$38</definedName>
    <definedName function="false" hidden="false" name="Wsalary_10" vbProcedure="false">[4]FORMC94!$A$6:$M$38</definedName>
    <definedName function="false" hidden="false" name="Wsalary_11" vbProcedure="false">[4]FORMC94!$A$6:$M$38</definedName>
    <definedName function="false" hidden="false" name="Wsalary_12" vbProcedure="false">[4]FORMC94!$A$6:$M$38</definedName>
    <definedName function="false" hidden="false" name="Wsalary_13" vbProcedure="false">[68]FORMC94!$A$6:$M$38</definedName>
    <definedName function="false" hidden="false" name="Wsalary_13_1" vbProcedure="false">[68]FORMC94!$A$6:$M$38</definedName>
    <definedName function="false" hidden="false" name="Wsalary_14" vbProcedure="false">[68]FORMC94!$A$6:$M$38</definedName>
    <definedName function="false" hidden="false" name="Wsalary_14_1" vbProcedure="false">[68]FORMC94!$A$6:$M$38</definedName>
    <definedName function="false" hidden="false" name="Wsalary_15" vbProcedure="false">[68]FORMC94!$A$6:$M$38</definedName>
    <definedName function="false" hidden="false" name="Wsalary_15_1" vbProcedure="false">[68]FORMC94!$A$6:$M$38</definedName>
    <definedName function="false" hidden="false" name="Wsalary_16" vbProcedure="false">[68]FORMC94!$A$6:$M$38</definedName>
    <definedName function="false" hidden="false" name="Wsalary_16_1" vbProcedure="false">[68]FORMC94!$A$6:$M$38</definedName>
    <definedName function="false" hidden="false" name="Wsalary_16_72" vbProcedure="false">[4]FORMC94!$A$6:$M$38</definedName>
    <definedName function="false" hidden="false" name="Wsalary_17" vbProcedure="false">[68]FORMC94!$A$6:$M$38</definedName>
    <definedName function="false" hidden="false" name="Wsalary_17_1" vbProcedure="false">[68]FORMC94!$A$6:$M$38</definedName>
    <definedName function="false" hidden="false" name="Wsalary_18" vbProcedure="false">[68]FORMC94!$A$6:$M$38</definedName>
    <definedName function="false" hidden="false" name="Wsalary_18_1" vbProcedure="false">[68]FORMC94!$A$6:$M$38</definedName>
    <definedName function="false" hidden="false" name="Wsalary_19" vbProcedure="false">[68]FORMC94!$A$6:$M$38</definedName>
    <definedName function="false" hidden="false" name="Wsalary_19_72" vbProcedure="false">[4]FORMC94!$A$6:$M$38</definedName>
    <definedName function="false" hidden="false" name="Wsalary_1_1" vbProcedure="false">[68]FORMC94!$A$6:$M$38</definedName>
    <definedName function="false" hidden="false" name="Wsalary_2" vbProcedure="false">[68]FORMC94!$A$6:$M$38</definedName>
    <definedName function="false" hidden="false" name="Wsalary_20" vbProcedure="false">[68]FORMC94!$A$6:$M$38</definedName>
    <definedName function="false" hidden="false" name="Wsalary_20_1" vbProcedure="false">[68]FORMC94!$A$6:$M$38</definedName>
    <definedName function="false" hidden="false" name="Wsalary_21" vbProcedure="false">[68]FORMC94!$A$6:$M$38</definedName>
    <definedName function="false" hidden="false" name="Wsalary_22" vbProcedure="false">[4]FORMC94!$A$6:$M$38</definedName>
    <definedName function="false" hidden="false" name="Wsalary_23" vbProcedure="false">[68]FORMC94!$A$6:$M$38</definedName>
    <definedName function="false" hidden="false" name="Wsalary_24" vbProcedure="false">[4]FORMC94!$A$6:$M$38</definedName>
    <definedName function="false" hidden="false" name="Wsalary_25" vbProcedure="false">[4]FORMC94!$A$6:$M$38</definedName>
    <definedName function="false" hidden="false" name="Wsalary_25_1" vbProcedure="false">[4]FORMC94!$A$6:$M$38</definedName>
    <definedName function="false" hidden="false" name="Wsalary_26" vbProcedure="false">[4]FORMC94!$A$6:$M$38</definedName>
    <definedName function="false" hidden="false" name="Wsalary_27" vbProcedure="false">[4]FORMC94!$A$6:$M$38</definedName>
    <definedName function="false" hidden="false" name="Wsalary_28" vbProcedure="false">[4]FORMC94!$A$6:$M$38</definedName>
    <definedName function="false" hidden="false" name="Wsalary_29" vbProcedure="false">[4]FORMC94!$A$6:$M$38</definedName>
    <definedName function="false" hidden="false" name="Wsalary_3" vbProcedure="false">[4]FORMC94!$A$6:$M$38</definedName>
    <definedName function="false" hidden="false" name="Wsalary_30" vbProcedure="false">[4]FORMC94!$A$6:$M$38</definedName>
    <definedName function="false" hidden="false" name="Wsalary_31" vbProcedure="false">[68]FORMC94!$A$6:$M$38</definedName>
    <definedName function="false" hidden="false" name="Wsalary_32" vbProcedure="false">[4]FORMC94!$A$6:$M$38</definedName>
    <definedName function="false" hidden="false" name="Wsalary_33" vbProcedure="false">[4]FORMC94!$A$6:$M$38</definedName>
    <definedName function="false" hidden="false" name="Wsalary_34" vbProcedure="false">[4]FORMC94!$A$6:$M$38</definedName>
    <definedName function="false" hidden="false" name="Wsalary_37" vbProcedure="false">[4]FORMC94!$A$6:$M$38</definedName>
    <definedName function="false" hidden="false" name="Wsalary_37_1" vbProcedure="false">[68]FORMC94!$A$6:$M$38</definedName>
    <definedName function="false" hidden="false" name="Wsalary_39" vbProcedure="false">[4]FORMC94!$A$6:$M$38</definedName>
    <definedName function="false" hidden="false" name="Wsalary_5" vbProcedure="false">[68]FORMC94!$A$6:$M$38</definedName>
    <definedName function="false" hidden="false" name="Wsalary_6" vbProcedure="false">[68]FORMC94!$A$6:$M$38</definedName>
    <definedName function="false" hidden="false" name="Wsalary_7" vbProcedure="false">[4]FORMC94!$A$6:$M$38</definedName>
    <definedName function="false" hidden="false" name="Wsalary_8" vbProcedure="false">[4]FORMC94!$A$6:$M$38</definedName>
    <definedName function="false" hidden="false" name="Wsalary_9" vbProcedure="false">[4]FORMC94!$A$6:$M$38</definedName>
    <definedName function="false" hidden="false" name="wtwyg43" vbProcedure="false">[21]CA!$Q$112</definedName>
    <definedName function="false" hidden="false" name="xuus" vbProcedure="false">'[14]tax-ss'!$J$7:$J$37</definedName>
    <definedName function="false" hidden="false" name="y" vbProcedure="false">"$#REF!.$#REF!$#REF!"</definedName>
    <definedName function="false" hidden="false" name="YCF" vbProcedure="false">[27]details!$C$181</definedName>
    <definedName function="false" hidden="false" name="Ye" vbProcedure="false">[83]FSA!$A$2</definedName>
    <definedName function="false" hidden="false" name="Yearend" vbProcedure="false">'[36]F-3'!$A$2</definedName>
    <definedName function="false" hidden="false" name="Ye_10" vbProcedure="false">[86]FSA!$A$2</definedName>
    <definedName function="false" hidden="false" name="Ye_11" vbProcedure="false">[83]FSA!$A$2</definedName>
    <definedName function="false" hidden="false" name="Ye_12" vbProcedure="false">[83]FSA!$A$2</definedName>
    <definedName function="false" hidden="false" name="Ye_13" vbProcedure="false">[87]FSA!$A$2</definedName>
    <definedName function="false" hidden="false" name="Ye_14" vbProcedure="false">[83]FSA!$A$2</definedName>
    <definedName function="false" hidden="false" name="Ye_15" vbProcedure="false">[83]FSA!$A$2</definedName>
    <definedName function="false" hidden="false" name="Ye_19" vbProcedure="false">[84]FSA!$A$2</definedName>
    <definedName function="false" hidden="false" name="Ye_20" vbProcedure="false">[87]FSA!$A$2</definedName>
    <definedName function="false" hidden="false" name="Ye_21" vbProcedure="false">[87]FSA!$A$2</definedName>
    <definedName function="false" hidden="false" name="Ye_22" vbProcedure="false">[87]FSA!$A$2</definedName>
    <definedName function="false" hidden="false" name="Ye_23" vbProcedure="false">[87]FSA!$A$2</definedName>
    <definedName function="false" hidden="false" name="Ye_23_1" vbProcedure="false">[87]FSA!$A$2</definedName>
    <definedName function="false" hidden="false" name="Ye_25" vbProcedure="false">[87]FSA!$A$2</definedName>
    <definedName function="false" hidden="false" name="Ye_29" vbProcedure="false">[87]FSA!$A$2</definedName>
    <definedName function="false" hidden="false" name="Ye_43" vbProcedure="false">[87]FSA!$A$2</definedName>
    <definedName function="false" hidden="false" name="Ye_47" vbProcedure="false">[87]FSA!$A$2</definedName>
    <definedName function="false" hidden="false" name="Ye_66" vbProcedure="false">[87]FSA!$A$2</definedName>
    <definedName function="false" hidden="false" name="Ye_72" vbProcedure="false">[84]FSA!$A$2</definedName>
    <definedName function="false" hidden="false" name="Ye_8" vbProcedure="false">[86]FSA!$A$2</definedName>
    <definedName function="false" hidden="false" name="Ye_9" vbProcedure="false">[83]FSA!$A$2</definedName>
    <definedName function="false" hidden="false" name="yrprd" vbProcedure="false">"year"</definedName>
    <definedName function="false" hidden="false" name="YTD_DEPRN" vbProcedure="false">[37]accumdeprn!$A$3:$M$36</definedName>
    <definedName function="false" hidden="false" name="yyyy" vbProcedure="false">[10]FORMC94!$A$6:$M$38</definedName>
    <definedName function="false" hidden="false" name="y_11" vbProcedure="false">"$#REF!.$#REF!$#REF!"</definedName>
    <definedName function="false" hidden="false" name="y_13" vbProcedure="false">"$#REF!.$#REF!$#REF!"</definedName>
    <definedName function="false" hidden="false" name="y_16" vbProcedure="false">"$#REF!.$#REF!$#REF!"</definedName>
    <definedName function="false" hidden="false" name="y_17" vbProcedure="false">"$#REF!.$#REF!$#REF!"</definedName>
    <definedName function="false" hidden="false" name="y_18" vbProcedure="false">"$#REF!.$#REF!$#REF!"</definedName>
    <definedName function="false" hidden="false" name="y_19" vbProcedure="false">"$#REF!.$#REF!$#REF!"</definedName>
    <definedName function="false" hidden="false" name="y_2" vbProcedure="false">"$#REF!.$#REF!$#REF!"</definedName>
    <definedName function="false" hidden="false" name="y_20" vbProcedure="false">"$#REF!.$#REF!$#REF!"</definedName>
    <definedName function="false" hidden="false" name="y_21" vbProcedure="false">"$#REF!.$#REF!$#REF!"</definedName>
    <definedName function="false" hidden="false" name="y_25" vbProcedure="false">"$#REF!.$#REF!$#REF!"</definedName>
    <definedName function="false" hidden="false" name="y_25_1" vbProcedure="false">"$#REF!.$#REF!$#REF!"</definedName>
    <definedName function="false" hidden="false" name="y_27" vbProcedure="false">"$#REF!.$#REF!$#REF!"</definedName>
    <definedName function="false" hidden="false" name="y_28" vbProcedure="false">"$#REF!.$#REF!$#REF!"</definedName>
    <definedName function="false" hidden="false" name="y_29" vbProcedure="false">"$#REF!.$#REF!$#REF!"</definedName>
    <definedName function="false" hidden="false" name="y_29_1" vbProcedure="false">"$#REF!.$#REF!$#REF!"</definedName>
    <definedName function="false" hidden="false" name="y_30_1" vbProcedure="false">"$#REF!.$#REF!$#REF!"</definedName>
    <definedName function="false" hidden="false" name="y_33_1" vbProcedure="false">"$#REF!.$#REF!$#REF!"</definedName>
    <definedName function="false" hidden="false" name="y_35_1" vbProcedure="false">"$#REF!.$#REF!$#REF!"</definedName>
    <definedName function="false" hidden="false" name="y_72" vbProcedure="false">"$#REF!.$#REF!$#REF!"</definedName>
    <definedName function="false" hidden="false" name="\0" vbProcedure="false">NA()</definedName>
    <definedName function="false" hidden="false" name="\d" vbProcedure="false">NA()</definedName>
    <definedName function="false" hidden="false" name="\e" vbProcedure="false">NA()</definedName>
    <definedName function="false" hidden="false" name="\f" vbProcedure="false">NA()</definedName>
    <definedName function="false" hidden="false" name="\g" vbProcedure="false">NA()</definedName>
    <definedName function="false" hidden="false" name="\h" vbProcedure="false">NA()</definedName>
    <definedName function="false" hidden="false" name="\l" vbProcedure="false">NA()</definedName>
    <definedName function="false" hidden="false" name="\p" vbProcedure="false">NA()</definedName>
    <definedName function="false" hidden="false" name="\Q" vbProcedure="false">NA()</definedName>
    <definedName function="false" hidden="false" name="\r" vbProcedure="false">[1]MCMD95!$Q$121</definedName>
    <definedName function="false" hidden="false" name="\s" vbProcedure="false">NA()</definedName>
    <definedName function="false" hidden="false" name="\_JUNK" vbProcedure="false">NA()</definedName>
    <definedName function="false" hidden="false" name="_1Excel_BuiltIn_Print_Area_1_1" vbProcedure="false">'[6]C 1'!$A$1:$H$177,'[6]C 1'!$A$1:$M$67,'[6]C 1'!$A$1:$M$67,'[6]C 1'!$A$1:$M$67,'[6]C 1'!$A$1:$M$67,'[6]C 1'!$A$1:$M$67,'[6]C 1'!$A$1:$M$67,'[6]C 1'!$A$1:$M$67</definedName>
    <definedName function="false" hidden="false" name="_a" vbProcedure="false">"'file://Mindy//Jhb2_gen_mal_3/AabsData/DATA/Bee Sing/KIL334/YE00/Ideal Reno/awpIR.xls'#$FF_4.$#REF!$#REF!"</definedName>
    <definedName function="false" hidden="false" name="_AP110" vbProcedure="false">[7]BPR!$F$11</definedName>
    <definedName function="false" hidden="false" name="_a_1" vbProcedure="false">"'file://Mindy//Jhb2_gen_mal_3/AabsData/DATA/Bee Sing/KIL334/YE00/Ideal Reno/awpIR.xls'#$FF_4.$#REF!$#REF!"</definedName>
    <definedName function="false" hidden="false" name="_a_11" vbProcedure="false">"'file://Mindy//Jhb2_gen_mal_3/AabsData/DATA/Bee Sing/KIL334/YE00/Ideal Reno/awpIR.xls'#$FF_4.$#REF!$#REF!"</definedName>
    <definedName function="false" hidden="false" name="_a_22" vbProcedure="false">"'file:///A:/BAfile/Aud1/GLP334/Ye01/09-AWPs/Bee Sing/KIL334/YE00/Ideal Reno/awpIR.xls'#$FF_4.$#REF!$#REF!"</definedName>
    <definedName function="false" hidden="false" name="_a_23" vbProcedure="false">"'file:///A:/BAfile/Aud1/GLP334/Ye01/09-AWPs/Bee Sing/KIL334/YE00/Ideal Reno/awpIR.xls'#$FF_4.$#REF!$#REF!"</definedName>
    <definedName function="false" hidden="false" name="_a_23_1" vbProcedure="false">"'file:///A:/BAfile/Aud1/GLP334/Ye01/09-AWPs/Bee Sing/KIL334/YE00/Ideal Reno/awpIR.xls'#$FF_4.$#REF!$#REF!"</definedName>
    <definedName function="false" hidden="false" name="_a_25" vbProcedure="false">"'file:///A:/BAfile/Aud1/GLP334/Ye01/09-AWPs/Bee Sing/KIL334/YE00/Ideal Reno/awpIR.xls'#$FF_4.$#REF!$#REF!"</definedName>
    <definedName function="false" hidden="false" name="_a_9" vbProcedure="false">"'file://Mindy//Jhb2_gen_mal_3/AabsData/DATA/Bee Sing/KIL334/YE00/Ideal Reno/awpIR.xls'#$FF_4.$#REF!$#REF!"</definedName>
    <definedName function="false" hidden="false" name="_Order1" vbProcedure="false">255</definedName>
    <definedName function="false" hidden="false" name="_Order2" vbProcedure="false">255</definedName>
    <definedName function="false" hidden="false" name="_PG2" vbProcedure="false">NA()</definedName>
    <definedName function="false" hidden="false" name="_Pnl10" vbProcedure="false">'[8]Pnl-10'!$A$1:$I$31</definedName>
    <definedName function="false" hidden="false" name="_Pnl20" vbProcedure="false">'[8]20'!$A$1:$K$87</definedName>
    <definedName function="false" hidden="false" name="_Pnl30" vbProcedure="false">'[8]30'!$A$1:$L$52</definedName>
    <definedName function="false" hidden="false" name="_Pnl70" vbProcedure="false">'[8]70'!$A$1:$K$34</definedName>
    <definedName function="false" hidden="false" name="_Regression_Int" vbProcedure="false">1</definedName>
    <definedName function="false" hidden="false" name="_SB1" vbProcedure="false">[9]LOOSECHKLIST!$I$1069</definedName>
    <definedName function="false" hidden="false" name="_SB2" vbProcedure="false">[9]LOOSECHKLIST!$A$888:$XFD$888</definedName>
    <definedName function="false" hidden="false" name="_SB3" vbProcedure="false">[9]LOOSECHKLIST!$A$828:$XFD$828</definedName>
    <definedName function="false" hidden="false" name="_SB4" vbProcedure="false">[9]LOOSECHKLIST!$A$395:$XFD$395</definedName>
    <definedName function="false" hidden="false" name="_WCHR1_T1" vbProcedure="false">NA()</definedName>
    <definedName function="false" hidden="false" name="__AIR12" vbProcedure="false">"$#REF!.#REF!$#REF!"</definedName>
    <definedName function="false" hidden="false" name="__AP110" vbProcedure="false">[3]BPR!$F$11</definedName>
    <definedName function="false" hidden="false" name="__BCV1918" vbProcedure="false">"$#REF!.$D$40"</definedName>
    <definedName function="false" hidden="false" name="__BEC3457" vbProcedure="false">"$#REF!.$#REF!$#REF!"</definedName>
    <definedName function="false" hidden="false" name="__BEC3508" vbProcedure="false">"$#REF!.$#REF!$#REF!"</definedName>
    <definedName function="false" hidden="false" name="__hp2" vbProcedure="false">"'file://Mindy/jobonhand/Assurance/Workings&amp;Account/YenHong\'07/WeltaxcompPY.xls'#$AFA.$#REF!$#REF!"</definedName>
    <definedName function="false" hidden="false" name="__IntlFixup" vbProcedure="false">TRUE()</definedName>
    <definedName function="false" hidden="false" name="__JAK8116" vbProcedure="false">"$#REF!.$#REF!$#REF!"</definedName>
    <definedName function="false" hidden="false" name="__JCC2934" vbProcedure="false">"$#REF!.$#REF!$#REF!"</definedName>
    <definedName function="false" hidden="false" name="__JCD7460" vbProcedure="false">"$#REF!.$#REF!$#REF!"</definedName>
    <definedName function="false" hidden="false" name="__JCE5834" vbProcedure="false">"$#REF!.#REF!$#REF!"</definedName>
    <definedName function="false" hidden="false" name="__JCK4712" vbProcedure="false">"$#REF!.$#REF!$#REF!"</definedName>
    <definedName function="false" hidden="false" name="__JCW6924" vbProcedure="false">"$#REF!.$C$40"</definedName>
    <definedName function="false" hidden="false" name="__JDC3818" vbProcedure="false">"$#REF!.$#REF!$#REF!"</definedName>
    <definedName function="false" hidden="false" name="__JDF3422" vbProcedure="false">"$#REF!.$#REF!$#REF!"</definedName>
    <definedName function="false" hidden="false" name="__JDF4294" vbProcedure="false">"$#REF!.$#REF!$#REF!"</definedName>
    <definedName function="false" hidden="false" name="__JDP2875" vbProcedure="false">"$#REF!.$#REF!$#REF!"</definedName>
    <definedName function="false" hidden="false" name="__JDR9740" vbProcedure="false">"$#REF!.$#REF!$#REF!"</definedName>
    <definedName function="false" hidden="false" name="__JDS601" vbProcedure="false">"$#REF!.$#REF!$#REF!"</definedName>
    <definedName function="false" hidden="false" name="__JDV3439" vbProcedure="false">"$#REF!.$#REF!$#REF!"</definedName>
    <definedName function="false" hidden="false" name="__k2" vbProcedure="false">[4]FORMC94!$A$6:$M$38</definedName>
    <definedName function="false" hidden="false" name="__OCT334" vbProcedure="false">[5]FF_3!$A$1:$XFD$8</definedName>
    <definedName function="false" hidden="false" name="__WAS7962" vbProcedure="false">"$#REF!.#REF!$#REF!"</definedName>
    <definedName function="false" hidden="false" name="__WCA8822" vbProcedure="false">"$#REF!.$E$40"</definedName>
    <definedName function="false" hidden="false" name="___OCT334" vbProcedure="false">'[2]FF-3'!$A$1:$XFD$8</definedName>
    <definedName function="false" hidden="false" localSheetId="0" name="A" vbProcedure="false">'[10]11922'!$A3</definedName>
    <definedName function="false" hidden="false" localSheetId="0" name="BSsheet" vbProcedure="false">#REF!</definedName>
    <definedName function="false" hidden="false" localSheetId="0" name="Cover" vbProcedure="false">#REF!</definedName>
    <definedName function="false" hidden="false" localSheetId="0" name="Excel_BuiltIn_Criteria" vbProcedure="false">#REF!</definedName>
    <definedName function="false" hidden="false" localSheetId="0" name="Excel_BuiltIn_Database" vbProcedure="false">#REF!</definedName>
    <definedName function="false" hidden="false" localSheetId="0" name="Excel_BuiltIn_Extract" vbProcedure="false">#REF!</definedName>
    <definedName function="false" hidden="false" localSheetId="0" name="Notes" vbProcedure="false">#REF!</definedName>
    <definedName function="false" hidden="false" localSheetId="0" name="PLstment" vbProcedure="false">#REF!</definedName>
    <definedName function="false" hidden="false" localSheetId="0" name="PP" vbProcedure="false">#REF!</definedName>
    <definedName function="false" hidden="false" localSheetId="0" name="Print_Area_MI" vbProcedure="false">#REF!</definedName>
    <definedName function="false" hidden="false" localSheetId="0" name="Report" vbProcedure="false">#REF!</definedName>
    <definedName function="false" hidden="false" localSheetId="0" name="ss" vbProcedure="false">#REF!</definedName>
    <definedName function="false" hidden="false" localSheetId="1" name="A" vbProcedure="false">'[10]11922'!$EI$1</definedName>
    <definedName function="false" hidden="false" localSheetId="1" name="a_10" vbProcedure="false">[11]B!$C$7</definedName>
    <definedName function="false" hidden="false" localSheetId="1" name="a_21" vbProcedure="false">[11]B!$C$7</definedName>
    <definedName function="false" hidden="false" localSheetId="1" name="a_22" vbProcedure="false">[11]B!$C$7</definedName>
    <definedName function="false" hidden="false" localSheetId="1" name="a_7" vbProcedure="false">[11]B!$C$7</definedName>
    <definedName function="false" hidden="false" localSheetId="1" name="b" vbProcedure="false">[11]B!$D$7</definedName>
    <definedName function="false" hidden="false" localSheetId="1" name="BSsheet" vbProcedure="false">#REF!</definedName>
    <definedName function="false" hidden="false" localSheetId="1" name="b_10" vbProcedure="false">[11]B!$D$7</definedName>
    <definedName function="false" hidden="false" localSheetId="1" name="b_21" vbProcedure="false">[11]B!$D$7</definedName>
    <definedName function="false" hidden="false" localSheetId="1" name="b_22" vbProcedure="false">[11]B!$D$7</definedName>
    <definedName function="false" hidden="false" localSheetId="1" name="b_7" vbProcedure="false">[11]B!$D$7</definedName>
    <definedName function="false" hidden="false" localSheetId="1" name="Cover" vbProcedure="false">#REF!</definedName>
    <definedName function="false" hidden="false" localSheetId="1" name="Excel_BuiltIn_Criteria" vbProcedure="false">#REF!</definedName>
    <definedName function="false" hidden="false" localSheetId="1" name="Excel_BuiltIn_Database" vbProcedure="false">#REF!</definedName>
    <definedName function="false" hidden="false" localSheetId="1" name="Excel_BuiltIn_Extract" vbProcedure="false">#REF!</definedName>
    <definedName function="false" hidden="false" localSheetId="1" name="jgj" vbProcedure="false">'[11]FF-2 (1)'!$A$1:$XFD$9</definedName>
    <definedName function="false" hidden="false" localSheetId="1" name="mm" vbProcedure="false">[11]FSA!$A$2</definedName>
    <definedName function="false" hidden="false" localSheetId="1" name="Notes" vbProcedure="false">#REF!</definedName>
    <definedName function="false" hidden="false" localSheetId="1" name="PLstment" vbProcedure="false">#REF!</definedName>
    <definedName function="false" hidden="false" localSheetId="1" name="PP" vbProcedure="false">#REF!</definedName>
    <definedName function="false" hidden="false" localSheetId="1" name="Print_Area_MI" vbProcedure="false">#REF!</definedName>
    <definedName function="false" hidden="false" localSheetId="1" name="Print_Area_MI_21" vbProcedure="false">'[11]FF_2 _1_'!$A$10:$K$16</definedName>
    <definedName function="false" hidden="false" localSheetId="1" name="Print_Area_MI_22" vbProcedure="false">'[11]FF_2 _1_'!$A$10:$K$16</definedName>
    <definedName function="false" hidden="false" localSheetId="1" name="Print_Area_MI_7" vbProcedure="false">'[11]FF_2 _1_'!$A$10:$K$16</definedName>
    <definedName function="false" hidden="false" localSheetId="1" name="Print_Area_MI_72" vbProcedure="false">'[11]FF_2 _1_'!$A$10:$K$16</definedName>
    <definedName function="false" hidden="false" localSheetId="1" name="Print_Titles_MI_21" vbProcedure="false">'[11]FF_2 _1_'!$A$1:$XFD$9</definedName>
    <definedName function="false" hidden="false" localSheetId="1" name="Print_Titles_MI_22" vbProcedure="false">'[11]FF_2 _1_'!$A$1:$XFD$9</definedName>
    <definedName function="false" hidden="false" localSheetId="1" name="Print_Titles_MI_7" vbProcedure="false">'[11]FF_2 _1_'!$A$1:$XFD$9</definedName>
    <definedName function="false" hidden="false" localSheetId="1" name="Print_Titles_MI_72" vbProcedure="false">'[11]FF_2 _1_'!$A$1:$XFD$9</definedName>
    <definedName function="false" hidden="false" localSheetId="1" name="Report" vbProcedure="false">#REF!</definedName>
    <definedName function="false" hidden="false" localSheetId="1" name="ss" vbProcedure="false">#REF!</definedName>
    <definedName function="false" hidden="false" localSheetId="1" name="t" vbProcedure="false">[11]B!$C$7</definedName>
    <definedName function="false" hidden="false" localSheetId="1" name="uj" vbProcedure="false">[11]FSA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238">
  <si>
    <t xml:space="preserve">ASIA HOTEL PUBLIC COMPANY LIMITED AND SUBSIDIARIES</t>
  </si>
  <si>
    <t xml:space="preserve">STATEMENTS OF FINANCIAL POSITION</t>
  </si>
  <si>
    <t xml:space="preserve">AS AT SEPTEMBER 30, 2014</t>
  </si>
  <si>
    <t xml:space="preserve">Unit: Baht</t>
  </si>
  <si>
    <t xml:space="preserve">Consolidated financial statements</t>
  </si>
  <si>
    <t xml:space="preserve">Separate financial statements</t>
  </si>
  <si>
    <t xml:space="preserve">September 30, 2014</t>
  </si>
  <si>
    <t xml:space="preserve">December 31, 2013</t>
  </si>
  <si>
    <t xml:space="preserve">December 1, 2013</t>
  </si>
  <si>
    <t xml:space="preserve">"Unaudited"</t>
  </si>
  <si>
    <t xml:space="preserve">"Audited"</t>
  </si>
  <si>
    <t xml:space="preserve">Notes</t>
  </si>
  <si>
    <t xml:space="preserve">"Reviewed"</t>
  </si>
  <si>
    <t xml:space="preserve">"Restated"</t>
  </si>
  <si>
    <t xml:space="preserve">ASSETS</t>
  </si>
  <si>
    <t xml:space="preserve">Current assets</t>
  </si>
  <si>
    <t xml:space="preserve">Cash and cash equivalents</t>
  </si>
  <si>
    <t xml:space="preserve">Current investments</t>
  </si>
  <si>
    <t xml:space="preserve">Trade and other receivables - net</t>
  </si>
  <si>
    <t xml:space="preserve">5, 6</t>
  </si>
  <si>
    <t xml:space="preserve">Inventories - net</t>
  </si>
  <si>
    <t xml:space="preserve">Total current assets</t>
  </si>
  <si>
    <t xml:space="preserve">Non - current assets</t>
  </si>
  <si>
    <t xml:space="preserve">Long - term investments in subsidiary companies </t>
  </si>
  <si>
    <t xml:space="preserve">Long - term investments with other companies</t>
  </si>
  <si>
    <t xml:space="preserve">Restricted deposit with financial institution</t>
  </si>
  <si>
    <t xml:space="preserve">Long-term loan to related companies and</t>
  </si>
  <si>
    <t xml:space="preserve">accrued interest income - net</t>
  </si>
  <si>
    <t xml:space="preserve">Property, plant and equipment - net</t>
  </si>
  <si>
    <t xml:space="preserve">Intangible assets - net</t>
  </si>
  <si>
    <t xml:space="preserve">Deferred tax assets</t>
  </si>
  <si>
    <t xml:space="preserve">Prepaid rental</t>
  </si>
  <si>
    <t xml:space="preserve">Other non - current assets</t>
  </si>
  <si>
    <t xml:space="preserve">Deposits and guarantee</t>
  </si>
  <si>
    <t xml:space="preserve">Prepaid withholding income tax </t>
  </si>
  <si>
    <t xml:space="preserve">Others</t>
  </si>
  <si>
    <t xml:space="preserve">Total non - current assets</t>
  </si>
  <si>
    <t xml:space="preserve">Total assets</t>
  </si>
  <si>
    <t xml:space="preserve"> Unit: Baht</t>
  </si>
  <si>
    <t xml:space="preserve">LIABILITIES AND SHAREHOLDER'S EQUITY</t>
  </si>
  <si>
    <t xml:space="preserve">Current liabilities</t>
  </si>
  <si>
    <t xml:space="preserve">Bank overdrafts and short-term loans </t>
  </si>
  <si>
    <t xml:space="preserve">from financial institutions</t>
  </si>
  <si>
    <t xml:space="preserve">Trade payables</t>
  </si>
  <si>
    <t xml:space="preserve">Other payables</t>
  </si>
  <si>
    <t xml:space="preserve">Current portion of long-term loan from financial institutions</t>
  </si>
  <si>
    <t xml:space="preserve">Current portion of liabilities under financial lease agreements</t>
  </si>
  <si>
    <t xml:space="preserve">Current portion of deferred income</t>
  </si>
  <si>
    <t xml:space="preserve">Short-term loans and accrued interest expense</t>
  </si>
  <si>
    <t xml:space="preserve"> - related companies</t>
  </si>
  <si>
    <t xml:space="preserve">Assets payable</t>
  </si>
  <si>
    <t xml:space="preserve">Accrued income tax </t>
  </si>
  <si>
    <t xml:space="preserve">Total current liabilities</t>
  </si>
  <si>
    <t xml:space="preserve">Non - current liabilities</t>
  </si>
  <si>
    <t xml:space="preserve">Long-term loan from financial institutions - net</t>
  </si>
  <si>
    <t xml:space="preserve">Liabilities under financial lease agreements - net</t>
  </si>
  <si>
    <t xml:space="preserve">Deferred tax liabilities</t>
  </si>
  <si>
    <t xml:space="preserve">Employee benefit obligations</t>
  </si>
  <si>
    <t xml:space="preserve">Guarantee for rental</t>
  </si>
  <si>
    <t xml:space="preserve">Deferred revenue - leasehold rights </t>
  </si>
  <si>
    <t xml:space="preserve">Other non - current liabilities</t>
  </si>
  <si>
    <t xml:space="preserve">Total non - current liabilities</t>
  </si>
  <si>
    <t xml:space="preserve">Total liabilities</t>
  </si>
  <si>
    <t xml:space="preserve">Shareholders' equity</t>
  </si>
  <si>
    <t xml:space="preserve">Share capital</t>
  </si>
  <si>
    <t xml:space="preserve">Authorized share capital</t>
  </si>
  <si>
    <t xml:space="preserve">Common shares Baht 10 par value 50,000,000 shares</t>
  </si>
  <si>
    <t xml:space="preserve">Issued and fully paid-up</t>
  </si>
  <si>
    <t xml:space="preserve">Common shares Baht 10 par value 32,000,000 shares </t>
  </si>
  <si>
    <t xml:space="preserve">Capital surplus</t>
  </si>
  <si>
    <t xml:space="preserve">Premium on share - sale of parent's common share held</t>
  </si>
  <si>
    <t xml:space="preserve">by subsidiaries</t>
  </si>
  <si>
    <t xml:space="preserve">Surplus on dilution of investment in subsidiary</t>
  </si>
  <si>
    <t xml:space="preserve">Retained earnings</t>
  </si>
  <si>
    <t xml:space="preserve">Appropriated</t>
  </si>
  <si>
    <t xml:space="preserve">Legal reserve</t>
  </si>
  <si>
    <t xml:space="preserve">Unappropriated</t>
  </si>
  <si>
    <t xml:space="preserve">Other components of equity</t>
  </si>
  <si>
    <t xml:space="preserve">Total equity of the parent company</t>
  </si>
  <si>
    <t xml:space="preserve">Non - controlling interests</t>
  </si>
  <si>
    <t xml:space="preserve">Total shareholders' equity</t>
  </si>
  <si>
    <t xml:space="preserve">Total liabilities and shareholders' equity</t>
  </si>
  <si>
    <t xml:space="preserve">STATEMENTS OF COMPREHENSIVE INCOME</t>
  </si>
  <si>
    <t xml:space="preserve">FOR THE THREE MONTHS PERIOD ENDED SEPTEMBER 30, 2014</t>
  </si>
  <si>
    <t xml:space="preserve">"Unaudited but reviewed"</t>
  </si>
  <si>
    <t xml:space="preserve">2014</t>
  </si>
  <si>
    <t xml:space="preserve">2013</t>
  </si>
  <si>
    <t xml:space="preserve">REVENUES</t>
  </si>
  <si>
    <t xml:space="preserve">6, 25</t>
  </si>
  <si>
    <t xml:space="preserve">Income from hotel business</t>
  </si>
  <si>
    <t xml:space="preserve">Rental and services income</t>
  </si>
  <si>
    <t xml:space="preserve">Total revenues</t>
  </si>
  <si>
    <t xml:space="preserve">COST OF SALES AND SERVICES</t>
  </si>
  <si>
    <t xml:space="preserve">Cost of hotel business</t>
  </si>
  <si>
    <t xml:space="preserve">Cost of rental and services</t>
  </si>
  <si>
    <t xml:space="preserve">Total cost of sales and services </t>
  </si>
  <si>
    <t xml:space="preserve">GROSS PROFIT</t>
  </si>
  <si>
    <t xml:space="preserve">Dividend income</t>
  </si>
  <si>
    <t xml:space="preserve">Other income</t>
  </si>
  <si>
    <t xml:space="preserve">Profit before expenses</t>
  </si>
  <si>
    <t xml:space="preserve">Selling expenses</t>
  </si>
  <si>
    <t xml:space="preserve">Administrative expenses</t>
  </si>
  <si>
    <t xml:space="preserve">Management benefit expenses</t>
  </si>
  <si>
    <t xml:space="preserve">Directors' remuneration</t>
  </si>
  <si>
    <t xml:space="preserve">Reversal of  provision for doubtful debt - net</t>
  </si>
  <si>
    <t xml:space="preserve">Bad debt</t>
  </si>
  <si>
    <t xml:space="preserve">Loss on guarantee of other company</t>
  </si>
  <si>
    <t xml:space="preserve">24.5.b</t>
  </si>
  <si>
    <t xml:space="preserve">Financial cost</t>
  </si>
  <si>
    <t xml:space="preserve">Profit (loss) before income tax</t>
  </si>
  <si>
    <t xml:space="preserve">Income tax (expense) revenue</t>
  </si>
  <si>
    <t xml:space="preserve">Net profit (loss) for the period</t>
  </si>
  <si>
    <t xml:space="preserve">Other comprehensive income (loss):</t>
  </si>
  <si>
    <t xml:space="preserve">Acturial gain (loss)</t>
  </si>
  <si>
    <t xml:space="preserve">Difference on exchange rate from currency translation</t>
  </si>
  <si>
    <t xml:space="preserve">Increase (decrease) revaluation surplus</t>
  </si>
  <si>
    <t xml:space="preserve"> </t>
  </si>
  <si>
    <t xml:space="preserve">Income tax -  component of other comprehensive income</t>
  </si>
  <si>
    <t xml:space="preserve">Other comprehensive income (loss) for the period</t>
  </si>
  <si>
    <t xml:space="preserve">Total comprehensive income (loss) for the period</t>
  </si>
  <si>
    <t xml:space="preserve">Attributable to:</t>
  </si>
  <si>
    <t xml:space="preserve">Equity holders of the parent</t>
  </si>
  <si>
    <t xml:space="preserve">Total comprehensive income (loss) attributable to:</t>
  </si>
  <si>
    <t xml:space="preserve">BASIC EARNINGS (LOSS) PER SHARE</t>
  </si>
  <si>
    <t xml:space="preserve">Basic earnings (loss) per share:</t>
  </si>
  <si>
    <t xml:space="preserve">Number of weighted average share  (Shares)</t>
  </si>
  <si>
    <t xml:space="preserve">FOR THE NINE MONTHS PERIOD ENDED SEPTEMBER 30, 2014</t>
  </si>
  <si>
    <t xml:space="preserve">Profit before income tax</t>
  </si>
  <si>
    <t xml:space="preserve">Net profit for the period</t>
  </si>
  <si>
    <t xml:space="preserve">Other comprehensive loss for the period</t>
  </si>
  <si>
    <t xml:space="preserve">Total comprehensive income for the period</t>
  </si>
  <si>
    <t xml:space="preserve">Total comprehensive income attributable to:</t>
  </si>
  <si>
    <t xml:space="preserve">BASIC EARNINGS PER SHARE</t>
  </si>
  <si>
    <t xml:space="preserve">Basic earnings per share (Baht)</t>
  </si>
  <si>
    <t xml:space="preserve">This page is intentionally left blank.</t>
  </si>
  <si>
    <t xml:space="preserve">STATEMENTS OF CASH FLOWS</t>
  </si>
  <si>
    <t xml:space="preserve">Cash flows from operating activities :</t>
  </si>
  <si>
    <t xml:space="preserve">Net profit before corporate income tax   </t>
  </si>
  <si>
    <t xml:space="preserve">Adjustment to reconcile net profit (loss) to cash provided </t>
  </si>
  <si>
    <t xml:space="preserve">by (used in) operating activities  </t>
  </si>
  <si>
    <t xml:space="preserve">Employee benefit provision  </t>
  </si>
  <si>
    <t xml:space="preserve">Depreciation</t>
  </si>
  <si>
    <t xml:space="preserve">Amortized prepaid rental  </t>
  </si>
  <si>
    <t xml:space="preserve">Amortized computer software  </t>
  </si>
  <si>
    <t xml:space="preserve">Reversal of  provision for doubtful debt</t>
  </si>
  <si>
    <t xml:space="preserve">Corporate income tax deducted at source</t>
  </si>
  <si>
    <t xml:space="preserve">Reversal of provision for devaluation of inventory</t>
  </si>
  <si>
    <t xml:space="preserve">Gain on sale of fixed assets  </t>
  </si>
  <si>
    <t xml:space="preserve">Loss on unused of fixed assets</t>
  </si>
  <si>
    <t xml:space="preserve">Expense of the demolition of collapsed building</t>
  </si>
  <si>
    <t xml:space="preserve">Loss from damage of assets</t>
  </si>
  <si>
    <t xml:space="preserve">Income on leasehold rights  </t>
  </si>
  <si>
    <t xml:space="preserve">Financial cost - interest expense  </t>
  </si>
  <si>
    <t xml:space="preserve">Profit from operations before changes in operating    </t>
  </si>
  <si>
    <t xml:space="preserve">assets and liabilities  </t>
  </si>
  <si>
    <t xml:space="preserve">Operating assets (increase) decrease  </t>
  </si>
  <si>
    <t xml:space="preserve">Trade accounts receivable and other receivable  </t>
  </si>
  <si>
    <t xml:space="preserve">Inventories  </t>
  </si>
  <si>
    <t xml:space="preserve">Other non - current assets  </t>
  </si>
  <si>
    <t xml:space="preserve">Operating liabilities increase (decrease)  </t>
  </si>
  <si>
    <t xml:space="preserve">Trade accounts payable  </t>
  </si>
  <si>
    <t xml:space="preserve">Other payable  </t>
  </si>
  <si>
    <t xml:space="preserve">Guarantee for rental  </t>
  </si>
  <si>
    <t xml:space="preserve">Other non - current liabilities       </t>
  </si>
  <si>
    <t xml:space="preserve">Cash received from operating activities  </t>
  </si>
  <si>
    <t xml:space="preserve">Cash paid for employee benefit</t>
  </si>
  <si>
    <t xml:space="preserve">Corporate income tax receipt</t>
  </si>
  <si>
    <t xml:space="preserve">Corporate income tax paid  </t>
  </si>
  <si>
    <t xml:space="preserve">Net cash provided by operating activities  </t>
  </si>
  <si>
    <t xml:space="preserve">Cash flow from investing activities :</t>
  </si>
  <si>
    <t xml:space="preserve">Cash paid for temporary investment</t>
  </si>
  <si>
    <t xml:space="preserve">Cash received from long - term loan - receivable and          </t>
  </si>
  <si>
    <t xml:space="preserve">accrued interest income - related parties    </t>
  </si>
  <si>
    <t xml:space="preserve">Cash received from sale of fixed assets   </t>
  </si>
  <si>
    <t xml:space="preserve">Cash paid for purchase of fixed assets and intangible assets   </t>
  </si>
  <si>
    <t xml:space="preserve">Cash paid for prepaid rental</t>
  </si>
  <si>
    <t xml:space="preserve">Assets payable increase (decrease)</t>
  </si>
  <si>
    <t xml:space="preserve">Net cash provided by (used in) investing activities   </t>
  </si>
  <si>
    <t xml:space="preserve">Cash flow from financing activities :   </t>
  </si>
  <si>
    <t xml:space="preserve">Bank overdrafts and short term loans from </t>
  </si>
  <si>
    <t xml:space="preserve">  financial institution increase (decrease)</t>
  </si>
  <si>
    <t xml:space="preserve">Cash paid from short - term loans    </t>
  </si>
  <si>
    <r>
      <rPr>
        <b val="true"/>
        <sz val="14"/>
        <rFont val="Angsana New"/>
        <family val="1"/>
      </rPr>
      <t xml:space="preserve">   </t>
    </r>
    <r>
      <rPr>
        <sz val="14"/>
        <rFont val="Angsana New"/>
        <family val="1"/>
      </rPr>
      <t xml:space="preserve"> and accrued interest expense - related parties   </t>
    </r>
  </si>
  <si>
    <t xml:space="preserve">Cash received for short - term loans </t>
  </si>
  <si>
    <t xml:space="preserve">    and accrued interest expense - related parties   </t>
  </si>
  <si>
    <t xml:space="preserve">Cash paid for financial cost   </t>
  </si>
  <si>
    <t xml:space="preserve">   Financial interest    </t>
  </si>
  <si>
    <t xml:space="preserve">Cash paid for dividend   </t>
  </si>
  <si>
    <t xml:space="preserve">Cash paid for long-term loans</t>
  </si>
  <si>
    <t xml:space="preserve">Cash received from long - term  loans  </t>
  </si>
  <si>
    <t xml:space="preserve">Cash paid for liabilities under financial lease agreement  </t>
  </si>
  <si>
    <t xml:space="preserve">Net cash provided by (used in) financing activities  </t>
  </si>
  <si>
    <t xml:space="preserve">Cash and cash equivalents increase (decrease) - net</t>
  </si>
  <si>
    <t xml:space="preserve">Difference from currency translation</t>
  </si>
  <si>
    <t xml:space="preserve">Cash and cash equivalents at the beginning of period</t>
  </si>
  <si>
    <t xml:space="preserve">Cash and cash equivalents at the ending of period</t>
  </si>
  <si>
    <t xml:space="preserve">STATEMENTS OF CHANGE IN SHAREHOLDERS EQUITY</t>
  </si>
  <si>
    <t xml:space="preserve">"UNAUDITED BUT REVIEWED"</t>
  </si>
  <si>
    <t xml:space="preserve">Equity attributable to equity holders of the Company</t>
  </si>
  <si>
    <t xml:space="preserve">Total</t>
  </si>
  <si>
    <t xml:space="preserve">Premium on share</t>
  </si>
  <si>
    <t xml:space="preserve">Surplus on change</t>
  </si>
  <si>
    <t xml:space="preserve">Other comprehensive income</t>
  </si>
  <si>
    <t xml:space="preserve">Total other</t>
  </si>
  <si>
    <t xml:space="preserve">parent</t>
  </si>
  <si>
    <t xml:space="preserve">Paid-up</t>
  </si>
  <si>
    <t xml:space="preserve"> - sale of parent's </t>
  </si>
  <si>
    <t xml:space="preserve">in shareholding</t>
  </si>
  <si>
    <t xml:space="preserve">Legal</t>
  </si>
  <si>
    <t xml:space="preserve">Revaluation</t>
  </si>
  <si>
    <t xml:space="preserve">Acturial</t>
  </si>
  <si>
    <t xml:space="preserve">Currency</t>
  </si>
  <si>
    <t xml:space="preserve">component of</t>
  </si>
  <si>
    <t xml:space="preserve">shareholders'</t>
  </si>
  <si>
    <t xml:space="preserve">Non-controlling</t>
  </si>
  <si>
    <t xml:space="preserve">share capital</t>
  </si>
  <si>
    <t xml:space="preserve">common share held</t>
  </si>
  <si>
    <t xml:space="preserve">proportion</t>
  </si>
  <si>
    <t xml:space="preserve">reserve</t>
  </si>
  <si>
    <t xml:space="preserve">surplus of assets</t>
  </si>
  <si>
    <t xml:space="preserve">gain</t>
  </si>
  <si>
    <t xml:space="preserve">translation</t>
  </si>
  <si>
    <t xml:space="preserve">equity</t>
  </si>
  <si>
    <t xml:space="preserve">interest</t>
  </si>
  <si>
    <t xml:space="preserve">Balance as at January 1, 2014</t>
  </si>
  <si>
    <t xml:space="preserve">- as previously reported</t>
  </si>
  <si>
    <t xml:space="preserve">Cumulative effect of change accounting polices</t>
  </si>
  <si>
    <t xml:space="preserve">- as restated</t>
  </si>
  <si>
    <t xml:space="preserve">Changes in equity for the period :</t>
  </si>
  <si>
    <t xml:space="preserve">Devidends</t>
  </si>
  <si>
    <t xml:space="preserve">Comprehensive income (loss) for the period</t>
  </si>
  <si>
    <t xml:space="preserve">Balance as at September 30, 2014</t>
  </si>
  <si>
    <t xml:space="preserve">Balance as at January 1, 2013</t>
  </si>
  <si>
    <t xml:space="preserve">Excess of change in non-controlling </t>
  </si>
  <si>
    <t xml:space="preserve">shareholder</t>
  </si>
  <si>
    <t xml:space="preserve">Balance as at September 30, 2013</t>
  </si>
  <si>
    <t xml:space="preserve">Other component of equity</t>
  </si>
  <si>
    <t xml:space="preserve">Acturial loss</t>
  </si>
</sst>
</file>

<file path=xl/styles.xml><?xml version="1.0" encoding="utf-8"?>
<styleSheet xmlns="http://schemas.openxmlformats.org/spreadsheetml/2006/main">
  <numFmts count="90">
    <numFmt numFmtId="164" formatCode="General"/>
    <numFmt numFmtId="165" formatCode="_(* #,##0.0000_);_(* \(#,##0.0000\);_(* \-_);_(@_)"/>
    <numFmt numFmtId="166" formatCode="mmmm\ d&quot;, &quot;yyyy"/>
    <numFmt numFmtId="167" formatCode="##,##0.0_);\(#,##0.0\)"/>
    <numFmt numFmtId="168" formatCode="#,##0.00;[RED]#,##0.00"/>
    <numFmt numFmtId="169" formatCode="_(\$* #,##0_);_(\$* \(#,##0\);_(\$* \-_);_(@_)"/>
    <numFmt numFmtId="170" formatCode="_(* #,##0.000_);_(* \(#,##0.000\);_(* \-_);_(@_)"/>
    <numFmt numFmtId="171" formatCode="_(* #,##0.0_);_(* \(#,##0.0\);_(* \-_);_(@_)"/>
    <numFmt numFmtId="172" formatCode="_(&quot;Rp&quot;* #,##0_);_(&quot;Rp&quot;* \(#,##0\);_(&quot;Rp&quot;* \-_);_(@_)"/>
    <numFmt numFmtId="173" formatCode="_(* #,##0.00_);_(* \(#,##0.00\);_(* \-_);_(@_)"/>
    <numFmt numFmtId="174" formatCode="\£#,##0_);[RED]&quot;(£&quot;#,##0\)"/>
    <numFmt numFmtId="175" formatCode="&quot;RM&quot;#,##0_);[RED]&quot;(RM&quot;#,##0\)"/>
    <numFmt numFmtId="176" formatCode="\£#,##0.00_);[RED]&quot;(£&quot;#,##0.00\)"/>
    <numFmt numFmtId="177" formatCode="#,##0.00"/>
    <numFmt numFmtId="178" formatCode="_(* #,##0.000000_);_(* \(#,##0.000000\);_(* \-_);_(@_)"/>
    <numFmt numFmtId="179" formatCode="#,##0;[RED]#,##0"/>
    <numFmt numFmtId="180" formatCode="_(* #,##0_);_(* \(#,##0\);_(* \-_);_(@_)"/>
    <numFmt numFmtId="181" formatCode="#,##0"/>
    <numFmt numFmtId="182" formatCode="_-* #,##0.00_-;\-* #,##0.00_-;_-* \-??_-;_-@_-"/>
    <numFmt numFmtId="183" formatCode="0.00_)"/>
    <numFmt numFmtId="184" formatCode="\$#,##0.00_);[RED]&quot;($&quot;#,##0.00\)"/>
    <numFmt numFmtId="185" formatCode="_(* #,##0.00_);_(* \(#,##0.00\);_(* \-??_);_(@_)"/>
    <numFmt numFmtId="186" formatCode="\£#,##0.00;[RED]&quot;-£&quot;#,##0.00"/>
    <numFmt numFmtId="187" formatCode="_ * #,##0.00_ ;_ * \-#,##0.00_ ;_ * \-??_ ;_ @_ "/>
    <numFmt numFmtId="188" formatCode="[$-409]#,##0.00_);[RED]\(#,##0.00\)"/>
    <numFmt numFmtId="189" formatCode="\$#,##0_);&quot;($&quot;#,##0\)"/>
    <numFmt numFmtId="190" formatCode="_-* #,##0.00_-;\-* #,##0.00_-;_-* \-??_-;_-@_-"/>
    <numFmt numFmtId="191" formatCode="#,##0.00\ ;\-#,##0.00\ ;&quot; -&quot;#\ ;@\ "/>
    <numFmt numFmtId="192" formatCode="#,##0.00&quot; F&quot;;\-#,##0.00&quot; F&quot;"/>
    <numFmt numFmtId="193" formatCode="_(* #,##0_);_(* \(#,##0\);_(* \-??_);_(@_)"/>
    <numFmt numFmtId="194" formatCode="0.0%"/>
    <numFmt numFmtId="195" formatCode="&quot;RM&quot;#,##0.00_);[RED]&quot;(RM&quot;#,##0.00\)"/>
    <numFmt numFmtId="196" formatCode="#,##0.00_ ;[RED]\-#,##0.00\ "/>
    <numFmt numFmtId="197" formatCode="_(* #,##0.00_);_(* \(#,##0.00\);_(* \-??_);_(@_)"/>
    <numFmt numFmtId="198" formatCode="\£#,##0;&quot;-£&quot;#,##0"/>
    <numFmt numFmtId="199" formatCode="#,##0_ ;[RED]\-#,##0\ "/>
    <numFmt numFmtId="200" formatCode="_-* #,##0_-;\-* #,##0_-;_-* \-_-;_-@_-"/>
    <numFmt numFmtId="201" formatCode="\$#,##0.00_);&quot;($&quot;#,##0.00\)"/>
    <numFmt numFmtId="202" formatCode="#,##0;\(#,##0\)"/>
    <numFmt numFmtId="203" formatCode="\$#,##0.00;[RED]&quot;-$&quot;#,##0.00"/>
    <numFmt numFmtId="204" formatCode="dd\-mmm\-yy_)"/>
    <numFmt numFmtId="205" formatCode="\$#,##0.00;&quot;($&quot;#,##0.00\)"/>
    <numFmt numFmtId="206" formatCode="#,##0.0;\-#,##0.0"/>
    <numFmt numFmtId="207" formatCode="[$-409]#,##0_);\(#,##0\)"/>
    <numFmt numFmtId="208" formatCode="0."/>
    <numFmt numFmtId="209" formatCode="#."/>
    <numFmt numFmtId="210" formatCode="[$-409]m/d/yyyy"/>
    <numFmt numFmtId="211" formatCode="0.00%;\(0.00\)%"/>
    <numFmt numFmtId="212" formatCode="[$-409]#,##0_);[RED]\(#,##0\)"/>
    <numFmt numFmtId="213" formatCode="\$#,##0;&quot;($&quot;#,##0\)"/>
    <numFmt numFmtId="214" formatCode="\$#,##0_);[RED]&quot;($&quot;#,##0\)"/>
    <numFmt numFmtId="215" formatCode="_-\$* #,##0_-;&quot;-$&quot;* #,##0_-;_-\$* \-_-;_-@_-"/>
    <numFmt numFmtId="216" formatCode="0.00"/>
    <numFmt numFmtId="217" formatCode="\0#.0"/>
    <numFmt numFmtId="218" formatCode="\0#"/>
    <numFmt numFmtId="219" formatCode="#,##0.0_);\(#,##0.0\)"/>
    <numFmt numFmtId="220" formatCode="_-* #,##0\ _F_-;\-* #,##0\ _F_-;_-* &quot;- &quot;_F_-;_-@_-"/>
    <numFmt numFmtId="221" formatCode="_-* #,##0.00\ _F_-;\-* #,##0.00\ _F_-;_-* \-??\ _F_-;_-@_-"/>
    <numFmt numFmtId="222" formatCode="_-* #,##0&quot; F&quot;_-;\-* #,##0&quot; F&quot;_-;_-* &quot;- F&quot;_-;_-@_-"/>
    <numFmt numFmtId="223" formatCode="_-* #,##0.00&quot; F&quot;_-;\-* #,##0.00&quot; F&quot;_-;_-* \-??&quot; F&quot;_-;_-@_-"/>
    <numFmt numFmtId="224" formatCode="000\-000000"/>
    <numFmt numFmtId="225" formatCode="\$#,##0.0_);&quot;($&quot;#,##0.0\)"/>
    <numFmt numFmtId="226" formatCode="[$-409]#,##0.00_);\(#,##0.00\)"/>
    <numFmt numFmtId="227" formatCode="0%"/>
    <numFmt numFmtId="228" formatCode="0.00%"/>
    <numFmt numFmtId="229" formatCode="[$-409]d\-mmm\-yy"/>
    <numFmt numFmtId="230" formatCode="0.000"/>
    <numFmt numFmtId="231" formatCode="\$#,##0.00\ ;&quot;($&quot;#,##0.00\)"/>
    <numFmt numFmtId="232" formatCode="#,##0_);[RED]\(#,##0\);&quot;  -     &quot;"/>
    <numFmt numFmtId="233" formatCode="\$#,##0;[RED]&quot;-$&quot;#,##0"/>
    <numFmt numFmtId="234" formatCode="@"/>
    <numFmt numFmtId="235" formatCode="_ * #,##0_ ;_ * \-#,##0_ ;_ * \-_ ;_ @_ "/>
    <numFmt numFmtId="236" formatCode="_-\$* #,##0.00_-;&quot;-$&quot;* #,##0.00_-;_-\$* \-??_-;_-@_-"/>
    <numFmt numFmtId="237" formatCode="_-\£* #,##0_-;&quot;-£&quot;* #,##0_-;_-\£* \-_-;_-@_-"/>
    <numFmt numFmtId="238" formatCode="_-\£* #,##0.00_-;&quot;-£&quot;* #,##0.00_-;_-\£* \-??_-;_-@_-"/>
    <numFmt numFmtId="239" formatCode="#,##0\ ;[RED]\(#,##0\);&quot;      -     &quot;"/>
    <numFmt numFmtId="240" formatCode="#,##0_);[RED]\(#,##0\);&quot;     -    &quot;"/>
    <numFmt numFmtId="241" formatCode="_-&quot;RM&quot;* #,##0_-;&quot;-RM&quot;* #,##0_-;_-&quot;RM&quot;* \-_-;_-@_-"/>
    <numFmt numFmtId="242" formatCode="_(\$* #,##0.00_);_(\$* \(#,##0.00\);_(\$* \-??_);_(@_)"/>
    <numFmt numFmtId="243" formatCode="&quot;RM&quot;#,##0.00;&quot;-RM&quot;#,##0.00"/>
    <numFmt numFmtId="244" formatCode="_(* #,##0.0000_);_(* \(#,##0.0000\);_(* \-??_);_(@_)"/>
    <numFmt numFmtId="245" formatCode="_-* #,##0_-;\-* #,##0_-;_-* \-??_-;_-@_-"/>
    <numFmt numFmtId="246" formatCode="#,##0.00\£_);[RED]\(#,##0.00&quot;£)&quot;"/>
    <numFmt numFmtId="247" formatCode="_ * #,##0_)\£_ ;_ * \(#,##0&quot;)£&quot;_ ;_ * \-_)\£_ ;_ @_ "/>
    <numFmt numFmtId="248" formatCode="_(&quot;RM&quot;* #,##0_);_(&quot;RM&quot;* \(#,##0\);_(&quot;RM&quot;* \-_);_(@_)"/>
    <numFmt numFmtId="249" formatCode="General_)"/>
    <numFmt numFmtId="250" formatCode="[$-107041E]d\ mmmm\ yyyy;@"/>
    <numFmt numFmtId="251" formatCode="[$-409]mmmm\ d&quot;, &quot;yyyy;@"/>
    <numFmt numFmtId="252" formatCode="_(* #,##0_);_(* \(#,##0\);_(* &quot; -    &quot;_);_(@_)"/>
    <numFmt numFmtId="253" formatCode="_(* #,##0.00_);_(* \(#,##0.00\);_(* &quot; -    &quot;_);_(@_)"/>
  </numFmts>
  <fonts count="1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SWISS"/>
      <family val="2"/>
    </font>
    <font>
      <sz val="10"/>
      <color rgb="FF000000"/>
      <name val="SWISS"/>
      <family val="0"/>
    </font>
    <font>
      <sz val="12"/>
      <name val="Garamond"/>
      <family val="1"/>
    </font>
    <font>
      <sz val="12"/>
      <name val="Times New Roman"/>
      <family val="1"/>
    </font>
    <font>
      <sz val="11"/>
      <color rgb="FF000000"/>
      <name val="Calibri"/>
      <family val="2"/>
    </font>
    <font>
      <sz val="11"/>
      <color rgb="FF000000"/>
      <name val="Tahoma"/>
      <family val="2"/>
      <charset val="222"/>
    </font>
    <font>
      <sz val="11"/>
      <color rgb="FFFFFFFF"/>
      <name val="Calibri"/>
      <family val="2"/>
    </font>
    <font>
      <sz val="11"/>
      <color rgb="FFFFFFFF"/>
      <name val="Tahoma"/>
      <family val="2"/>
      <charset val="222"/>
    </font>
    <font>
      <sz val="10"/>
      <name val="Palatino"/>
      <family val="1"/>
    </font>
    <font>
      <b val="true"/>
      <sz val="10"/>
      <name val="Palatino"/>
      <family val="1"/>
    </font>
    <font>
      <sz val="8"/>
      <name val="Times New Roman"/>
      <family val="1"/>
    </font>
    <font>
      <sz val="11"/>
      <name val="Book Antiqua"/>
      <family val="1"/>
    </font>
    <font>
      <sz val="11"/>
      <color rgb="FF800080"/>
      <name val="Calibri"/>
      <family val="2"/>
    </font>
    <font>
      <sz val="11"/>
      <color rgb="FF800080"/>
      <name val="Tahoma"/>
      <family val="2"/>
      <charset val="222"/>
    </font>
    <font>
      <i val="true"/>
      <sz val="10"/>
      <color rgb="FF003366"/>
      <name val="Arial"/>
      <family val="2"/>
    </font>
    <font>
      <sz val="12"/>
      <name val="Times New Roman"/>
      <family val="0"/>
      <charset val="222"/>
    </font>
    <font>
      <sz val="12"/>
      <name val="Times New Roman"/>
      <family val="1"/>
      <charset val="222"/>
    </font>
    <font>
      <sz val="12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9900"/>
      <name val="Tahoma"/>
      <family val="2"/>
      <charset val="222"/>
    </font>
    <font>
      <b val="true"/>
      <sz val="10"/>
      <name val="Arial"/>
      <family val="2"/>
    </font>
    <font>
      <sz val="10"/>
      <name val="MS Sans Serif"/>
      <family val="2"/>
    </font>
    <font>
      <b val="true"/>
      <sz val="11"/>
      <color rgb="FFFFFFFF"/>
      <name val="Calibri"/>
      <family val="2"/>
    </font>
    <font>
      <b val="true"/>
      <sz val="11"/>
      <color rgb="FFFFFFFF"/>
      <name val="Tahoma"/>
      <family val="2"/>
      <charset val="222"/>
    </font>
    <font>
      <sz val="11"/>
      <name val="Garamond"/>
      <family val="1"/>
    </font>
    <font>
      <sz val="14"/>
      <name val="AngsanaUPC"/>
      <family val="1"/>
      <charset val="222"/>
    </font>
    <font>
      <sz val="10"/>
      <name val="Times New Roman"/>
      <family val="1"/>
    </font>
    <font>
      <sz val="10"/>
      <name val="MS Serif"/>
      <family val="1"/>
    </font>
    <font>
      <sz val="10"/>
      <name val="Courier New"/>
      <family val="3"/>
    </font>
    <font>
      <b val="true"/>
      <sz val="10"/>
      <name val="Times New Roman"/>
      <family val="1"/>
    </font>
    <font>
      <sz val="1"/>
      <color rgb="FF800000"/>
      <name val="Courier New"/>
      <family val="3"/>
    </font>
    <font>
      <sz val="10"/>
      <color rgb="FF000000"/>
      <name val="Arial"/>
      <family val="2"/>
    </font>
    <font>
      <sz val="12"/>
      <color rgb="FF000000"/>
      <name val="SWISS"/>
      <family val="2"/>
    </font>
    <font>
      <sz val="12"/>
      <name val="Times New Roman"/>
      <family val="0"/>
    </font>
    <font>
      <sz val="24"/>
      <color rgb="FFFFFF00"/>
      <name val="SWISS"/>
      <family val="2"/>
    </font>
    <font>
      <sz val="10"/>
      <color rgb="FF800000"/>
      <name val="MS Serif"/>
      <family val="1"/>
    </font>
    <font>
      <i val="true"/>
      <sz val="11"/>
      <color rgb="FF808080"/>
      <name val="Calibri"/>
      <family val="2"/>
    </font>
    <font>
      <i val="true"/>
      <sz val="11"/>
      <color rgb="FF808080"/>
      <name val="Tahoma"/>
      <family val="2"/>
      <charset val="222"/>
    </font>
    <font>
      <b val="true"/>
      <sz val="14"/>
      <color rgb="FF000000"/>
      <name val="SWISS"/>
      <family val="2"/>
    </font>
    <font>
      <sz val="11"/>
      <color rgb="FF008000"/>
      <name val="Calibri"/>
      <family val="2"/>
    </font>
    <font>
      <sz val="11"/>
      <color rgb="FF008000"/>
      <name val="Tahoma"/>
      <family val="2"/>
      <charset val="222"/>
    </font>
    <font>
      <sz val="8"/>
      <name val="Arial"/>
      <family val="2"/>
    </font>
    <font>
      <sz val="8"/>
      <name val="Arial"/>
      <family val="2"/>
      <charset val="222"/>
    </font>
    <font>
      <b val="true"/>
      <sz val="12"/>
      <name val="Arial"/>
      <family val="2"/>
    </font>
    <font>
      <b val="true"/>
      <sz val="12"/>
      <name val="Arial"/>
      <family val="2"/>
      <charset val="222"/>
    </font>
    <font>
      <b val="true"/>
      <sz val="15"/>
      <color rgb="FF003366"/>
      <name val="Calibri"/>
      <family val="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Calibri"/>
      <family val="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Calibri"/>
      <family val="2"/>
    </font>
    <font>
      <b val="true"/>
      <sz val="11"/>
      <color rgb="FF003366"/>
      <name val="Tahoma"/>
      <family val="2"/>
      <charset val="222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i val="true"/>
      <sz val="11"/>
      <name val="Arial"/>
      <family val="0"/>
    </font>
    <font>
      <b val="true"/>
      <sz val="18"/>
      <name val="Arial"/>
      <family val="2"/>
    </font>
    <font>
      <b val="true"/>
      <sz val="1"/>
      <color rgb="FF800000"/>
      <name val="Courier New"/>
      <family val="3"/>
    </font>
    <font>
      <sz val="8"/>
      <color rgb="FF0000FF"/>
      <name val="Arial"/>
      <family val="2"/>
    </font>
    <font>
      <u val="single"/>
      <sz val="11"/>
      <color rgb="FF0000FF"/>
      <name val="Tahoma"/>
      <family val="2"/>
      <charset val="222"/>
    </font>
    <font>
      <u val="single"/>
      <sz val="10"/>
      <color rgb="FF0000FF"/>
      <name val="Arial"/>
      <family val="2"/>
    </font>
    <font>
      <sz val="10"/>
      <name val="Book Antiqua"/>
      <family val="1"/>
    </font>
    <font>
      <sz val="11"/>
      <color rgb="FF333399"/>
      <name val="Calibri"/>
      <family val="2"/>
    </font>
    <font>
      <sz val="11"/>
      <color rgb="FF333399"/>
      <name val="Tahoma"/>
      <family val="2"/>
      <charset val="222"/>
    </font>
    <font>
      <sz val="10"/>
      <name val="AA Condensed"/>
      <family val="2"/>
    </font>
    <font>
      <b val="true"/>
      <sz val="14"/>
      <name val="Arial"/>
      <family val="2"/>
    </font>
    <font>
      <sz val="11"/>
      <color rgb="FFFF9900"/>
      <name val="Calibri"/>
      <family val="2"/>
    </font>
    <font>
      <sz val="11"/>
      <color rgb="FFFF9900"/>
      <name val="Tahoma"/>
      <family val="2"/>
      <charset val="222"/>
    </font>
    <font>
      <sz val="12"/>
      <color rgb="FFFFFFFF"/>
      <name val="Arial"/>
      <family val="2"/>
    </font>
    <font>
      <b val="true"/>
      <sz val="11"/>
      <name val="Arial"/>
      <family val="2"/>
    </font>
    <font>
      <sz val="11"/>
      <color rgb="FF993300"/>
      <name val="Calibri"/>
      <family val="2"/>
    </font>
    <font>
      <sz val="11"/>
      <color rgb="FF993300"/>
      <name val="Tahoma"/>
      <family val="2"/>
      <charset val="222"/>
    </font>
    <font>
      <sz val="7"/>
      <name val="Small Fonts"/>
      <family val="2"/>
    </font>
    <font>
      <sz val="7"/>
      <name val="Small Fonts"/>
      <family val="2"/>
      <charset val="222"/>
    </font>
    <font>
      <sz val="14"/>
      <name val="CordiaUPC"/>
      <family val="2"/>
      <charset val="222"/>
    </font>
    <font>
      <b val="true"/>
      <i val="true"/>
      <sz val="16"/>
      <name val="Arial"/>
      <family val="0"/>
      <charset val="222"/>
    </font>
    <font>
      <sz val="16"/>
      <name val="BrowalliaUPC"/>
      <family val="2"/>
      <charset val="222"/>
    </font>
    <font>
      <b val="true"/>
      <i val="true"/>
      <sz val="12"/>
      <name val="Times New Roman"/>
      <family val="1"/>
    </font>
    <font>
      <b val="true"/>
      <i val="true"/>
      <sz val="14"/>
      <name val="Times New Roman"/>
      <family val="1"/>
    </font>
    <font>
      <sz val="14"/>
      <name val="Cordia New"/>
      <family val="2"/>
    </font>
    <font>
      <sz val="9"/>
      <color rgb="FF000000"/>
      <name val="Verdana"/>
      <family val="2"/>
    </font>
    <font>
      <sz val="11"/>
      <color rgb="FF000000"/>
      <name val="Tahoma"/>
      <family val="2"/>
    </font>
    <font>
      <sz val="10"/>
      <name val="Arial"/>
      <family val="2"/>
      <charset val="222"/>
    </font>
    <font>
      <sz val="11"/>
      <color rgb="FF000000"/>
      <name val="Calibri"/>
      <family val="2"/>
      <charset val="222"/>
    </font>
    <font>
      <sz val="14"/>
      <name val="Angsana New"/>
      <family val="1"/>
      <charset val="222"/>
    </font>
    <font>
      <sz val="14"/>
      <name val="Cordia New"/>
      <family val="2"/>
      <charset val="222"/>
    </font>
    <font>
      <sz val="10"/>
      <color rgb="FF000000"/>
      <name val="MS Sans Serif"/>
      <family val="2"/>
    </font>
    <font>
      <sz val="16"/>
      <name val="AngsanaUPC"/>
      <family val="1"/>
    </font>
    <font>
      <b val="true"/>
      <sz val="11"/>
      <color rgb="FF333333"/>
      <name val="Calibri"/>
      <family val="2"/>
    </font>
    <font>
      <b val="true"/>
      <sz val="11"/>
      <color rgb="FF333333"/>
      <name val="Tahoma"/>
      <family val="2"/>
      <charset val="222"/>
    </font>
    <font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sz val="11"/>
      <color rgb="FF800000"/>
      <name val="Times New Roman"/>
      <family val="1"/>
    </font>
    <font>
      <b val="true"/>
      <sz val="22"/>
      <color rgb="FF000000"/>
      <name val="Times New Roman"/>
      <family val="1"/>
    </font>
    <font>
      <sz val="10"/>
      <name val="Arial MT"/>
      <family val="0"/>
    </font>
    <font>
      <b val="true"/>
      <sz val="10"/>
      <name val="MS Sans Serif"/>
      <family val="2"/>
    </font>
    <font>
      <b val="true"/>
      <i val="true"/>
      <sz val="8"/>
      <name val="Arial"/>
      <family val="2"/>
    </font>
    <font>
      <u val="single"/>
      <sz val="9"/>
      <name val="Arial"/>
      <family val="0"/>
    </font>
    <font>
      <b val="true"/>
      <sz val="8.25"/>
      <name val="Arial"/>
      <family val="2"/>
    </font>
    <font>
      <b val="true"/>
      <sz val="14"/>
      <color rgb="FF9999FF"/>
      <name val="Arial"/>
      <family val="2"/>
    </font>
    <font>
      <sz val="11"/>
      <name val="Times New Roman"/>
      <family val="0"/>
    </font>
    <font>
      <b val="true"/>
      <sz val="9"/>
      <name val="Arial"/>
      <family val="2"/>
    </font>
    <font>
      <b val="true"/>
      <sz val="8"/>
      <color rgb="FF000000"/>
      <name val="Arial"/>
      <family val="2"/>
    </font>
    <font>
      <b val="true"/>
      <sz val="11"/>
      <name val="Times New Roman"/>
      <family val="1"/>
    </font>
    <font>
      <sz val="24"/>
      <color rgb="FFFFFF00"/>
      <name val="Arial"/>
      <family val="2"/>
    </font>
    <font>
      <b val="true"/>
      <sz val="12"/>
      <color rgb="FFFFFF00"/>
      <name val="Arial"/>
      <family val="2"/>
    </font>
    <font>
      <b val="true"/>
      <sz val="18"/>
      <color rgb="FF003366"/>
      <name val="Cambria"/>
      <family val="2"/>
    </font>
    <font>
      <b val="true"/>
      <sz val="18"/>
      <color rgb="FF003366"/>
      <name val="Tahoma"/>
      <family val="2"/>
      <charset val="222"/>
    </font>
    <font>
      <sz val="11"/>
      <name val="Times New Roman"/>
      <family val="1"/>
    </font>
    <font>
      <b val="true"/>
      <sz val="11"/>
      <color rgb="FF000000"/>
      <name val="Calibri"/>
      <family val="2"/>
    </font>
    <font>
      <b val="true"/>
      <sz val="11"/>
      <color rgb="FF000000"/>
      <name val="Tahoma"/>
      <family val="2"/>
      <charset val="222"/>
    </font>
    <font>
      <sz val="11"/>
      <color rgb="FFFF0000"/>
      <name val="Calibri"/>
      <family val="2"/>
    </font>
    <font>
      <sz val="11"/>
      <color rgb="FFFF0000"/>
      <name val="Tahoma"/>
      <family val="2"/>
      <charset val="222"/>
    </font>
    <font>
      <sz val="12"/>
      <name val="Arial"/>
      <family val="0"/>
    </font>
    <font>
      <sz val="14"/>
      <name val="Angsana New"/>
      <family val="1"/>
    </font>
    <font>
      <sz val="12"/>
      <name val="宋体"/>
      <family val="0"/>
      <charset val="134"/>
    </font>
    <font>
      <b val="true"/>
      <sz val="14"/>
      <name val="Angsana New"/>
      <family val="1"/>
    </font>
    <font>
      <sz val="14"/>
      <color rgb="FF000000"/>
      <name val="Angsana New"/>
      <family val="1"/>
    </font>
    <font>
      <sz val="14"/>
      <color rgb="FFC0C0C0"/>
      <name val="Angsana New"/>
      <family val="1"/>
    </font>
    <font>
      <sz val="14"/>
      <color rgb="FFFFFFFF"/>
      <name val="Angsana New"/>
      <family val="1"/>
    </font>
    <font>
      <b val="true"/>
      <u val="single"/>
      <sz val="14"/>
      <name val="Angsana New"/>
      <family val="1"/>
    </font>
    <font>
      <sz val="14"/>
      <color rgb="FFFF0000"/>
      <name val="Angsana New"/>
      <family val="1"/>
    </font>
    <font>
      <sz val="14"/>
      <color rgb="FF0066CC"/>
      <name val="Angsana New"/>
      <family val="1"/>
    </font>
    <font>
      <b val="true"/>
      <i val="true"/>
      <sz val="14"/>
      <name val="Angsana New"/>
      <family val="1"/>
    </font>
    <font>
      <b val="true"/>
      <i val="true"/>
      <sz val="14"/>
      <color rgb="FFFF0000"/>
      <name val="Angsana New"/>
      <family val="1"/>
    </font>
    <font>
      <sz val="12"/>
      <color rgb="FFFF0000"/>
      <name val="Angsana New"/>
      <family val="1"/>
    </font>
    <font>
      <u val="single"/>
      <sz val="14"/>
      <color rgb="FF0066CC"/>
      <name val="Angsana New"/>
      <family val="1"/>
    </font>
  </fonts>
  <fills count="33">
    <fill>
      <patternFill patternType="none"/>
    </fill>
    <fill>
      <patternFill patternType="gray125"/>
    </fill>
    <fill>
      <patternFill patternType="solid">
        <fgColor rgb="FFFFFFFF"/>
        <bgColor rgb="FFFFEFEF"/>
      </patternFill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7FFF7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EFEF"/>
        <bgColor rgb="FFEFEFE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CC00"/>
      </patternFill>
    </fill>
    <fill>
      <patternFill patternType="solid">
        <fgColor rgb="FFDFDFDF"/>
        <bgColor rgb="FFEFEFEF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3FFFFF"/>
      </patternFill>
    </fill>
    <fill>
      <patternFill patternType="solid">
        <fgColor rgb="FFFFFF99"/>
        <bgColor rgb="FFFFFFCC"/>
      </patternFill>
    </fill>
    <fill>
      <patternFill patternType="solid">
        <fgColor rgb="FF7FFF7F"/>
        <bgColor rgb="FFCCFFCC"/>
      </patternFill>
    </fill>
    <fill>
      <patternFill patternType="solid">
        <fgColor rgb="FF3FFFFF"/>
        <bgColor rgb="FF00FFFF"/>
      </patternFill>
    </fill>
    <fill>
      <patternFill patternType="solid">
        <fgColor rgb="FFEFEFEF"/>
        <bgColor rgb="FFFFEFE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8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8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8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0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0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16" borderId="0" applyFont="tru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4" fontId="12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7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20" borderId="0" applyFont="true" applyBorder="false" applyAlignment="false" applyProtection="false"/>
    <xf numFmtId="164" fontId="11" fillId="20" borderId="0" applyFont="true" applyBorder="false" applyAlignment="false" applyProtection="false"/>
    <xf numFmtId="164" fontId="11" fillId="20" borderId="0" applyFont="true" applyBorder="false" applyAlignment="false" applyProtection="false"/>
    <xf numFmtId="164" fontId="11" fillId="20" borderId="0" applyFont="true" applyBorder="false" applyAlignment="false" applyProtection="false"/>
    <xf numFmtId="164" fontId="11" fillId="20" borderId="0" applyFont="true" applyBorder="false" applyAlignment="false" applyProtection="false"/>
    <xf numFmtId="164" fontId="11" fillId="20" borderId="0" applyFont="true" applyBorder="false" applyAlignment="false" applyProtection="false"/>
    <xf numFmtId="164" fontId="11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1" fillId="20" borderId="0" applyFont="true" applyBorder="false" applyAlignment="false" applyProtection="false"/>
    <xf numFmtId="164" fontId="11" fillId="20" borderId="0" applyFont="true" applyBorder="false" applyAlignment="false" applyProtection="false"/>
    <xf numFmtId="164" fontId="11" fillId="20" borderId="0" applyFont="true" applyBorder="false" applyAlignment="false" applyProtection="false"/>
    <xf numFmtId="164" fontId="11" fillId="20" borderId="0" applyFont="true" applyBorder="false" applyAlignment="false" applyProtection="false"/>
    <xf numFmtId="164" fontId="11" fillId="20" borderId="0" applyFont="true" applyBorder="false" applyAlignment="false" applyProtection="false"/>
    <xf numFmtId="164" fontId="11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21" borderId="0" applyFont="true" applyBorder="false" applyAlignment="false" applyProtection="false"/>
    <xf numFmtId="164" fontId="11" fillId="21" borderId="0" applyFont="true" applyBorder="false" applyAlignment="false" applyProtection="false"/>
    <xf numFmtId="164" fontId="11" fillId="21" borderId="0" applyFont="true" applyBorder="false" applyAlignment="false" applyProtection="false"/>
    <xf numFmtId="164" fontId="11" fillId="21" borderId="0" applyFont="true" applyBorder="false" applyAlignment="false" applyProtection="false"/>
    <xf numFmtId="164" fontId="11" fillId="21" borderId="0" applyFont="true" applyBorder="false" applyAlignment="false" applyProtection="false"/>
    <xf numFmtId="164" fontId="11" fillId="21" borderId="0" applyFont="true" applyBorder="false" applyAlignment="false" applyProtection="false"/>
    <xf numFmtId="164" fontId="11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1" fillId="21" borderId="0" applyFont="true" applyBorder="false" applyAlignment="false" applyProtection="false"/>
    <xf numFmtId="164" fontId="11" fillId="21" borderId="0" applyFont="true" applyBorder="false" applyAlignment="false" applyProtection="false"/>
    <xf numFmtId="164" fontId="11" fillId="21" borderId="0" applyFont="true" applyBorder="false" applyAlignment="false" applyProtection="false"/>
    <xf numFmtId="164" fontId="11" fillId="21" borderId="0" applyFont="true" applyBorder="false" applyAlignment="false" applyProtection="false"/>
    <xf numFmtId="164" fontId="11" fillId="21" borderId="0" applyFont="true" applyBorder="false" applyAlignment="false" applyProtection="false"/>
    <xf numFmtId="164" fontId="11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22" fillId="22" borderId="3" applyFont="true" applyBorder="true" applyAlignment="false" applyProtection="false"/>
    <xf numFmtId="164" fontId="23" fillId="22" borderId="3" applyFont="true" applyBorder="true" applyAlignment="false" applyProtection="false"/>
    <xf numFmtId="164" fontId="23" fillId="22" borderId="3" applyFont="true" applyBorder="true" applyAlignment="false" applyProtection="false"/>
    <xf numFmtId="164" fontId="23" fillId="22" borderId="3" applyFont="true" applyBorder="true" applyAlignment="false" applyProtection="false"/>
    <xf numFmtId="164" fontId="23" fillId="22" borderId="3" applyFont="true" applyBorder="true" applyAlignment="false" applyProtection="false"/>
    <xf numFmtId="164" fontId="23" fillId="22" borderId="3" applyFont="true" applyBorder="true" applyAlignment="false" applyProtection="false"/>
    <xf numFmtId="164" fontId="23" fillId="22" borderId="3" applyFont="true" applyBorder="true" applyAlignment="false" applyProtection="false"/>
    <xf numFmtId="164" fontId="22" fillId="22" borderId="3" applyFont="true" applyBorder="true" applyAlignment="false" applyProtection="false"/>
    <xf numFmtId="164" fontId="23" fillId="22" borderId="3" applyFont="true" applyBorder="true" applyAlignment="false" applyProtection="false"/>
    <xf numFmtId="164" fontId="23" fillId="22" borderId="3" applyFont="true" applyBorder="true" applyAlignment="false" applyProtection="false"/>
    <xf numFmtId="164" fontId="23" fillId="22" borderId="3" applyFont="true" applyBorder="true" applyAlignment="false" applyProtection="false"/>
    <xf numFmtId="164" fontId="23" fillId="22" borderId="3" applyFont="true" applyBorder="true" applyAlignment="false" applyProtection="false"/>
    <xf numFmtId="164" fontId="23" fillId="22" borderId="3" applyFont="true" applyBorder="true" applyAlignment="false" applyProtection="false"/>
    <xf numFmtId="164" fontId="23" fillId="22" borderId="3" applyFont="true" applyBorder="true" applyAlignment="false" applyProtection="false"/>
    <xf numFmtId="164" fontId="22" fillId="22" borderId="3" applyFont="true" applyBorder="true" applyAlignment="false" applyProtection="false"/>
    <xf numFmtId="164" fontId="22" fillId="22" borderId="3" applyFont="true" applyBorder="tru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3" borderId="4" applyFont="true" applyBorder="true" applyAlignment="false" applyProtection="false"/>
    <xf numFmtId="164" fontId="27" fillId="23" borderId="4" applyFont="true" applyBorder="true" applyAlignment="false" applyProtection="false"/>
    <xf numFmtId="164" fontId="27" fillId="23" borderId="4" applyFont="true" applyBorder="true" applyAlignment="false" applyProtection="false"/>
    <xf numFmtId="164" fontId="27" fillId="23" borderId="4" applyFont="true" applyBorder="true" applyAlignment="false" applyProtection="false"/>
    <xf numFmtId="164" fontId="27" fillId="23" borderId="4" applyFont="true" applyBorder="true" applyAlignment="false" applyProtection="false"/>
    <xf numFmtId="164" fontId="27" fillId="23" borderId="4" applyFont="true" applyBorder="true" applyAlignment="false" applyProtection="false"/>
    <xf numFmtId="164" fontId="27" fillId="23" borderId="4" applyFont="true" applyBorder="true" applyAlignment="false" applyProtection="false"/>
    <xf numFmtId="164" fontId="26" fillId="23" borderId="4" applyFont="true" applyBorder="true" applyAlignment="false" applyProtection="false"/>
    <xf numFmtId="164" fontId="27" fillId="23" borderId="4" applyFont="true" applyBorder="true" applyAlignment="false" applyProtection="false"/>
    <xf numFmtId="164" fontId="27" fillId="23" borderId="4" applyFont="true" applyBorder="true" applyAlignment="false" applyProtection="false"/>
    <xf numFmtId="164" fontId="27" fillId="23" borderId="4" applyFont="true" applyBorder="true" applyAlignment="false" applyProtection="false"/>
    <xf numFmtId="164" fontId="27" fillId="23" borderId="4" applyFont="true" applyBorder="true" applyAlignment="false" applyProtection="false"/>
    <xf numFmtId="164" fontId="27" fillId="23" borderId="4" applyFont="true" applyBorder="true" applyAlignment="false" applyProtection="false"/>
    <xf numFmtId="164" fontId="27" fillId="23" borderId="4" applyFont="true" applyBorder="true" applyAlignment="false" applyProtection="false"/>
    <xf numFmtId="164" fontId="26" fillId="23" borderId="4" applyFont="true" applyBorder="true" applyAlignment="false" applyProtection="false"/>
    <xf numFmtId="164" fontId="26" fillId="23" borderId="4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3" fontId="28" fillId="0" borderId="0" applyFont="true" applyBorder="false" applyAlignment="false" applyProtection="false"/>
    <xf numFmtId="164" fontId="0" fillId="0" borderId="0" applyFont="tru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73" fontId="28" fillId="0" borderId="0" applyFont="true" applyBorder="false" applyAlignment="false" applyProtection="false"/>
    <xf numFmtId="180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73" fontId="28" fillId="0" borderId="0" applyFont="tru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73" fontId="28" fillId="0" borderId="0" applyFont="true" applyBorder="false" applyAlignment="false" applyProtection="false"/>
    <xf numFmtId="185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3" fontId="28" fillId="0" borderId="0" applyFont="true" applyBorder="false" applyAlignment="false" applyProtection="false"/>
    <xf numFmtId="173" fontId="28" fillId="0" borderId="0" applyFont="true" applyBorder="false" applyAlignment="false" applyProtection="false"/>
    <xf numFmtId="184" fontId="0" fillId="0" borderId="0" applyFont="false" applyBorder="false" applyAlignment="false" applyProtection="false"/>
    <xf numFmtId="183" fontId="28" fillId="0" borderId="0" applyFont="true" applyBorder="false" applyAlignment="false" applyProtection="false"/>
    <xf numFmtId="173" fontId="28" fillId="0" borderId="0" applyFont="true" applyBorder="false" applyAlignment="false" applyProtection="false"/>
    <xf numFmtId="183" fontId="28" fillId="0" borderId="0" applyFont="true" applyBorder="false" applyAlignment="false" applyProtection="false"/>
    <xf numFmtId="183" fontId="28" fillId="0" borderId="0" applyFont="tru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7" fontId="0" fillId="0" borderId="0" applyFont="tru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9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83" fontId="28" fillId="0" borderId="0" applyFont="true" applyBorder="false" applyAlignment="false" applyProtection="false"/>
    <xf numFmtId="183" fontId="28" fillId="0" borderId="0" applyFont="tru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3" fontId="28" fillId="0" borderId="0" applyFont="tru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3" fontId="28" fillId="0" borderId="0" applyFont="true" applyBorder="false" applyAlignment="false" applyProtection="false"/>
    <xf numFmtId="183" fontId="28" fillId="0" borderId="0" applyFont="true" applyBorder="false" applyAlignment="false" applyProtection="false"/>
    <xf numFmtId="183" fontId="28" fillId="0" borderId="0" applyFont="true" applyBorder="false" applyAlignment="false" applyProtection="false"/>
    <xf numFmtId="183" fontId="28" fillId="0" borderId="0" applyFont="true" applyBorder="false" applyAlignment="false" applyProtection="false"/>
    <xf numFmtId="175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90" fontId="28" fillId="0" borderId="0" applyFont="tru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91" fontId="9" fillId="0" borderId="0" applyFont="true" applyBorder="false" applyAlignment="false" applyProtection="false"/>
    <xf numFmtId="185" fontId="0" fillId="0" borderId="0" applyFont="false" applyBorder="false" applyAlignment="false" applyProtection="false"/>
    <xf numFmtId="191" fontId="9" fillId="0" borderId="0" applyFont="true" applyBorder="false" applyAlignment="false" applyProtection="false"/>
    <xf numFmtId="191" fontId="9" fillId="0" borderId="0" applyFont="tru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92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3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93" fontId="0" fillId="0" borderId="0" applyFont="false" applyBorder="false" applyAlignment="false" applyProtection="false"/>
    <xf numFmtId="193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94" fontId="28" fillId="0" borderId="0" applyFont="true" applyBorder="false" applyAlignment="false" applyProtection="false"/>
    <xf numFmtId="182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95" fontId="28" fillId="0" borderId="0" applyFont="true" applyBorder="false" applyAlignment="false" applyProtection="false"/>
    <xf numFmtId="182" fontId="0" fillId="0" borderId="0" applyFont="false" applyBorder="false" applyAlignment="false" applyProtection="false"/>
    <xf numFmtId="183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96" fontId="0" fillId="0" borderId="0" applyFont="false" applyBorder="false" applyAlignment="false" applyProtection="false"/>
    <xf numFmtId="196" fontId="0" fillId="0" borderId="0" applyFont="false" applyBorder="false" applyAlignment="false" applyProtection="false"/>
    <xf numFmtId="196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97" fontId="28" fillId="0" borderId="0" applyFont="tru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98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92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97" fontId="0" fillId="0" borderId="0" applyFont="tru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99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200" fontId="0" fillId="0" borderId="0" applyFont="false" applyBorder="false" applyAlignment="false" applyProtection="false"/>
    <xf numFmtId="192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4" fontId="31" fillId="0" borderId="0" applyFont="true" applyBorder="true" applyAlignment="false" applyProtection="true">
      <protection locked="true" hidden="false"/>
    </xf>
    <xf numFmtId="164" fontId="32" fillId="0" borderId="0" applyFont="true" applyBorder="true" applyAlignment="false" applyProtection="true"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7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20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22" border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22" border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208" fontId="0" fillId="22" border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false">
      <alignment horizontal="general" vertical="bottom" textRotation="0" wrapText="false" indent="0" shrinkToFit="false"/>
    </xf>
    <xf numFmtId="210" fontId="35" fillId="0" borderId="0" applyFont="true" applyBorder="false" applyAlignment="false" applyProtection="true">
      <protection locked="true" hidden="false"/>
    </xf>
    <xf numFmtId="211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25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9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36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215" fontId="0" fillId="0" borderId="0" applyFont="false" applyBorder="false" applyAlignment="false" applyProtection="false"/>
    <xf numFmtId="164" fontId="24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39" fillId="0" borderId="0" applyFont="true" applyBorder="true" applyAlignment="false" applyProtection="true">
      <protection locked="true" hidden="false"/>
    </xf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209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9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9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9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9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9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9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9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6" fontId="21" fillId="0" borderId="0" applyFont="true" applyBorder="true" applyAlignment="true" applyProtection="false">
      <alignment horizontal="general" vertical="bottom" textRotation="0" wrapText="false" indent="0" shrinkToFit="false"/>
    </xf>
    <xf numFmtId="164" fontId="42" fillId="2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5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true">
      <protection locked="true" hidden="false"/>
    </xf>
    <xf numFmtId="164" fontId="7" fillId="0" borderId="0" applyFont="true" applyBorder="false" applyAlignment="false" applyProtection="true">
      <protection locked="true" hidden="false"/>
    </xf>
    <xf numFmtId="164" fontId="43" fillId="5" borderId="0" applyFont="true" applyBorder="false" applyAlignment="false" applyProtection="false"/>
    <xf numFmtId="164" fontId="44" fillId="5" borderId="0" applyFont="true" applyBorder="false" applyAlignment="false" applyProtection="false"/>
    <xf numFmtId="164" fontId="44" fillId="5" borderId="0" applyFont="true" applyBorder="false" applyAlignment="false" applyProtection="false"/>
    <xf numFmtId="164" fontId="44" fillId="5" borderId="0" applyFont="true" applyBorder="false" applyAlignment="false" applyProtection="false"/>
    <xf numFmtId="164" fontId="44" fillId="5" borderId="0" applyFont="true" applyBorder="false" applyAlignment="false" applyProtection="false"/>
    <xf numFmtId="164" fontId="44" fillId="5" borderId="0" applyFont="true" applyBorder="false" applyAlignment="false" applyProtection="false"/>
    <xf numFmtId="164" fontId="44" fillId="5" borderId="0" applyFont="true" applyBorder="false" applyAlignment="false" applyProtection="false"/>
    <xf numFmtId="164" fontId="43" fillId="5" borderId="0" applyFont="true" applyBorder="false" applyAlignment="false" applyProtection="false"/>
    <xf numFmtId="164" fontId="44" fillId="5" borderId="0" applyFont="true" applyBorder="false" applyAlignment="false" applyProtection="false"/>
    <xf numFmtId="164" fontId="44" fillId="5" borderId="0" applyFont="true" applyBorder="false" applyAlignment="false" applyProtection="false"/>
    <xf numFmtId="164" fontId="44" fillId="5" borderId="0" applyFont="true" applyBorder="false" applyAlignment="false" applyProtection="false"/>
    <xf numFmtId="164" fontId="44" fillId="5" borderId="0" applyFont="true" applyBorder="false" applyAlignment="false" applyProtection="false"/>
    <xf numFmtId="164" fontId="44" fillId="5" borderId="0" applyFont="true" applyBorder="false" applyAlignment="false" applyProtection="false"/>
    <xf numFmtId="164" fontId="44" fillId="5" borderId="0" applyFont="true" applyBorder="false" applyAlignment="false" applyProtection="false"/>
    <xf numFmtId="164" fontId="43" fillId="5" borderId="0" applyFont="true" applyBorder="false" applyAlignment="false" applyProtection="false"/>
    <xf numFmtId="164" fontId="43" fillId="5" borderId="0" applyFont="true" applyBorder="false" applyAlignment="false" applyProtection="false"/>
    <xf numFmtId="164" fontId="45" fillId="22" borderId="0" applyFont="true" applyBorder="false" applyAlignment="false" applyProtection="false"/>
    <xf numFmtId="164" fontId="46" fillId="22" borderId="0" applyFont="true" applyBorder="false" applyAlignment="false" applyProtection="false"/>
    <xf numFmtId="164" fontId="4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8" applyFont="true" applyBorder="true" applyAlignment="false" applyProtection="false"/>
    <xf numFmtId="164" fontId="48" fillId="0" borderId="8" applyFont="true" applyBorder="true" applyAlignment="false" applyProtection="false"/>
    <xf numFmtId="164" fontId="48" fillId="0" borderId="8" applyFont="true" applyBorder="true" applyAlignment="false" applyProtection="false"/>
    <xf numFmtId="164" fontId="48" fillId="0" borderId="8" applyFont="true" applyBorder="true" applyAlignment="false" applyProtection="false"/>
    <xf numFmtId="164" fontId="48" fillId="0" borderId="8" applyFont="true" applyBorder="true" applyAlignment="false" applyProtection="false"/>
    <xf numFmtId="164" fontId="48" fillId="0" borderId="8" applyFont="true" applyBorder="true" applyAlignment="false" applyProtection="false"/>
    <xf numFmtId="164" fontId="48" fillId="0" borderId="8" applyFont="true" applyBorder="true" applyAlignment="false" applyProtection="false"/>
    <xf numFmtId="164" fontId="48" fillId="0" borderId="8" applyFont="true" applyBorder="true" applyAlignment="false" applyProtection="false"/>
    <xf numFmtId="164" fontId="48" fillId="0" borderId="8" applyFont="true" applyBorder="true" applyAlignment="false" applyProtection="false"/>
    <xf numFmtId="164" fontId="48" fillId="0" borderId="8" applyFont="true" applyBorder="true" applyAlignment="false" applyProtection="false"/>
    <xf numFmtId="164" fontId="48" fillId="0" borderId="8" applyFont="true" applyBorder="true" applyAlignment="false" applyProtection="false"/>
    <xf numFmtId="164" fontId="48" fillId="0" borderId="8" applyFont="true" applyBorder="true" applyAlignment="false" applyProtection="false"/>
    <xf numFmtId="164" fontId="48" fillId="0" borderId="8" applyFont="true" applyBorder="true" applyAlignment="false" applyProtection="false"/>
    <xf numFmtId="164" fontId="48" fillId="0" borderId="8" applyFont="true" applyBorder="true" applyAlignment="false" applyProtection="false"/>
    <xf numFmtId="164" fontId="48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10" applyFont="true" applyBorder="true" applyAlignment="false" applyProtection="false"/>
    <xf numFmtId="164" fontId="50" fillId="0" borderId="10" applyFont="true" applyBorder="true" applyAlignment="false" applyProtection="false"/>
    <xf numFmtId="164" fontId="49" fillId="0" borderId="10" applyFont="true" applyBorder="true" applyAlignment="false" applyProtection="false"/>
    <xf numFmtId="164" fontId="50" fillId="0" borderId="10" applyFont="true" applyBorder="true" applyAlignment="false" applyProtection="false"/>
    <xf numFmtId="164" fontId="49" fillId="0" borderId="10" applyFont="true" applyBorder="true" applyAlignment="false" applyProtection="false"/>
    <xf numFmtId="164" fontId="49" fillId="0" borderId="10" applyFont="true" applyBorder="true" applyAlignment="false" applyProtection="false"/>
    <xf numFmtId="164" fontId="51" fillId="0" borderId="11" applyFont="true" applyBorder="true" applyAlignment="false" applyProtection="false"/>
    <xf numFmtId="164" fontId="52" fillId="0" borderId="11" applyFont="true" applyBorder="true" applyAlignment="false" applyProtection="false"/>
    <xf numFmtId="164" fontId="51" fillId="0" borderId="11" applyFont="true" applyBorder="true" applyAlignment="false" applyProtection="false"/>
    <xf numFmtId="164" fontId="52" fillId="0" borderId="11" applyFont="true" applyBorder="true" applyAlignment="false" applyProtection="false"/>
    <xf numFmtId="164" fontId="51" fillId="0" borderId="11" applyFont="true" applyBorder="true" applyAlignment="false" applyProtection="false"/>
    <xf numFmtId="164" fontId="51" fillId="0" borderId="11" applyFont="true" applyBorder="true" applyAlignment="false" applyProtection="false"/>
    <xf numFmtId="164" fontId="53" fillId="0" borderId="12" applyFont="true" applyBorder="true" applyAlignment="false" applyProtection="false"/>
    <xf numFmtId="164" fontId="54" fillId="0" borderId="12" applyFont="true" applyBorder="true" applyAlignment="false" applyProtection="false"/>
    <xf numFmtId="164" fontId="53" fillId="0" borderId="12" applyFont="true" applyBorder="true" applyAlignment="false" applyProtection="false"/>
    <xf numFmtId="164" fontId="54" fillId="0" borderId="12" applyFont="true" applyBorder="true" applyAlignment="false" applyProtection="false"/>
    <xf numFmtId="164" fontId="53" fillId="0" borderId="12" applyFont="true" applyBorder="true" applyAlignment="false" applyProtection="false"/>
    <xf numFmtId="164" fontId="53" fillId="0" borderId="12" applyFont="true" applyBorder="true" applyAlignment="false" applyProtection="false"/>
    <xf numFmtId="164" fontId="53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53" fillId="0" borderId="0" applyFont="true" applyBorder="false" applyAlignment="false" applyProtection="false"/>
    <xf numFmtId="217" fontId="55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56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26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9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8" fillId="0" borderId="0" applyFont="true" applyBorder="true" applyAlignment="true" applyProtection="false">
      <alignment horizontal="general" vertical="bottom" textRotation="0" wrapText="false" indent="0" shrinkToFit="false"/>
    </xf>
    <xf numFmtId="209" fontId="5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0" applyFont="true" applyBorder="true" applyAlignment="true" applyProtection="false">
      <alignment horizontal="general" vertical="bottom" textRotation="0" wrapText="false" indent="0" shrinkToFit="false"/>
    </xf>
    <xf numFmtId="164" fontId="60" fillId="0" borderId="0" applyFont="true" applyBorder="false" applyAlignment="true" applyProtection="false">
      <alignment horizontal="right" vertical="bottom" textRotation="0" wrapText="false" indent="0" shrinkToFit="false"/>
    </xf>
    <xf numFmtId="164" fontId="61" fillId="0" borderId="0" applyFont="true" applyBorder="false" applyAlignment="false" applyProtection="false"/>
    <xf numFmtId="164" fontId="62" fillId="0" borderId="0" applyFont="true" applyBorder="false" applyAlignment="false" applyProtection="false"/>
    <xf numFmtId="164" fontId="62" fillId="0" borderId="0" applyFont="true" applyBorder="fals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8" borderId="3" applyFont="true" applyBorder="true" applyAlignment="false" applyProtection="false"/>
    <xf numFmtId="164" fontId="65" fillId="8" borderId="3" applyFont="true" applyBorder="true" applyAlignment="false" applyProtection="false"/>
    <xf numFmtId="164" fontId="65" fillId="8" borderId="3" applyFont="true" applyBorder="true" applyAlignment="false" applyProtection="false"/>
    <xf numFmtId="164" fontId="65" fillId="8" borderId="3" applyFont="true" applyBorder="true" applyAlignment="false" applyProtection="false"/>
    <xf numFmtId="164" fontId="65" fillId="8" borderId="3" applyFont="true" applyBorder="true" applyAlignment="false" applyProtection="false"/>
    <xf numFmtId="164" fontId="65" fillId="8" borderId="3" applyFont="true" applyBorder="true" applyAlignment="false" applyProtection="false"/>
    <xf numFmtId="164" fontId="65" fillId="8" borderId="3" applyFont="true" applyBorder="true" applyAlignment="false" applyProtection="false"/>
    <xf numFmtId="164" fontId="64" fillId="8" borderId="3" applyFont="true" applyBorder="true" applyAlignment="false" applyProtection="false"/>
    <xf numFmtId="164" fontId="65" fillId="8" borderId="3" applyFont="true" applyBorder="true" applyAlignment="false" applyProtection="false"/>
    <xf numFmtId="164" fontId="65" fillId="8" borderId="3" applyFont="true" applyBorder="true" applyAlignment="false" applyProtection="false"/>
    <xf numFmtId="164" fontId="65" fillId="8" borderId="3" applyFont="true" applyBorder="true" applyAlignment="false" applyProtection="false"/>
    <xf numFmtId="164" fontId="65" fillId="8" borderId="3" applyFont="true" applyBorder="true" applyAlignment="false" applyProtection="false"/>
    <xf numFmtId="164" fontId="65" fillId="8" borderId="3" applyFont="true" applyBorder="true" applyAlignment="false" applyProtection="false"/>
    <xf numFmtId="164" fontId="65" fillId="8" borderId="3" applyFont="true" applyBorder="true" applyAlignment="false" applyProtection="false"/>
    <xf numFmtId="164" fontId="64" fillId="8" borderId="3" applyFont="true" applyBorder="true" applyAlignment="false" applyProtection="false"/>
    <xf numFmtId="164" fontId="64" fillId="8" borderId="3" applyFont="true" applyBorder="true" applyAlignment="false" applyProtection="false"/>
    <xf numFmtId="164" fontId="45" fillId="2" borderId="0" applyFont="true" applyBorder="false" applyAlignment="false" applyProtection="false"/>
    <xf numFmtId="164" fontId="45" fillId="2" borderId="0" applyFont="true" applyBorder="false" applyAlignment="false" applyProtection="false"/>
    <xf numFmtId="164" fontId="46" fillId="27" borderId="0" applyFont="true" applyBorder="false" applyAlignment="false" applyProtection="false"/>
    <xf numFmtId="219" fontId="21" fillId="2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6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5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68" fillId="0" borderId="15" applyFont="true" applyBorder="true" applyAlignment="false" applyProtection="false"/>
    <xf numFmtId="164" fontId="69" fillId="0" borderId="15" applyFont="true" applyBorder="true" applyAlignment="false" applyProtection="false"/>
    <xf numFmtId="164" fontId="68" fillId="0" borderId="15" applyFont="true" applyBorder="true" applyAlignment="false" applyProtection="false"/>
    <xf numFmtId="164" fontId="69" fillId="0" borderId="15" applyFont="true" applyBorder="true" applyAlignment="false" applyProtection="false"/>
    <xf numFmtId="164" fontId="68" fillId="0" borderId="15" applyFont="true" applyBorder="true" applyAlignment="false" applyProtection="false"/>
    <xf numFmtId="164" fontId="68" fillId="0" borderId="15" applyFont="true" applyBorder="true" applyAlignment="false" applyProtection="false"/>
    <xf numFmtId="219" fontId="70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20" fontId="0" fillId="0" borderId="0" applyFont="false" applyBorder="false" applyAlignment="false" applyProtection="false"/>
    <xf numFmtId="221" fontId="0" fillId="0" borderId="0" applyFont="false" applyBorder="false" applyAlignment="false" applyProtection="false"/>
    <xf numFmtId="164" fontId="71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0" fillId="0" borderId="0" applyFont="false" applyBorder="false" applyAlignment="false" applyProtection="false"/>
    <xf numFmtId="222" fontId="0" fillId="0" borderId="0" applyFont="false" applyBorder="false" applyAlignment="false" applyProtection="false"/>
    <xf numFmtId="223" fontId="0" fillId="0" borderId="0" applyFont="false" applyBorder="false" applyAlignment="false" applyProtection="false"/>
    <xf numFmtId="223" fontId="0" fillId="0" borderId="0" applyFont="false" applyBorder="false" applyAlignment="false" applyProtection="false"/>
    <xf numFmtId="224" fontId="0" fillId="0" borderId="0" applyFont="false" applyBorder="false" applyAlignment="false" applyProtection="false"/>
    <xf numFmtId="224" fontId="0" fillId="0" borderId="0" applyFont="false" applyBorder="false" applyAlignment="false" applyProtection="false"/>
    <xf numFmtId="225" fontId="0" fillId="0" borderId="0" applyFont="false" applyBorder="false" applyAlignment="false" applyProtection="false"/>
    <xf numFmtId="225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72" fillId="29" borderId="0" applyFont="true" applyBorder="false" applyAlignment="false" applyProtection="false"/>
    <xf numFmtId="164" fontId="73" fillId="29" borderId="0" applyFont="true" applyBorder="false" applyAlignment="false" applyProtection="false"/>
    <xf numFmtId="164" fontId="73" fillId="29" borderId="0" applyFont="true" applyBorder="false" applyAlignment="false" applyProtection="false"/>
    <xf numFmtId="164" fontId="73" fillId="29" borderId="0" applyFont="true" applyBorder="false" applyAlignment="false" applyProtection="false"/>
    <xf numFmtId="164" fontId="73" fillId="29" borderId="0" applyFont="true" applyBorder="false" applyAlignment="false" applyProtection="false"/>
    <xf numFmtId="164" fontId="73" fillId="29" borderId="0" applyFont="true" applyBorder="false" applyAlignment="false" applyProtection="false"/>
    <xf numFmtId="164" fontId="73" fillId="29" borderId="0" applyFont="true" applyBorder="false" applyAlignment="false" applyProtection="false"/>
    <xf numFmtId="164" fontId="72" fillId="29" borderId="0" applyFont="true" applyBorder="false" applyAlignment="false" applyProtection="false"/>
    <xf numFmtId="164" fontId="73" fillId="29" borderId="0" applyFont="true" applyBorder="false" applyAlignment="false" applyProtection="false"/>
    <xf numFmtId="164" fontId="73" fillId="29" borderId="0" applyFont="true" applyBorder="false" applyAlignment="false" applyProtection="false"/>
    <xf numFmtId="164" fontId="73" fillId="29" borderId="0" applyFont="true" applyBorder="false" applyAlignment="false" applyProtection="false"/>
    <xf numFmtId="164" fontId="73" fillId="29" borderId="0" applyFont="true" applyBorder="false" applyAlignment="false" applyProtection="false"/>
    <xf numFmtId="164" fontId="73" fillId="29" borderId="0" applyFont="true" applyBorder="false" applyAlignment="false" applyProtection="false"/>
    <xf numFmtId="164" fontId="73" fillId="29" borderId="0" applyFont="true" applyBorder="false" applyAlignment="false" applyProtection="false"/>
    <xf numFmtId="164" fontId="72" fillId="29" borderId="0" applyFont="true" applyBorder="false" applyAlignment="false" applyProtection="false"/>
    <xf numFmtId="164" fontId="72" fillId="29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6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6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6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6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6" fontId="8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8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8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7" borderId="16" applyFont="false" applyBorder="true" applyAlignment="false" applyProtection="false"/>
    <xf numFmtId="164" fontId="0" fillId="27" borderId="16" applyFont="false" applyBorder="true" applyAlignment="false" applyProtection="false"/>
    <xf numFmtId="164" fontId="9" fillId="27" borderId="16" applyFont="true" applyBorder="true" applyAlignment="false" applyProtection="false"/>
    <xf numFmtId="164" fontId="9" fillId="27" borderId="16" applyFont="true" applyBorder="true" applyAlignment="false" applyProtection="false"/>
    <xf numFmtId="164" fontId="9" fillId="27" borderId="16" applyFont="true" applyBorder="true" applyAlignment="false" applyProtection="false"/>
    <xf numFmtId="164" fontId="9" fillId="27" borderId="16" applyFont="true" applyBorder="true" applyAlignment="false" applyProtection="false"/>
    <xf numFmtId="164" fontId="9" fillId="27" borderId="16" applyFont="true" applyBorder="true" applyAlignment="false" applyProtection="false"/>
    <xf numFmtId="164" fontId="0" fillId="27" borderId="16" applyFont="false" applyBorder="true" applyAlignment="false" applyProtection="false"/>
    <xf numFmtId="164" fontId="0" fillId="27" borderId="16" applyFont="false" applyBorder="true" applyAlignment="false" applyProtection="false"/>
    <xf numFmtId="164" fontId="9" fillId="27" borderId="16" applyFont="true" applyBorder="true" applyAlignment="false" applyProtection="false"/>
    <xf numFmtId="164" fontId="9" fillId="27" borderId="16" applyFont="true" applyBorder="true" applyAlignment="false" applyProtection="false"/>
    <xf numFmtId="164" fontId="9" fillId="27" borderId="16" applyFont="true" applyBorder="true" applyAlignment="false" applyProtection="false"/>
    <xf numFmtId="164" fontId="9" fillId="27" borderId="16" applyFont="true" applyBorder="true" applyAlignment="false" applyProtection="false"/>
    <xf numFmtId="164" fontId="9" fillId="27" borderId="16" applyFont="true" applyBorder="true" applyAlignment="false" applyProtection="false"/>
    <xf numFmtId="164" fontId="0" fillId="27" borderId="16" applyFont="false" applyBorder="true" applyAlignment="false" applyProtection="false"/>
    <xf numFmtId="164" fontId="0" fillId="27" borderId="16" applyFont="false" applyBorder="true" applyAlignment="false" applyProtection="false"/>
    <xf numFmtId="164" fontId="0" fillId="0" borderId="0" applyFont="false" applyBorder="false" applyAlignment="false" applyProtection="true">
      <protection locked="true" hidden="false"/>
    </xf>
    <xf numFmtId="164" fontId="0" fillId="0" borderId="0" applyFont="false" applyBorder="false" applyAlignment="false" applyProtection="true">
      <protection locked="true" hidden="false"/>
    </xf>
    <xf numFmtId="200" fontId="0" fillId="0" borderId="0" applyFont="false" applyBorder="false" applyAlignment="false" applyProtection="false"/>
    <xf numFmtId="164" fontId="88" fillId="0" borderId="0" applyFont="true" applyBorder="false" applyAlignment="false" applyProtection="false"/>
    <xf numFmtId="20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22" borderId="17" applyFont="true" applyBorder="true" applyAlignment="false" applyProtection="false"/>
    <xf numFmtId="164" fontId="91" fillId="22" borderId="17" applyFont="true" applyBorder="true" applyAlignment="false" applyProtection="false"/>
    <xf numFmtId="164" fontId="91" fillId="22" borderId="17" applyFont="true" applyBorder="true" applyAlignment="false" applyProtection="false"/>
    <xf numFmtId="164" fontId="91" fillId="22" borderId="17" applyFont="true" applyBorder="true" applyAlignment="false" applyProtection="false"/>
    <xf numFmtId="164" fontId="91" fillId="22" borderId="17" applyFont="true" applyBorder="true" applyAlignment="false" applyProtection="false"/>
    <xf numFmtId="164" fontId="91" fillId="22" borderId="17" applyFont="true" applyBorder="true" applyAlignment="false" applyProtection="false"/>
    <xf numFmtId="164" fontId="91" fillId="22" borderId="17" applyFont="true" applyBorder="true" applyAlignment="false" applyProtection="false"/>
    <xf numFmtId="164" fontId="90" fillId="22" borderId="17" applyFont="true" applyBorder="true" applyAlignment="false" applyProtection="false"/>
    <xf numFmtId="164" fontId="91" fillId="22" borderId="17" applyFont="true" applyBorder="true" applyAlignment="false" applyProtection="false"/>
    <xf numFmtId="164" fontId="91" fillId="22" borderId="17" applyFont="true" applyBorder="true" applyAlignment="false" applyProtection="false"/>
    <xf numFmtId="164" fontId="91" fillId="22" borderId="17" applyFont="true" applyBorder="true" applyAlignment="false" applyProtection="false"/>
    <xf numFmtId="164" fontId="91" fillId="22" borderId="17" applyFont="true" applyBorder="true" applyAlignment="false" applyProtection="false"/>
    <xf numFmtId="164" fontId="91" fillId="22" borderId="17" applyFont="true" applyBorder="true" applyAlignment="false" applyProtection="false"/>
    <xf numFmtId="164" fontId="91" fillId="22" borderId="17" applyFont="true" applyBorder="true" applyAlignment="false" applyProtection="false"/>
    <xf numFmtId="164" fontId="90" fillId="22" borderId="17" applyFont="true" applyBorder="true" applyAlignment="false" applyProtection="false"/>
    <xf numFmtId="164" fontId="90" fillId="22" borderId="17" applyFont="true" applyBorder="true" applyAlignment="false" applyProtection="false"/>
    <xf numFmtId="188" fontId="92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3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2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5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10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227" fontId="0" fillId="0" borderId="0" applyFont="false" applyBorder="false" applyAlignment="false" applyProtection="false"/>
    <xf numFmtId="227" fontId="0" fillId="0" borderId="0" applyFont="false" applyBorder="false" applyAlignment="false" applyProtection="false"/>
    <xf numFmtId="227" fontId="0" fillId="0" borderId="0" applyFont="false" applyBorder="false" applyAlignment="false" applyProtection="false"/>
    <xf numFmtId="227" fontId="0" fillId="0" borderId="0" applyFont="false" applyBorder="false" applyAlignment="false" applyProtection="false"/>
    <xf numFmtId="227" fontId="0" fillId="0" borderId="0" applyFont="false" applyBorder="false" applyAlignment="false" applyProtection="false"/>
    <xf numFmtId="227" fontId="0" fillId="0" borderId="0" applyFont="false" applyBorder="false" applyAlignment="false" applyProtection="false"/>
    <xf numFmtId="227" fontId="0" fillId="0" borderId="0" applyFont="false" applyBorder="false" applyAlignment="false" applyProtection="false"/>
    <xf numFmtId="227" fontId="0" fillId="0" borderId="0" applyFont="false" applyBorder="false" applyAlignment="false" applyProtection="false"/>
    <xf numFmtId="227" fontId="0" fillId="0" borderId="0" applyFont="false" applyBorder="false" applyAlignment="false" applyProtection="false"/>
    <xf numFmtId="227" fontId="0" fillId="0" borderId="0" applyFont="false" applyBorder="false" applyAlignment="false" applyProtection="false"/>
    <xf numFmtId="227" fontId="0" fillId="0" borderId="0" applyFont="false" applyBorder="false" applyAlignment="false" applyProtection="false"/>
    <xf numFmtId="227" fontId="0" fillId="0" borderId="0" applyFont="false" applyBorder="false" applyAlignment="false" applyProtection="false"/>
    <xf numFmtId="227" fontId="0" fillId="0" borderId="0" applyFont="false" applyBorder="false" applyAlignment="false" applyProtection="false"/>
    <xf numFmtId="227" fontId="0" fillId="0" borderId="0" applyFont="false" applyBorder="false" applyAlignment="false" applyProtection="false"/>
    <xf numFmtId="227" fontId="0" fillId="0" borderId="0" applyFont="false" applyBorder="false" applyAlignment="false" applyProtection="false"/>
    <xf numFmtId="227" fontId="0" fillId="0" borderId="0" applyFont="false" applyBorder="false" applyAlignment="false" applyProtection="false"/>
    <xf numFmtId="227" fontId="0" fillId="0" borderId="0" applyFont="false" applyBorder="false" applyAlignment="false" applyProtection="false"/>
    <xf numFmtId="227" fontId="0" fillId="0" borderId="0" applyFont="false" applyBorder="false" applyAlignment="false" applyProtection="false"/>
    <xf numFmtId="227" fontId="0" fillId="0" borderId="0" applyFont="false" applyBorder="false" applyAlignment="false" applyProtection="false"/>
    <xf numFmtId="227" fontId="0" fillId="0" borderId="0" applyFont="false" applyBorder="false" applyAlignment="false" applyProtection="false"/>
    <xf numFmtId="227" fontId="0" fillId="0" borderId="0" applyFont="false" applyBorder="false" applyAlignment="false" applyProtection="false"/>
    <xf numFmtId="227" fontId="0" fillId="0" borderId="0" applyFont="false" applyBorder="false" applyAlignment="false" applyProtection="false"/>
    <xf numFmtId="227" fontId="28" fillId="0" borderId="0" applyFont="true" applyBorder="false" applyAlignment="false" applyProtection="false"/>
    <xf numFmtId="227" fontId="28" fillId="0" borderId="0" applyFont="true" applyBorder="false" applyAlignment="false" applyProtection="false"/>
    <xf numFmtId="227" fontId="28" fillId="0" borderId="0" applyFont="true" applyBorder="false" applyAlignment="false" applyProtection="false"/>
    <xf numFmtId="227" fontId="0" fillId="0" borderId="0" applyFont="false" applyBorder="false" applyAlignment="false" applyProtection="false"/>
    <xf numFmtId="227" fontId="0" fillId="0" borderId="0" applyFont="false" applyBorder="false" applyAlignment="false" applyProtection="false"/>
    <xf numFmtId="227" fontId="0" fillId="0" borderId="0" applyFont="false" applyBorder="false" applyAlignment="false" applyProtection="false"/>
    <xf numFmtId="227" fontId="0" fillId="0" borderId="0" applyFont="false" applyBorder="false" applyAlignment="false" applyProtection="false"/>
    <xf numFmtId="227" fontId="0" fillId="0" borderId="0" applyFont="false" applyBorder="false" applyAlignment="false" applyProtection="false"/>
    <xf numFmtId="227" fontId="0" fillId="0" borderId="0" applyFont="false" applyBorder="false" applyAlignment="false" applyProtection="false"/>
    <xf numFmtId="227" fontId="0" fillId="0" borderId="0" applyFont="false" applyBorder="false" applyAlignment="false" applyProtection="false"/>
    <xf numFmtId="227" fontId="0" fillId="0" borderId="0" applyFont="false" applyBorder="false" applyAlignment="false" applyProtection="false"/>
    <xf numFmtId="227" fontId="0" fillId="0" borderId="0" applyFont="false" applyBorder="false" applyAlignment="false" applyProtection="false"/>
    <xf numFmtId="227" fontId="0" fillId="0" borderId="0" applyFont="false" applyBorder="false" applyAlignment="false" applyProtection="false"/>
    <xf numFmtId="227" fontId="0" fillId="0" borderId="0" applyFont="false" applyBorder="false" applyAlignment="false" applyProtection="false"/>
    <xf numFmtId="227" fontId="0" fillId="0" borderId="0" applyFont="false" applyBorder="false" applyAlignment="false" applyProtection="false"/>
    <xf numFmtId="227" fontId="0" fillId="0" borderId="0" applyFont="false" applyBorder="false" applyAlignment="false" applyProtection="false"/>
    <xf numFmtId="227" fontId="0" fillId="0" borderId="0" applyFont="false" applyBorder="false" applyAlignment="false" applyProtection="false"/>
    <xf numFmtId="227" fontId="0" fillId="0" borderId="0" applyFont="false" applyBorder="false" applyAlignment="false" applyProtection="false"/>
    <xf numFmtId="227" fontId="0" fillId="0" borderId="0" applyFont="false" applyBorder="false" applyAlignment="false" applyProtection="false"/>
    <xf numFmtId="227" fontId="0" fillId="0" borderId="0" applyFont="false" applyBorder="false" applyAlignment="false" applyProtection="false"/>
    <xf numFmtId="227" fontId="0" fillId="0" borderId="0" applyFont="false" applyBorder="false" applyAlignment="false" applyProtection="false"/>
    <xf numFmtId="227" fontId="0" fillId="0" borderId="0" applyFont="false" applyBorder="false" applyAlignment="false" applyProtection="false"/>
    <xf numFmtId="227" fontId="28" fillId="0" borderId="0" applyFont="true" applyBorder="false" applyAlignment="false" applyProtection="false"/>
    <xf numFmtId="227" fontId="0" fillId="0" borderId="0" applyFont="false" applyBorder="false" applyAlignment="false" applyProtection="false"/>
    <xf numFmtId="227" fontId="0" fillId="0" borderId="0" applyFont="false" applyBorder="false" applyAlignment="false" applyProtection="false"/>
    <xf numFmtId="227" fontId="0" fillId="0" borderId="0" applyFont="false" applyBorder="false" applyAlignment="false" applyProtection="false"/>
    <xf numFmtId="227" fontId="0" fillId="0" borderId="0" applyFont="false" applyBorder="false" applyAlignment="false" applyProtection="false"/>
    <xf numFmtId="227" fontId="0" fillId="0" borderId="0" applyFont="false" applyBorder="false" applyAlignment="false" applyProtection="false"/>
    <xf numFmtId="227" fontId="0" fillId="0" borderId="0" applyFont="false" applyBorder="false" applyAlignment="false" applyProtection="false"/>
    <xf numFmtId="227" fontId="0" fillId="0" borderId="0" applyFont="false" applyBorder="false" applyAlignment="false" applyProtection="false"/>
    <xf numFmtId="227" fontId="0" fillId="0" borderId="0" applyFont="false" applyBorder="false" applyAlignment="false" applyProtection="false"/>
    <xf numFmtId="227" fontId="28" fillId="0" borderId="0" applyFont="true" applyBorder="false" applyAlignment="false" applyProtection="false"/>
    <xf numFmtId="227" fontId="0" fillId="0" borderId="0" applyFont="false" applyBorder="false" applyAlignment="false" applyProtection="false"/>
    <xf numFmtId="227" fontId="0" fillId="0" borderId="0" applyFont="false" applyBorder="false" applyAlignment="false" applyProtection="false"/>
    <xf numFmtId="227" fontId="0" fillId="0" borderId="0" applyFont="false" applyBorder="false" applyAlignment="false" applyProtection="false"/>
    <xf numFmtId="227" fontId="0" fillId="0" borderId="0" applyFont="false" applyBorder="false" applyAlignment="false" applyProtection="false"/>
    <xf numFmtId="227" fontId="0" fillId="0" borderId="0" applyFont="false" applyBorder="false" applyAlignment="false" applyProtection="false"/>
    <xf numFmtId="227" fontId="0" fillId="0" borderId="0" applyFont="false" applyBorder="false" applyAlignment="false" applyProtection="false"/>
    <xf numFmtId="227" fontId="0" fillId="0" borderId="0" applyFont="false" applyBorder="false" applyAlignment="false" applyProtection="false"/>
    <xf numFmtId="227" fontId="0" fillId="0" borderId="0" applyFont="false" applyBorder="false" applyAlignment="false" applyProtection="false"/>
    <xf numFmtId="227" fontId="0" fillId="0" borderId="0" applyFont="false" applyBorder="false" applyAlignment="false" applyProtection="false"/>
    <xf numFmtId="227" fontId="0" fillId="0" borderId="0" applyFont="false" applyBorder="false" applyAlignment="false" applyProtection="false"/>
    <xf numFmtId="227" fontId="0" fillId="0" borderId="0" applyFont="false" applyBorder="false" applyAlignment="false" applyProtection="false"/>
    <xf numFmtId="227" fontId="0" fillId="0" borderId="0" applyFont="false" applyBorder="false" applyAlignment="false" applyProtection="false"/>
    <xf numFmtId="227" fontId="0" fillId="0" borderId="0" applyFont="false" applyBorder="false" applyAlignment="false" applyProtection="false"/>
    <xf numFmtId="227" fontId="0" fillId="0" borderId="0" applyFont="false" applyBorder="false" applyAlignment="false" applyProtection="false"/>
    <xf numFmtId="227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228" fontId="0" fillId="0" borderId="0" applyFont="false" applyBorder="false" applyAlignment="false" applyProtection="false"/>
    <xf numFmtId="228" fontId="0" fillId="0" borderId="0" applyFont="false" applyBorder="false" applyAlignment="false" applyProtection="false"/>
    <xf numFmtId="228" fontId="9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89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0" borderId="0" applyFont="false" applyBorder="false" applyAlignment="false" applyProtection="false"/>
    <xf numFmtId="164" fontId="0" fillId="0" borderId="0" applyFont="false" applyBorder="false" applyAlignment="false" applyProtection="false"/>
    <xf numFmtId="229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64" fontId="9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0" applyFont="false" applyBorder="false" applyAlignment="false" applyProtection="false"/>
    <xf numFmtId="164" fontId="0" fillId="26" borderId="0" applyFont="false" applyBorder="false" applyAlignment="false" applyProtection="false"/>
    <xf numFmtId="206" fontId="0" fillId="0" borderId="0" applyFont="false" applyBorder="false" applyAlignment="false" applyProtection="false"/>
    <xf numFmtId="206" fontId="0" fillId="0" borderId="0" applyFont="false" applyBorder="false" applyAlignment="false" applyProtection="false"/>
    <xf numFmtId="164" fontId="0" fillId="0" borderId="19" applyFont="true" applyBorder="true" applyAlignment="false" applyProtection="false"/>
    <xf numFmtId="164" fontId="0" fillId="0" borderId="19" applyFont="true" applyBorder="true" applyAlignment="false" applyProtection="false"/>
    <xf numFmtId="164" fontId="0" fillId="0" borderId="19" applyFont="true" applyBorder="true" applyAlignment="false" applyProtection="false"/>
    <xf numFmtId="164" fontId="0" fillId="0" borderId="19" applyFont="true" applyBorder="true" applyAlignment="false" applyProtection="false"/>
    <xf numFmtId="164" fontId="0" fillId="0" borderId="19" applyFont="true" applyBorder="true" applyAlignment="false" applyProtection="false"/>
    <xf numFmtId="164" fontId="0" fillId="0" borderId="19" applyFont="true" applyBorder="true" applyAlignment="false" applyProtection="false"/>
    <xf numFmtId="164" fontId="0" fillId="0" borderId="19" applyFont="true" applyBorder="true" applyAlignment="false" applyProtection="false"/>
    <xf numFmtId="164" fontId="0" fillId="0" borderId="19" applyFont="true" applyBorder="true" applyAlignment="false" applyProtection="false"/>
    <xf numFmtId="164" fontId="0" fillId="0" borderId="19" applyFont="true" applyBorder="true" applyAlignment="false" applyProtection="false"/>
    <xf numFmtId="164" fontId="0" fillId="0" borderId="19" applyFont="true" applyBorder="true" applyAlignment="false" applyProtection="false"/>
    <xf numFmtId="164" fontId="0" fillId="0" borderId="19" applyFont="true" applyBorder="true" applyAlignment="false" applyProtection="false"/>
    <xf numFmtId="230" fontId="0" fillId="0" borderId="0" applyFont="fals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fals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31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1" fontId="101" fillId="32" borderId="0" applyFont="true" applyBorder="false" applyAlignment="false" applyProtection="false"/>
    <xf numFmtId="22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2" fontId="10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7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20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0" fillId="0" borderId="0" applyFont="false" applyBorder="false" applyAlignment="false" applyProtection="false"/>
    <xf numFmtId="233" fontId="0" fillId="0" borderId="0" applyFont="false" applyBorder="false" applyAlignment="false" applyProtection="false"/>
    <xf numFmtId="16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04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applyFont="false" applyBorder="true" applyAlignment="false" applyProtection="false"/>
    <xf numFmtId="164" fontId="1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234" fontId="3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235" fontId="0" fillId="0" borderId="0" applyFont="true" applyBorder="false" applyAlignment="false" applyProtection="true">
      <protection locked="true" hidden="false"/>
    </xf>
    <xf numFmtId="235" fontId="0" fillId="0" borderId="0" applyFont="true" applyBorder="false" applyAlignment="false" applyProtection="true">
      <protection locked="true" hidden="false"/>
    </xf>
    <xf numFmtId="164" fontId="0" fillId="7" border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88" fontId="10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6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7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8" fillId="0" borderId="0" applyFont="true" applyBorder="false" applyAlignment="false" applyProtection="false"/>
    <xf numFmtId="164" fontId="109" fillId="0" borderId="0" applyFont="true" applyBorder="false" applyAlignment="false" applyProtection="false"/>
    <xf numFmtId="164" fontId="108" fillId="0" borderId="0" applyFont="true" applyBorder="false" applyAlignment="false" applyProtection="false"/>
    <xf numFmtId="164" fontId="109" fillId="0" borderId="0" applyFont="true" applyBorder="false" applyAlignment="false" applyProtection="false"/>
    <xf numFmtId="164" fontId="108" fillId="0" borderId="0" applyFont="true" applyBorder="false" applyAlignment="false" applyProtection="false"/>
    <xf numFmtId="164" fontId="108" fillId="0" borderId="0" applyFont="true" applyBorder="false" applyAlignment="false" applyProtection="false"/>
    <xf numFmtId="164" fontId="110" fillId="0" borderId="0" applyFont="true" applyBorder="false" applyAlignment="false" applyProtection="true">
      <protection locked="true" hidden="false"/>
    </xf>
    <xf numFmtId="164" fontId="110" fillId="0" borderId="0" applyFont="true" applyBorder="false" applyAlignment="false" applyProtection="true">
      <protection locked="true" hidden="false"/>
    </xf>
    <xf numFmtId="209" fontId="34" fillId="0" border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1" fillId="0" borderId="26" applyFont="true" applyBorder="true" applyAlignment="false" applyProtection="false"/>
    <xf numFmtId="209" fontId="34" fillId="0" border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9" fontId="34" fillId="0" border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9" fontId="34" fillId="0" border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9" fontId="34" fillId="0" border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2" fillId="0" borderId="26" applyFont="true" applyBorder="true" applyAlignment="false" applyProtection="false"/>
    <xf numFmtId="209" fontId="34" fillId="0" border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2" fillId="0" borderId="26" applyFont="true" applyBorder="true" applyAlignment="false" applyProtection="false"/>
    <xf numFmtId="164" fontId="111" fillId="0" borderId="26" applyFont="true" applyBorder="true" applyAlignment="false" applyProtection="false"/>
    <xf numFmtId="164" fontId="111" fillId="0" borderId="26" applyFont="true" applyBorder="true" applyAlignment="false" applyProtection="false"/>
    <xf numFmtId="164" fontId="111" fillId="0" borderId="26" applyFont="true" applyBorder="true" applyAlignment="false" applyProtection="false"/>
    <xf numFmtId="164" fontId="67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false" applyBorder="false" applyAlignment="false" applyProtection="false"/>
    <xf numFmtId="215" fontId="0" fillId="0" borderId="0" applyFont="false" applyBorder="false" applyAlignment="false" applyProtection="false"/>
    <xf numFmtId="236" fontId="0" fillId="0" borderId="0" applyFont="false" applyBorder="false" applyAlignment="false" applyProtection="false"/>
    <xf numFmtId="164" fontId="113" fillId="0" borderId="0" applyFont="true" applyBorder="false" applyAlignment="false" applyProtection="false"/>
    <xf numFmtId="164" fontId="114" fillId="0" borderId="0" applyFont="true" applyBorder="false" applyAlignment="false" applyProtection="false"/>
    <xf numFmtId="164" fontId="113" fillId="0" borderId="0" applyFont="true" applyBorder="false" applyAlignment="false" applyProtection="false"/>
    <xf numFmtId="164" fontId="114" fillId="0" borderId="0" applyFont="true" applyBorder="false" applyAlignment="false" applyProtection="false"/>
    <xf numFmtId="164" fontId="113" fillId="0" borderId="0" applyFont="true" applyBorder="false" applyAlignment="false" applyProtection="false"/>
    <xf numFmtId="164" fontId="113" fillId="0" borderId="0" applyFont="true" applyBorder="false" applyAlignment="false" applyProtection="false"/>
    <xf numFmtId="237" fontId="0" fillId="0" borderId="0" applyFont="false" applyBorder="false" applyAlignment="false" applyProtection="false"/>
    <xf numFmtId="238" fontId="0" fillId="0" borderId="0" applyFont="false" applyBorder="false" applyAlignment="false" applyProtection="false"/>
    <xf numFmtId="239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9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9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9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9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9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9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9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9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9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9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9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9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9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9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9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9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9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9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6" fillId="2" borderId="0" xfId="12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6" fillId="2" borderId="0" xfId="12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116" fillId="2" borderId="0" xfId="12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116" fillId="2" borderId="0" xfId="12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6" fillId="2" borderId="0" xfId="12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8" fillId="2" borderId="0" xfId="12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8" fillId="2" borderId="0" xfId="12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6" fillId="2" borderId="0" xfId="12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2" borderId="0" xfId="12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116" fillId="2" borderId="28" xfId="1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16" fillId="2" borderId="0" xfId="1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2" borderId="0" xfId="11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116" fillId="2" borderId="9" xfId="1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16" fillId="2" borderId="0" xfId="11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50" fontId="116" fillId="2" borderId="0" xfId="1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16" fillId="2" borderId="0" xfId="12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16" fillId="2" borderId="0" xfId="1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2" borderId="0" xfId="12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16" fillId="2" borderId="0" xfId="1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16" fillId="2" borderId="0" xfId="11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50" fontId="116" fillId="2" borderId="0" xfId="1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2" borderId="28" xfId="12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16" fillId="2" borderId="28" xfId="1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2" borderId="0" xfId="12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116" fillId="2" borderId="0" xfId="6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51" fontId="116" fillId="2" borderId="0" xfId="1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16" fillId="2" borderId="0" xfId="6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16" fillId="2" borderId="0" xfId="12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16" fillId="2" borderId="0" xfId="1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16" fillId="2" borderId="0" xfId="12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16" fillId="2" borderId="0" xfId="12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2" borderId="0" xfId="11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3" fontId="116" fillId="2" borderId="28" xfId="6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16" fillId="2" borderId="28" xfId="12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16" fillId="2" borderId="0" xfId="88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16" fillId="2" borderId="0" xfId="88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6" fillId="2" borderId="0" xfId="11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6" fillId="2" borderId="0" xfId="11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8" fillId="2" borderId="0" xfId="12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16" fillId="2" borderId="0" xfId="8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8" fillId="2" borderId="0" xfId="11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16" fillId="2" borderId="0" xfId="8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6" fillId="2" borderId="9" xfId="8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16" fillId="2" borderId="0" xfId="8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16" fillId="2" borderId="25" xfId="8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8" fillId="2" borderId="0" xfId="12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2" borderId="0" xfId="12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6" fillId="2" borderId="0" xfId="12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2" borderId="0" xfId="11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16" fillId="2" borderId="9" xfId="1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16" fillId="2" borderId="29" xfId="11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16" fillId="2" borderId="0" xfId="12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116" fillId="2" borderId="9" xfId="12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9" fillId="2" borderId="0" xfId="12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9" fillId="2" borderId="0" xfId="12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19" fillId="2" borderId="0" xfId="6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19" fillId="2" borderId="0" xfId="12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9" fillId="2" borderId="0" xfId="12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119" fillId="2" borderId="0" xfId="12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19" fillId="2" borderId="0" xfId="88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9" fillId="2" borderId="0" xfId="12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6" fillId="2" borderId="0" xfId="1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2" borderId="0" xfId="12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5" fontId="116" fillId="2" borderId="0" xfId="12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45" fontId="116" fillId="2" borderId="9" xfId="6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45" fontId="116" fillId="2" borderId="0" xfId="6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45" fontId="116" fillId="2" borderId="0" xfId="6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16" fillId="2" borderId="0" xfId="11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6" fillId="2" borderId="0" xfId="11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116" fillId="2" borderId="0" xfId="8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8" fillId="2" borderId="0" xfId="12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16" fillId="2" borderId="22" xfId="8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2" borderId="0" xfId="11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2" borderId="0" xfId="1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116" fillId="2" borderId="28" xfId="8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2" borderId="0" xfId="1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16" fillId="2" borderId="0" xfId="8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16" fillId="2" borderId="0" xfId="8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8" fillId="2" borderId="0" xfId="1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16" fillId="2" borderId="25" xfId="12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16" fillId="2" borderId="0" xfId="8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16" fillId="2" borderId="0" xfId="12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2" borderId="0" xfId="1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6" fillId="2" borderId="0" xfId="12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2" borderId="0" xfId="1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2" borderId="0" xfId="1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16" fillId="2" borderId="0" xfId="12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6" fillId="2" borderId="0" xfId="12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116" fillId="2" borderId="0" xfId="12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16" fillId="2" borderId="0" xfId="12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6" fillId="2" borderId="0" xfId="12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2" borderId="0" xfId="12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2" borderId="0" xfId="12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116" fillId="2" borderId="0" xfId="12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6" fillId="2" borderId="0" xfId="12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2" borderId="0" xfId="12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16" fillId="2" borderId="0" xfId="6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6" fillId="2" borderId="0" xfId="11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2" borderId="0" xfId="12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6" fillId="2" borderId="0" xfId="12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2" borderId="0" xfId="12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6" fillId="2" borderId="0" xfId="12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2" borderId="0" xfId="12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2" borderId="0" xfId="1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2" borderId="0" xfId="1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2" borderId="0" xfId="12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4" fontId="116" fillId="2" borderId="0" xfId="11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6" fillId="2" borderId="0" xfId="11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6" fillId="2" borderId="0" xfId="129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116" fillId="2" borderId="0" xfId="12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3" fillId="2" borderId="0" xfId="12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3" fillId="2" borderId="0" xfId="12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6" fillId="2" borderId="0" xfId="11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16" fillId="2" borderId="0" xfId="12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6" fillId="2" borderId="28" xfId="12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2" borderId="0" xfId="12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6" fillId="2" borderId="9" xfId="12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16" fillId="2" borderId="28" xfId="8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86" fillId="2" borderId="0" xfId="8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4" fontId="116" fillId="2" borderId="29" xfId="12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2" borderId="0" xfId="12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6" fontId="116" fillId="2" borderId="29" xfId="12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4" fontId="116" fillId="2" borderId="28" xfId="12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6" fontId="116" fillId="2" borderId="28" xfId="12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16" fillId="2" borderId="28" xfId="12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23" fillId="2" borderId="0" xfId="12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16" fillId="2" borderId="29" xfId="12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6" fillId="2" borderId="0" xfId="12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119" fillId="2" borderId="28" xfId="12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52" fontId="116" fillId="2" borderId="0" xfId="12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52" fontId="116" fillId="2" borderId="0" xfId="12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52" fontId="116" fillId="2" borderId="28" xfId="12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52" fontId="116" fillId="2" borderId="28" xfId="12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52" fontId="116" fillId="2" borderId="0" xfId="8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2" fontId="116" fillId="2" borderId="28" xfId="8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8" fillId="2" borderId="0" xfId="11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6" fillId="2" borderId="0" xfId="12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52" fontId="116" fillId="2" borderId="9" xfId="12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16" fillId="2" borderId="22" xfId="12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8" fillId="2" borderId="0" xfId="11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6" fillId="2" borderId="0" xfId="12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116" fillId="2" borderId="0" xfId="12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16" fillId="2" borderId="22" xfId="12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16" fillId="2" borderId="0" xfId="12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6" fillId="2" borderId="0" xfId="12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8" fillId="2" borderId="0" xfId="129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2" borderId="0" xfId="12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16" fillId="2" borderId="0" xfId="8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4" fontId="116" fillId="2" borderId="0" xfId="12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16" fillId="2" borderId="0" xfId="12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16" fillId="2" borderId="0" xfId="12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116" fillId="2" borderId="28" xfId="12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2" borderId="0" xfId="12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5" fontId="124" fillId="2" borderId="0" xfId="12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2" borderId="0" xfId="12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6" fillId="2" borderId="0" xfId="129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93" fontId="116" fillId="2" borderId="0" xfId="12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116" fillId="2" borderId="0" xfId="12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2" fontId="116" fillId="2" borderId="0" xfId="8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116" fillId="2" borderId="9" xfId="12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24" fillId="2" borderId="0" xfId="12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6" fillId="2" borderId="0" xfId="11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16" fillId="2" borderId="0" xfId="8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116" fillId="2" borderId="25" xfId="12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116" fillId="2" borderId="0" xfId="8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5" fillId="2" borderId="0" xfId="12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25" fillId="2" borderId="0" xfId="8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26" fillId="2" borderId="0" xfId="8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3" fillId="2" borderId="0" xfId="12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27" fillId="2" borderId="0" xfId="12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7" fillId="2" borderId="0" xfId="12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24" fillId="2" borderId="0" xfId="89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4" fillId="2" borderId="0" xfId="12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16" fillId="2" borderId="0" xfId="8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2" borderId="0" xfId="12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16" fillId="2" borderId="0" xfId="6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23" fillId="2" borderId="0" xfId="12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23" fillId="2" borderId="0" xfId="8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23" fillId="2" borderId="0" xfId="8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8" fillId="2" borderId="0" xfId="11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23" fillId="2" borderId="0" xfId="12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6" fillId="2" borderId="0" xfId="6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6" fillId="2" borderId="0" xfId="12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6" fillId="2" borderId="9" xfId="12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6" fillId="2" borderId="0" xfId="12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28" xfId="1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2" borderId="0" xfId="1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2" borderId="9" xfId="1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2" borderId="0" xfId="129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0" xfId="12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6" fillId="2" borderId="0" xfId="11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6" fillId="2" borderId="28" xfId="12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28" xfId="11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3" fillId="2" borderId="0" xfId="12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6" fillId="2" borderId="0" xfId="8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6" fillId="2" borderId="28" xfId="8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6" fillId="2" borderId="0" xfId="12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116" fillId="2" borderId="25" xfId="8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16" fillId="2" borderId="0" xfId="8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24" fillId="2" borderId="0" xfId="8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3" fillId="2" borderId="0" xfId="12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52" fontId="116" fillId="2" borderId="0" xfId="12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53" fontId="116" fillId="2" borderId="0" xfId="12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8" fillId="2" borderId="0" xfId="89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24" fillId="2" borderId="0" xfId="89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24" fillId="2" borderId="0" xfId="12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53" fontId="123" fillId="2" borderId="0" xfId="12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3" fillId="2" borderId="0" xfId="8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16" fillId="2" borderId="0" xfId="12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0" xfId="12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16" fillId="2" borderId="0" xfId="89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3" fontId="116" fillId="2" borderId="0" xfId="12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16" fillId="2" borderId="0" xfId="8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2" fontId="116" fillId="2" borderId="0" xfId="6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6" fillId="2" borderId="0" xfId="12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6" fillId="2" borderId="25" xfId="8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2" fontId="116" fillId="2" borderId="25" xfId="6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3" fontId="116" fillId="2" borderId="0" xfId="12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2" borderId="0" xfId="12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52" fontId="116" fillId="2" borderId="0" xfId="12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3" fillId="2" borderId="0" xfId="12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53" fontId="123" fillId="2" borderId="0" xfId="12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23" fillId="2" borderId="0" xfId="89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5" fontId="116" fillId="2" borderId="0" xfId="8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6" fillId="2" borderId="0" xfId="12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6" fillId="2" borderId="0" xfId="8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26" fillId="2" borderId="0" xfId="129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4_" xfId="20"/>
    <cellStyle name="_x0004_ 2" xfId="21"/>
    <cellStyle name="_x0004__Book1" xfId="22"/>
    <cellStyle name="_x0004__Book1 2" xfId="23"/>
    <cellStyle name="_x0004__Book1_BP AWPs 16122002" xfId="24"/>
    <cellStyle name="_x0004__Book1_BP AWPs 16122002 2" xfId="25"/>
    <cellStyle name="_x0004__Book1_to be discussed with wai pong" xfId="26"/>
    <cellStyle name="_x0004__CFA - AWPs 26.1.03" xfId="27"/>
    <cellStyle name="_x0004__CFA - AWPs 26.1.03 2" xfId="28"/>
    <cellStyle name="_x0004__CFA-AWPs 16.1.03" xfId="29"/>
    <cellStyle name="_x0004__CFA-AWPs 16.1.03 2" xfId="30"/>
    <cellStyle name="_x0004__Storewell(R)-Awps-2002" xfId="31"/>
    <cellStyle name="_x0004__Storewell(R)-Awps-2002 2" xfId="32"/>
    <cellStyle name="_x000e_" xfId="33"/>
    <cellStyle name="_x000e__BS wp" xfId="34"/>
    <cellStyle name="_x000e__BS wp_BS wps" xfId="35"/>
    <cellStyle name="_x000e__BS wps" xfId="36"/>
    <cellStyle name="_x000e__G" xfId="37"/>
    <cellStyle name="_x000e__G_BS wp" xfId="38"/>
    <cellStyle name="_x000e__G_BS wp_BS wps" xfId="39"/>
    <cellStyle name="_x000e__G_BS wps" xfId="40"/>
    <cellStyle name="_x000e__G_Makatas Industries WP - IS 08" xfId="41"/>
    <cellStyle name="_x000e__G_WP(IS)-System" xfId="42"/>
    <cellStyle name="_x000e__G_WP-IS" xfId="43"/>
    <cellStyle name="_x000e__Makatas Industries WP - IS 08" xfId="44"/>
    <cellStyle name="_x000e__WP(IS)-System" xfId="45"/>
    <cellStyle name="_x000e__WP-IS" xfId="46"/>
    <cellStyle name="&amp;A&#10;Page &amp;P of &amp;N&#10;CW 5/02&#10;_x0017_&amp;L&amp;F&#10;&amp;D,&amp;T&#10;Reviewed by:" xfId="47"/>
    <cellStyle name="&amp;A&#10;Page &amp;P of &amp;N&#10;CW 5/02&#10;_x0017_&amp;L&amp;F&#10;&amp;D,&amp;T&#10;Reviewed by: 2" xfId="48"/>
    <cellStyle name="(1529.8)" xfId="49"/>
    <cellStyle name="0,0&#13;&#10;NA&#13;&#10;" xfId="50"/>
    <cellStyle name="20% - Accent1 2" xfId="51"/>
    <cellStyle name="20% - Accent1 2 2" xfId="52"/>
    <cellStyle name="20% - Accent1 2 2 2" xfId="53"/>
    <cellStyle name="20% - Accent1 2 3" xfId="54"/>
    <cellStyle name="20% - Accent1 2 4" xfId="55"/>
    <cellStyle name="20% - Accent1 2 5" xfId="56"/>
    <cellStyle name="20% - Accent1 2 6" xfId="57"/>
    <cellStyle name="20% - Accent1 3" xfId="58"/>
    <cellStyle name="20% - Accent1 3 2" xfId="59"/>
    <cellStyle name="20% - Accent1 3 2 2" xfId="60"/>
    <cellStyle name="20% - Accent1 3 3" xfId="61"/>
    <cellStyle name="20% - Accent1 3 4" xfId="62"/>
    <cellStyle name="20% - Accent1 3 5" xfId="63"/>
    <cellStyle name="20% - Accent1 3 6" xfId="64"/>
    <cellStyle name="20% - Accent1 4" xfId="65"/>
    <cellStyle name="20% - Accent1 5" xfId="66"/>
    <cellStyle name="20% - Accent2 2" xfId="67"/>
    <cellStyle name="20% - Accent2 2 2" xfId="68"/>
    <cellStyle name="20% - Accent2 2 2 2" xfId="69"/>
    <cellStyle name="20% - Accent2 2 3" xfId="70"/>
    <cellStyle name="20% - Accent2 2 4" xfId="71"/>
    <cellStyle name="20% - Accent2 2 5" xfId="72"/>
    <cellStyle name="20% - Accent2 2 6" xfId="73"/>
    <cellStyle name="20% - Accent2 3" xfId="74"/>
    <cellStyle name="20% - Accent2 3 2" xfId="75"/>
    <cellStyle name="20% - Accent2 3 2 2" xfId="76"/>
    <cellStyle name="20% - Accent2 3 3" xfId="77"/>
    <cellStyle name="20% - Accent2 3 4" xfId="78"/>
    <cellStyle name="20% - Accent2 3 5" xfId="79"/>
    <cellStyle name="20% - Accent2 3 6" xfId="80"/>
    <cellStyle name="20% - Accent2 4" xfId="81"/>
    <cellStyle name="20% - Accent2 5" xfId="82"/>
    <cellStyle name="20% - Accent3 2" xfId="83"/>
    <cellStyle name="20% - Accent3 2 2" xfId="84"/>
    <cellStyle name="20% - Accent3 2 2 2" xfId="85"/>
    <cellStyle name="20% - Accent3 2 3" xfId="86"/>
    <cellStyle name="20% - Accent3 2 4" xfId="87"/>
    <cellStyle name="20% - Accent3 2 5" xfId="88"/>
    <cellStyle name="20% - Accent3 2 6" xfId="89"/>
    <cellStyle name="20% - Accent3 3" xfId="90"/>
    <cellStyle name="20% - Accent3 3 2" xfId="91"/>
    <cellStyle name="20% - Accent3 3 2 2" xfId="92"/>
    <cellStyle name="20% - Accent3 3 3" xfId="93"/>
    <cellStyle name="20% - Accent3 3 4" xfId="94"/>
    <cellStyle name="20% - Accent3 3 5" xfId="95"/>
    <cellStyle name="20% - Accent3 3 6" xfId="96"/>
    <cellStyle name="20% - Accent3 4" xfId="97"/>
    <cellStyle name="20% - Accent3 5" xfId="98"/>
    <cellStyle name="20% - Accent4 2" xfId="99"/>
    <cellStyle name="20% - Accent4 2 2" xfId="100"/>
    <cellStyle name="20% - Accent4 2 2 2" xfId="101"/>
    <cellStyle name="20% - Accent4 2 3" xfId="102"/>
    <cellStyle name="20% - Accent4 2 4" xfId="103"/>
    <cellStyle name="20% - Accent4 2 5" xfId="104"/>
    <cellStyle name="20% - Accent4 2 6" xfId="105"/>
    <cellStyle name="20% - Accent4 3" xfId="106"/>
    <cellStyle name="20% - Accent4 3 2" xfId="107"/>
    <cellStyle name="20% - Accent4 3 2 2" xfId="108"/>
    <cellStyle name="20% - Accent4 3 3" xfId="109"/>
    <cellStyle name="20% - Accent4 3 4" xfId="110"/>
    <cellStyle name="20% - Accent4 3 5" xfId="111"/>
    <cellStyle name="20% - Accent4 3 6" xfId="112"/>
    <cellStyle name="20% - Accent4 4" xfId="113"/>
    <cellStyle name="20% - Accent4 5" xfId="114"/>
    <cellStyle name="20% - Accent5 2" xfId="115"/>
    <cellStyle name="20% - Accent5 2 2" xfId="116"/>
    <cellStyle name="20% - Accent5 2 2 2" xfId="117"/>
    <cellStyle name="20% - Accent5 2 3" xfId="118"/>
    <cellStyle name="20% - Accent5 2 4" xfId="119"/>
    <cellStyle name="20% - Accent5 2 5" xfId="120"/>
    <cellStyle name="20% - Accent5 2 6" xfId="121"/>
    <cellStyle name="20% - Accent5 3" xfId="122"/>
    <cellStyle name="20% - Accent5 3 2" xfId="123"/>
    <cellStyle name="20% - Accent5 3 2 2" xfId="124"/>
    <cellStyle name="20% - Accent5 3 3" xfId="125"/>
    <cellStyle name="20% - Accent5 3 4" xfId="126"/>
    <cellStyle name="20% - Accent5 3 5" xfId="127"/>
    <cellStyle name="20% - Accent5 3 6" xfId="128"/>
    <cellStyle name="20% - Accent5 4" xfId="129"/>
    <cellStyle name="20% - Accent5 5" xfId="130"/>
    <cellStyle name="20% - Accent6 2" xfId="131"/>
    <cellStyle name="20% - Accent6 2 2" xfId="132"/>
    <cellStyle name="20% - Accent6 2 2 2" xfId="133"/>
    <cellStyle name="20% - Accent6 2 3" xfId="134"/>
    <cellStyle name="20% - Accent6 2 4" xfId="135"/>
    <cellStyle name="20% - Accent6 2 5" xfId="136"/>
    <cellStyle name="20% - Accent6 2 6" xfId="137"/>
    <cellStyle name="20% - Accent6 3" xfId="138"/>
    <cellStyle name="20% - Accent6 3 2" xfId="139"/>
    <cellStyle name="20% - Accent6 3 2 2" xfId="140"/>
    <cellStyle name="20% - Accent6 3 3" xfId="141"/>
    <cellStyle name="20% - Accent6 3 4" xfId="142"/>
    <cellStyle name="20% - Accent6 3 5" xfId="143"/>
    <cellStyle name="20% - Accent6 3 6" xfId="144"/>
    <cellStyle name="20% - Accent6 4" xfId="145"/>
    <cellStyle name="20% - Accent6 5" xfId="146"/>
    <cellStyle name="20% - ส่วนที่ถูกเน้น1" xfId="147"/>
    <cellStyle name="20% - ส่วนที่ถูกเน้น1 2" xfId="148"/>
    <cellStyle name="20% - ส่วนที่ถูกเน้น2" xfId="149"/>
    <cellStyle name="20% - ส่วนที่ถูกเน้น2 2" xfId="150"/>
    <cellStyle name="20% - ส่วนที่ถูกเน้น3" xfId="151"/>
    <cellStyle name="20% - ส่วนที่ถูกเน้น3 2" xfId="152"/>
    <cellStyle name="20% - ส่วนที่ถูกเน้น4" xfId="153"/>
    <cellStyle name="20% - ส่วนที่ถูกเน้น4 2" xfId="154"/>
    <cellStyle name="20% - ส่วนที่ถูกเน้น5" xfId="155"/>
    <cellStyle name="20% - ส่วนที่ถูกเน้น5 2" xfId="156"/>
    <cellStyle name="20% - ส่วนที่ถูกเน้น6" xfId="157"/>
    <cellStyle name="20% - ส่วนที่ถูกเน้น6 2" xfId="158"/>
    <cellStyle name="2line" xfId="159"/>
    <cellStyle name="2line 2" xfId="160"/>
    <cellStyle name="40% - Accent1 2" xfId="161"/>
    <cellStyle name="40% - Accent1 2 2" xfId="162"/>
    <cellStyle name="40% - Accent1 2 2 2" xfId="163"/>
    <cellStyle name="40% - Accent1 2 3" xfId="164"/>
    <cellStyle name="40% - Accent1 2 4" xfId="165"/>
    <cellStyle name="40% - Accent1 2 5" xfId="166"/>
    <cellStyle name="40% - Accent1 2 6" xfId="167"/>
    <cellStyle name="40% - Accent1 3" xfId="168"/>
    <cellStyle name="40% - Accent1 3 2" xfId="169"/>
    <cellStyle name="40% - Accent1 3 2 2" xfId="170"/>
    <cellStyle name="40% - Accent1 3 3" xfId="171"/>
    <cellStyle name="40% - Accent1 3 4" xfId="172"/>
    <cellStyle name="40% - Accent1 3 5" xfId="173"/>
    <cellStyle name="40% - Accent1 3 6" xfId="174"/>
    <cellStyle name="40% - Accent1 4" xfId="175"/>
    <cellStyle name="40% - Accent1 5" xfId="176"/>
    <cellStyle name="40% - Accent2 2" xfId="177"/>
    <cellStyle name="40% - Accent2 2 2" xfId="178"/>
    <cellStyle name="40% - Accent2 2 2 2" xfId="179"/>
    <cellStyle name="40% - Accent2 2 3" xfId="180"/>
    <cellStyle name="40% - Accent2 2 4" xfId="181"/>
    <cellStyle name="40% - Accent2 2 5" xfId="182"/>
    <cellStyle name="40% - Accent2 2 6" xfId="183"/>
    <cellStyle name="40% - Accent2 3" xfId="184"/>
    <cellStyle name="40% - Accent2 3 2" xfId="185"/>
    <cellStyle name="40% - Accent2 3 2 2" xfId="186"/>
    <cellStyle name="40% - Accent2 3 3" xfId="187"/>
    <cellStyle name="40% - Accent2 3 4" xfId="188"/>
    <cellStyle name="40% - Accent2 3 5" xfId="189"/>
    <cellStyle name="40% - Accent2 3 6" xfId="190"/>
    <cellStyle name="40% - Accent2 4" xfId="191"/>
    <cellStyle name="40% - Accent2 5" xfId="192"/>
    <cellStyle name="40% - Accent3 2" xfId="193"/>
    <cellStyle name="40% - Accent3 2 2" xfId="194"/>
    <cellStyle name="40% - Accent3 2 2 2" xfId="195"/>
    <cellStyle name="40% - Accent3 2 3" xfId="196"/>
    <cellStyle name="40% - Accent3 2 4" xfId="197"/>
    <cellStyle name="40% - Accent3 2 5" xfId="198"/>
    <cellStyle name="40% - Accent3 2 6" xfId="199"/>
    <cellStyle name="40% - Accent3 3" xfId="200"/>
    <cellStyle name="40% - Accent3 3 2" xfId="201"/>
    <cellStyle name="40% - Accent3 3 2 2" xfId="202"/>
    <cellStyle name="40% - Accent3 3 3" xfId="203"/>
    <cellStyle name="40% - Accent3 3 4" xfId="204"/>
    <cellStyle name="40% - Accent3 3 5" xfId="205"/>
    <cellStyle name="40% - Accent3 3 6" xfId="206"/>
    <cellStyle name="40% - Accent3 4" xfId="207"/>
    <cellStyle name="40% - Accent3 5" xfId="208"/>
    <cellStyle name="40% - Accent4 2" xfId="209"/>
    <cellStyle name="40% - Accent4 2 2" xfId="210"/>
    <cellStyle name="40% - Accent4 2 2 2" xfId="211"/>
    <cellStyle name="40% - Accent4 2 3" xfId="212"/>
    <cellStyle name="40% - Accent4 2 4" xfId="213"/>
    <cellStyle name="40% - Accent4 2 5" xfId="214"/>
    <cellStyle name="40% - Accent4 2 6" xfId="215"/>
    <cellStyle name="40% - Accent4 3" xfId="216"/>
    <cellStyle name="40% - Accent4 3 2" xfId="217"/>
    <cellStyle name="40% - Accent4 3 2 2" xfId="218"/>
    <cellStyle name="40% - Accent4 3 3" xfId="219"/>
    <cellStyle name="40% - Accent4 3 4" xfId="220"/>
    <cellStyle name="40% - Accent4 3 5" xfId="221"/>
    <cellStyle name="40% - Accent4 3 6" xfId="222"/>
    <cellStyle name="40% - Accent4 4" xfId="223"/>
    <cellStyle name="40% - Accent4 5" xfId="224"/>
    <cellStyle name="40% - Accent5 2" xfId="225"/>
    <cellStyle name="40% - Accent5 2 2" xfId="226"/>
    <cellStyle name="40% - Accent5 2 2 2" xfId="227"/>
    <cellStyle name="40% - Accent5 2 3" xfId="228"/>
    <cellStyle name="40% - Accent5 2 4" xfId="229"/>
    <cellStyle name="40% - Accent5 2 5" xfId="230"/>
    <cellStyle name="40% - Accent5 2 6" xfId="231"/>
    <cellStyle name="40% - Accent5 3" xfId="232"/>
    <cellStyle name="40% - Accent5 3 2" xfId="233"/>
    <cellStyle name="40% - Accent5 3 2 2" xfId="234"/>
    <cellStyle name="40% - Accent5 3 3" xfId="235"/>
    <cellStyle name="40% - Accent5 3 4" xfId="236"/>
    <cellStyle name="40% - Accent5 3 5" xfId="237"/>
    <cellStyle name="40% - Accent5 3 6" xfId="238"/>
    <cellStyle name="40% - Accent5 4" xfId="239"/>
    <cellStyle name="40% - Accent5 5" xfId="240"/>
    <cellStyle name="40% - Accent6 2" xfId="241"/>
    <cellStyle name="40% - Accent6 2 2" xfId="242"/>
    <cellStyle name="40% - Accent6 2 2 2" xfId="243"/>
    <cellStyle name="40% - Accent6 2 3" xfId="244"/>
    <cellStyle name="40% - Accent6 2 4" xfId="245"/>
    <cellStyle name="40% - Accent6 2 5" xfId="246"/>
    <cellStyle name="40% - Accent6 2 6" xfId="247"/>
    <cellStyle name="40% - Accent6 3" xfId="248"/>
    <cellStyle name="40% - Accent6 3 2" xfId="249"/>
    <cellStyle name="40% - Accent6 3 2 2" xfId="250"/>
    <cellStyle name="40% - Accent6 3 3" xfId="251"/>
    <cellStyle name="40% - Accent6 3 4" xfId="252"/>
    <cellStyle name="40% - Accent6 3 5" xfId="253"/>
    <cellStyle name="40% - Accent6 3 6" xfId="254"/>
    <cellStyle name="40% - Accent6 4" xfId="255"/>
    <cellStyle name="40% - Accent6 5" xfId="256"/>
    <cellStyle name="40% - ส่วนที่ถูกเน้น1" xfId="257"/>
    <cellStyle name="40% - ส่วนที่ถูกเน้น1 2" xfId="258"/>
    <cellStyle name="40% - ส่วนที่ถูกเน้น2" xfId="259"/>
    <cellStyle name="40% - ส่วนที่ถูกเน้น2 2" xfId="260"/>
    <cellStyle name="40% - ส่วนที่ถูกเน้น3" xfId="261"/>
    <cellStyle name="40% - ส่วนที่ถูกเน้น3 2" xfId="262"/>
    <cellStyle name="40% - ส่วนที่ถูกเน้น4" xfId="263"/>
    <cellStyle name="40% - ส่วนที่ถูกเน้น4 2" xfId="264"/>
    <cellStyle name="40% - ส่วนที่ถูกเน้น5" xfId="265"/>
    <cellStyle name="40% - ส่วนที่ถูกเน้น5 2" xfId="266"/>
    <cellStyle name="40% - ส่วนที่ถูกเน้น6" xfId="267"/>
    <cellStyle name="40% - ส่วนที่ถูกเน้น6 2" xfId="268"/>
    <cellStyle name="60% - Accent1 2" xfId="269"/>
    <cellStyle name="60% - Accent1 2 2" xfId="270"/>
    <cellStyle name="60% - Accent1 2 2 2" xfId="271"/>
    <cellStyle name="60% - Accent1 2 3" xfId="272"/>
    <cellStyle name="60% - Accent1 2 4" xfId="273"/>
    <cellStyle name="60% - Accent1 2 5" xfId="274"/>
    <cellStyle name="60% - Accent1 2 6" xfId="275"/>
    <cellStyle name="60% - Accent1 3" xfId="276"/>
    <cellStyle name="60% - Accent1 3 2" xfId="277"/>
    <cellStyle name="60% - Accent1 3 2 2" xfId="278"/>
    <cellStyle name="60% - Accent1 3 3" xfId="279"/>
    <cellStyle name="60% - Accent1 3 4" xfId="280"/>
    <cellStyle name="60% - Accent1 3 5" xfId="281"/>
    <cellStyle name="60% - Accent1 3 6" xfId="282"/>
    <cellStyle name="60% - Accent1 4" xfId="283"/>
    <cellStyle name="60% - Accent1 5" xfId="284"/>
    <cellStyle name="60% - Accent2 2" xfId="285"/>
    <cellStyle name="60% - Accent2 2 2" xfId="286"/>
    <cellStyle name="60% - Accent2 2 2 2" xfId="287"/>
    <cellStyle name="60% - Accent2 2 3" xfId="288"/>
    <cellStyle name="60% - Accent2 2 4" xfId="289"/>
    <cellStyle name="60% - Accent2 2 5" xfId="290"/>
    <cellStyle name="60% - Accent2 2 6" xfId="291"/>
    <cellStyle name="60% - Accent2 3" xfId="292"/>
    <cellStyle name="60% - Accent2 3 2" xfId="293"/>
    <cellStyle name="60% - Accent2 3 2 2" xfId="294"/>
    <cellStyle name="60% - Accent2 3 3" xfId="295"/>
    <cellStyle name="60% - Accent2 3 4" xfId="296"/>
    <cellStyle name="60% - Accent2 3 5" xfId="297"/>
    <cellStyle name="60% - Accent2 3 6" xfId="298"/>
    <cellStyle name="60% - Accent2 4" xfId="299"/>
    <cellStyle name="60% - Accent2 5" xfId="300"/>
    <cellStyle name="60% - Accent3 2" xfId="301"/>
    <cellStyle name="60% - Accent3 2 2" xfId="302"/>
    <cellStyle name="60% - Accent3 2 2 2" xfId="303"/>
    <cellStyle name="60% - Accent3 2 3" xfId="304"/>
    <cellStyle name="60% - Accent3 2 4" xfId="305"/>
    <cellStyle name="60% - Accent3 2 5" xfId="306"/>
    <cellStyle name="60% - Accent3 2 6" xfId="307"/>
    <cellStyle name="60% - Accent3 3" xfId="308"/>
    <cellStyle name="60% - Accent3 3 2" xfId="309"/>
    <cellStyle name="60% - Accent3 3 2 2" xfId="310"/>
    <cellStyle name="60% - Accent3 3 3" xfId="311"/>
    <cellStyle name="60% - Accent3 3 4" xfId="312"/>
    <cellStyle name="60% - Accent3 3 5" xfId="313"/>
    <cellStyle name="60% - Accent3 3 6" xfId="314"/>
    <cellStyle name="60% - Accent3 4" xfId="315"/>
    <cellStyle name="60% - Accent3 5" xfId="316"/>
    <cellStyle name="60% - Accent4 2" xfId="317"/>
    <cellStyle name="60% - Accent4 2 2" xfId="318"/>
    <cellStyle name="60% - Accent4 2 2 2" xfId="319"/>
    <cellStyle name="60% - Accent4 2 3" xfId="320"/>
    <cellStyle name="60% - Accent4 2 4" xfId="321"/>
    <cellStyle name="60% - Accent4 2 5" xfId="322"/>
    <cellStyle name="60% - Accent4 2 6" xfId="323"/>
    <cellStyle name="60% - Accent4 3" xfId="324"/>
    <cellStyle name="60% - Accent4 3 2" xfId="325"/>
    <cellStyle name="60% - Accent4 3 2 2" xfId="326"/>
    <cellStyle name="60% - Accent4 3 3" xfId="327"/>
    <cellStyle name="60% - Accent4 3 4" xfId="328"/>
    <cellStyle name="60% - Accent4 3 5" xfId="329"/>
    <cellStyle name="60% - Accent4 3 6" xfId="330"/>
    <cellStyle name="60% - Accent4 4" xfId="331"/>
    <cellStyle name="60% - Accent4 5" xfId="332"/>
    <cellStyle name="60% - Accent5 2" xfId="333"/>
    <cellStyle name="60% - Accent5 2 2" xfId="334"/>
    <cellStyle name="60% - Accent5 2 2 2" xfId="335"/>
    <cellStyle name="60% - Accent5 2 3" xfId="336"/>
    <cellStyle name="60% - Accent5 2 4" xfId="337"/>
    <cellStyle name="60% - Accent5 2 5" xfId="338"/>
    <cellStyle name="60% - Accent5 2 6" xfId="339"/>
    <cellStyle name="60% - Accent5 3" xfId="340"/>
    <cellStyle name="60% - Accent5 3 2" xfId="341"/>
    <cellStyle name="60% - Accent5 3 2 2" xfId="342"/>
    <cellStyle name="60% - Accent5 3 3" xfId="343"/>
    <cellStyle name="60% - Accent5 3 4" xfId="344"/>
    <cellStyle name="60% - Accent5 3 5" xfId="345"/>
    <cellStyle name="60% - Accent5 3 6" xfId="346"/>
    <cellStyle name="60% - Accent5 4" xfId="347"/>
    <cellStyle name="60% - Accent5 5" xfId="348"/>
    <cellStyle name="60% - Accent6 2" xfId="349"/>
    <cellStyle name="60% - Accent6 2 2" xfId="350"/>
    <cellStyle name="60% - Accent6 2 2 2" xfId="351"/>
    <cellStyle name="60% - Accent6 2 3" xfId="352"/>
    <cellStyle name="60% - Accent6 2 4" xfId="353"/>
    <cellStyle name="60% - Accent6 2 5" xfId="354"/>
    <cellStyle name="60% - Accent6 2 6" xfId="355"/>
    <cellStyle name="60% - Accent6 3" xfId="356"/>
    <cellStyle name="60% - Accent6 3 2" xfId="357"/>
    <cellStyle name="60% - Accent6 3 2 2" xfId="358"/>
    <cellStyle name="60% - Accent6 3 3" xfId="359"/>
    <cellStyle name="60% - Accent6 3 4" xfId="360"/>
    <cellStyle name="60% - Accent6 3 5" xfId="361"/>
    <cellStyle name="60% - Accent6 3 6" xfId="362"/>
    <cellStyle name="60% - Accent6 4" xfId="363"/>
    <cellStyle name="60% - Accent6 5" xfId="364"/>
    <cellStyle name="60% - ส่วนที่ถูกเน้น1" xfId="365"/>
    <cellStyle name="60% - ส่วนที่ถูกเน้น1 2" xfId="366"/>
    <cellStyle name="60% - ส่วนที่ถูกเน้น2" xfId="367"/>
    <cellStyle name="60% - ส่วนที่ถูกเน้น2 2" xfId="368"/>
    <cellStyle name="60% - ส่วนที่ถูกเน้น3" xfId="369"/>
    <cellStyle name="60% - ส่วนที่ถูกเน้น3 2" xfId="370"/>
    <cellStyle name="60% - ส่วนที่ถูกเน้น4" xfId="371"/>
    <cellStyle name="60% - ส่วนที่ถูกเน้น4 2" xfId="372"/>
    <cellStyle name="60% - ส่วนที่ถูกเน้น5" xfId="373"/>
    <cellStyle name="60% - ส่วนที่ถูกเน้น5 2" xfId="374"/>
    <cellStyle name="60% - ส่วนที่ถูกเน้น6" xfId="375"/>
    <cellStyle name="60% - ส่วนที่ถูกเน้น6 2" xfId="376"/>
    <cellStyle name="_All AWPs - RCSB-FST 110602" xfId="377"/>
    <cellStyle name="_All AWPs - RCSB-FST 110602 2" xfId="378"/>
    <cellStyle name="_All AWPs - RCSB-FST 110602_1" xfId="379"/>
    <cellStyle name="_All AWPs - RCSB-FST 110602_2" xfId="380"/>
    <cellStyle name="_All AWPs - RCSB-FST 110602_2 2" xfId="381"/>
    <cellStyle name="_All AWPs - RCSB-FST 110602_2_Book1" xfId="382"/>
    <cellStyle name="_All AWPs - RCSB-FST 110602_2_Book1_BP AWPs 16122002" xfId="383"/>
    <cellStyle name="_All AWPs - RCSB-FST 110602_2_Book1_to be discussed with wai pong" xfId="384"/>
    <cellStyle name="_All AWPs - RCSB-FST 110602_2_CFA - AWPs 26.1.03" xfId="385"/>
    <cellStyle name="_All AWPs - RCSB-FST 110602_2_CFA-AWPs 16.1.03" xfId="386"/>
    <cellStyle name="_All AWPs - RCSB-FST 110602_2_Storewell(R)-Awps-2002" xfId="387"/>
    <cellStyle name="_All AWPs - RCSB-FST 110602_2_Storewell(R)-Awps-2002 2" xfId="388"/>
    <cellStyle name="_All AWPs - RCSB-FST 110602_3" xfId="389"/>
    <cellStyle name="_All AWPs - RCSB-FST 110602_3 2" xfId="390"/>
    <cellStyle name="_All AWPs - RCSB-FST 110602_3_Book1" xfId="391"/>
    <cellStyle name="_All AWPs - RCSB-FST 110602_3_Book1 2" xfId="392"/>
    <cellStyle name="_All AWPs - RCSB-FST 110602_3_Book1_BP AWPs 16122002" xfId="393"/>
    <cellStyle name="_All AWPs - RCSB-FST 110602_3_Book1_BP AWPs 16122002 2" xfId="394"/>
    <cellStyle name="_All AWPs - RCSB-FST 110602_3_Book1_to be discussed with wai pong" xfId="395"/>
    <cellStyle name="_All AWPs - RCSB-FST 110602_3_CFA - AWPs 26.1.03" xfId="396"/>
    <cellStyle name="_All AWPs - RCSB-FST 110602_3_CFA - AWPs 26.1.03 2" xfId="397"/>
    <cellStyle name="_All AWPs - RCSB-FST 110602_3_CFA-AWPs 16.1.03" xfId="398"/>
    <cellStyle name="_All AWPs - RCSB-FST 110602_3_CFA-AWPs 16.1.03 2" xfId="399"/>
    <cellStyle name="_All AWPs - RCSB-FST 110602_3_Storewell(R)-Awps-2002" xfId="400"/>
    <cellStyle name="_All AWPs - RCSB-FST 110602_3_Storewell(R)-Awps-2002 2" xfId="401"/>
    <cellStyle name="_All AWPs - RCSB-FST 110602_4" xfId="402"/>
    <cellStyle name="_All AWPs - RCSB-FST 110602_4 2" xfId="403"/>
    <cellStyle name="_All AWPs - RCSB-FST 110602_4_Book1" xfId="404"/>
    <cellStyle name="_All AWPs - RCSB-FST 110602_4_Book1 2" xfId="405"/>
    <cellStyle name="_All AWPs - RCSB-FST 110602_4_Book1_BP AWPs 16122002" xfId="406"/>
    <cellStyle name="_All AWPs - RCSB-FST 110602_4_Book1_BP AWPs 16122002 2" xfId="407"/>
    <cellStyle name="_All AWPs - RCSB-FST 110602_4_Book1_to be discussed with wai pong" xfId="408"/>
    <cellStyle name="_All AWPs - RCSB-FST 110602_4_CFA - AWPs 26.1.03" xfId="409"/>
    <cellStyle name="_All AWPs - RCSB-FST 110602_4_CFA - AWPs 26.1.03 2" xfId="410"/>
    <cellStyle name="_All AWPs - RCSB-FST 110602_4_CFA-AWPs 16.1.03" xfId="411"/>
    <cellStyle name="_All AWPs - RCSB-FST 110602_4_CFA-AWPs 16.1.03 2" xfId="412"/>
    <cellStyle name="_All AWPs - RCSB-FST 110602_4_Storewell(R)-Awps-2002" xfId="413"/>
    <cellStyle name="_All AWPs - RCSB-FST 110602_4_Storewell(R)-Awps-2002 2" xfId="414"/>
    <cellStyle name="_All AWPs - RCSB-FST 110602_5" xfId="415"/>
    <cellStyle name="_All AWPs - RCSB-FST 110602_5 2" xfId="416"/>
    <cellStyle name="_Announcement 2008 4Q 080416" xfId="417"/>
    <cellStyle name="_Announcement 2008 4Q 080416 2" xfId="418"/>
    <cellStyle name="_Book1" xfId="419"/>
    <cellStyle name="_Book1 2" xfId="420"/>
    <cellStyle name="_Book1_BP AWPs 16122002" xfId="421"/>
    <cellStyle name="_Book1_BP AWPs 16122002 2" xfId="422"/>
    <cellStyle name="_Book1_to be discussed with wai pong" xfId="423"/>
    <cellStyle name="_CFA - AWPs 26.1.03" xfId="424"/>
    <cellStyle name="_CFA - AWPs 26.1.03 2" xfId="425"/>
    <cellStyle name="_CFA-AWPs 16.1.03" xfId="426"/>
    <cellStyle name="_CFA-AWPs 16.1.03 2" xfId="427"/>
    <cellStyle name="_Orisoft Conso Working 08-Dec" xfId="428"/>
    <cellStyle name="_Storewell(R)-Awps-2002" xfId="429"/>
    <cellStyle name="_Storewell(R)-Awps-2002 2" xfId="430"/>
    <cellStyle name="AA FRAME" xfId="431"/>
    <cellStyle name="AA HEADING" xfId="432"/>
    <cellStyle name="AA INITIALS" xfId="433"/>
    <cellStyle name="AA INPUT" xfId="434"/>
    <cellStyle name="AA LOCK" xfId="435"/>
    <cellStyle name="AA MGR NAME" xfId="436"/>
    <cellStyle name="AA NORMAL" xfId="437"/>
    <cellStyle name="AA NUMBER" xfId="438"/>
    <cellStyle name="AA NUMBER 2" xfId="439"/>
    <cellStyle name="AA NUMBER2" xfId="440"/>
    <cellStyle name="AA NUMBER2 2" xfId="441"/>
    <cellStyle name="AA QUESTION" xfId="442"/>
    <cellStyle name="AA SHADE" xfId="443"/>
    <cellStyle name="Accent1 2" xfId="444"/>
    <cellStyle name="Accent1 2 2" xfId="445"/>
    <cellStyle name="Accent1 2 2 2" xfId="446"/>
    <cellStyle name="Accent1 2 3" xfId="447"/>
    <cellStyle name="Accent1 2 4" xfId="448"/>
    <cellStyle name="Accent1 2 5" xfId="449"/>
    <cellStyle name="Accent1 2 6" xfId="450"/>
    <cellStyle name="Accent1 3" xfId="451"/>
    <cellStyle name="Accent1 3 2" xfId="452"/>
    <cellStyle name="Accent1 3 2 2" xfId="453"/>
    <cellStyle name="Accent1 3 3" xfId="454"/>
    <cellStyle name="Accent1 3 4" xfId="455"/>
    <cellStyle name="Accent1 3 5" xfId="456"/>
    <cellStyle name="Accent1 3 6" xfId="457"/>
    <cellStyle name="Accent1 4" xfId="458"/>
    <cellStyle name="Accent1 5" xfId="459"/>
    <cellStyle name="Accent2 2" xfId="460"/>
    <cellStyle name="Accent2 2 2" xfId="461"/>
    <cellStyle name="Accent2 2 2 2" xfId="462"/>
    <cellStyle name="Accent2 2 3" xfId="463"/>
    <cellStyle name="Accent2 2 4" xfId="464"/>
    <cellStyle name="Accent2 2 5" xfId="465"/>
    <cellStyle name="Accent2 2 6" xfId="466"/>
    <cellStyle name="Accent2 3" xfId="467"/>
    <cellStyle name="Accent2 3 2" xfId="468"/>
    <cellStyle name="Accent2 3 2 2" xfId="469"/>
    <cellStyle name="Accent2 3 3" xfId="470"/>
    <cellStyle name="Accent2 3 4" xfId="471"/>
    <cellStyle name="Accent2 3 5" xfId="472"/>
    <cellStyle name="Accent2 3 6" xfId="473"/>
    <cellStyle name="Accent2 4" xfId="474"/>
    <cellStyle name="Accent2 5" xfId="475"/>
    <cellStyle name="Accent3 2" xfId="476"/>
    <cellStyle name="Accent3 2 2" xfId="477"/>
    <cellStyle name="Accent3 2 2 2" xfId="478"/>
    <cellStyle name="Accent3 2 3" xfId="479"/>
    <cellStyle name="Accent3 2 4" xfId="480"/>
    <cellStyle name="Accent3 2 5" xfId="481"/>
    <cellStyle name="Accent3 2 6" xfId="482"/>
    <cellStyle name="Accent3 3" xfId="483"/>
    <cellStyle name="Accent3 3 2" xfId="484"/>
    <cellStyle name="Accent3 3 2 2" xfId="485"/>
    <cellStyle name="Accent3 3 3" xfId="486"/>
    <cellStyle name="Accent3 3 4" xfId="487"/>
    <cellStyle name="Accent3 3 5" xfId="488"/>
    <cellStyle name="Accent3 3 6" xfId="489"/>
    <cellStyle name="Accent3 4" xfId="490"/>
    <cellStyle name="Accent3 5" xfId="491"/>
    <cellStyle name="Accent4 2" xfId="492"/>
    <cellStyle name="Accent4 2 2" xfId="493"/>
    <cellStyle name="Accent4 2 2 2" xfId="494"/>
    <cellStyle name="Accent4 2 3" xfId="495"/>
    <cellStyle name="Accent4 2 4" xfId="496"/>
    <cellStyle name="Accent4 2 5" xfId="497"/>
    <cellStyle name="Accent4 2 6" xfId="498"/>
    <cellStyle name="Accent4 3" xfId="499"/>
    <cellStyle name="Accent4 3 2" xfId="500"/>
    <cellStyle name="Accent4 3 2 2" xfId="501"/>
    <cellStyle name="Accent4 3 3" xfId="502"/>
    <cellStyle name="Accent4 3 4" xfId="503"/>
    <cellStyle name="Accent4 3 5" xfId="504"/>
    <cellStyle name="Accent4 3 6" xfId="505"/>
    <cellStyle name="Accent4 4" xfId="506"/>
    <cellStyle name="Accent4 5" xfId="507"/>
    <cellStyle name="Accent5 2" xfId="508"/>
    <cellStyle name="Accent5 2 2" xfId="509"/>
    <cellStyle name="Accent5 2 2 2" xfId="510"/>
    <cellStyle name="Accent5 2 3" xfId="511"/>
    <cellStyle name="Accent5 2 4" xfId="512"/>
    <cellStyle name="Accent5 2 5" xfId="513"/>
    <cellStyle name="Accent5 2 6" xfId="514"/>
    <cellStyle name="Accent5 3" xfId="515"/>
    <cellStyle name="Accent5 3 2" xfId="516"/>
    <cellStyle name="Accent5 3 2 2" xfId="517"/>
    <cellStyle name="Accent5 3 3" xfId="518"/>
    <cellStyle name="Accent5 3 4" xfId="519"/>
    <cellStyle name="Accent5 3 5" xfId="520"/>
    <cellStyle name="Accent5 3 6" xfId="521"/>
    <cellStyle name="Accent5 4" xfId="522"/>
    <cellStyle name="Accent5 5" xfId="523"/>
    <cellStyle name="Accent6 2" xfId="524"/>
    <cellStyle name="Accent6 2 2" xfId="525"/>
    <cellStyle name="Accent6 2 2 2" xfId="526"/>
    <cellStyle name="Accent6 2 3" xfId="527"/>
    <cellStyle name="Accent6 2 4" xfId="528"/>
    <cellStyle name="Accent6 2 5" xfId="529"/>
    <cellStyle name="Accent6 2 6" xfId="530"/>
    <cellStyle name="Accent6 3" xfId="531"/>
    <cellStyle name="Accent6 3 2" xfId="532"/>
    <cellStyle name="Accent6 3 2 2" xfId="533"/>
    <cellStyle name="Accent6 3 3" xfId="534"/>
    <cellStyle name="Accent6 3 4" xfId="535"/>
    <cellStyle name="Accent6 3 5" xfId="536"/>
    <cellStyle name="Accent6 3 6" xfId="537"/>
    <cellStyle name="Accent6 4" xfId="538"/>
    <cellStyle name="Accent6 5" xfId="539"/>
    <cellStyle name="args.style" xfId="540"/>
    <cellStyle name="b" xfId="541"/>
    <cellStyle name="b_BS wp" xfId="542"/>
    <cellStyle name="b_BS wp_BS wps" xfId="543"/>
    <cellStyle name="b_BS wps" xfId="544"/>
    <cellStyle name="Bad 2" xfId="545"/>
    <cellStyle name="Bad 2 2" xfId="546"/>
    <cellStyle name="Bad 2 2 2" xfId="547"/>
    <cellStyle name="Bad 2 3" xfId="548"/>
    <cellStyle name="Bad 2 4" xfId="549"/>
    <cellStyle name="Bad 2 5" xfId="550"/>
    <cellStyle name="Bad 2 6" xfId="551"/>
    <cellStyle name="Bad 3" xfId="552"/>
    <cellStyle name="Bad 3 2" xfId="553"/>
    <cellStyle name="Bad 3 2 2" xfId="554"/>
    <cellStyle name="Bad 3 3" xfId="555"/>
    <cellStyle name="Bad 3 4" xfId="556"/>
    <cellStyle name="Bad 3 5" xfId="557"/>
    <cellStyle name="Bad 3 6" xfId="558"/>
    <cellStyle name="Bad 4" xfId="559"/>
    <cellStyle name="Bad 5" xfId="560"/>
    <cellStyle name="blue" xfId="561"/>
    <cellStyle name="Body" xfId="562"/>
    <cellStyle name="Body 2" xfId="563"/>
    <cellStyle name="Body 2 2" xfId="564"/>
    <cellStyle name="Body 2 3" xfId="565"/>
    <cellStyle name="Body 2 4" xfId="566"/>
    <cellStyle name="Body 2 5" xfId="567"/>
    <cellStyle name="Body 2 6" xfId="568"/>
    <cellStyle name="Body 3" xfId="569"/>
    <cellStyle name="Body 4" xfId="570"/>
    <cellStyle name="Body 5" xfId="571"/>
    <cellStyle name="Body 6" xfId="572"/>
    <cellStyle name="Body 7" xfId="573"/>
    <cellStyle name="Body 8" xfId="574"/>
    <cellStyle name="Body 9" xfId="575"/>
    <cellStyle name="Calc C - Style1" xfId="576"/>
    <cellStyle name="Calc C - Style2" xfId="577"/>
    <cellStyle name="Calc C - Style3" xfId="578"/>
    <cellStyle name="Calc C - Style4" xfId="579"/>
    <cellStyle name="Calc C - Style5" xfId="580"/>
    <cellStyle name="Calc C - Style6" xfId="581"/>
    <cellStyle name="Calc C - Style7" xfId="582"/>
    <cellStyle name="Calc C - Style8" xfId="583"/>
    <cellStyle name="Calc Currency (0)" xfId="584"/>
    <cellStyle name="Calc Currency (0) 2" xfId="585"/>
    <cellStyle name="Calc Currency (2)" xfId="586"/>
    <cellStyle name="Calc Currency (2) 2" xfId="587"/>
    <cellStyle name="Calc Percent (0)" xfId="588"/>
    <cellStyle name="Calc Percent (0) 2" xfId="589"/>
    <cellStyle name="Calc Percent (1)" xfId="590"/>
    <cellStyle name="Calc Percent (1) 2" xfId="591"/>
    <cellStyle name="Calc Percent (2)" xfId="592"/>
    <cellStyle name="Calc Percent (2) 2" xfId="593"/>
    <cellStyle name="Calc Units (0)" xfId="594"/>
    <cellStyle name="Calc Units (0) 2" xfId="595"/>
    <cellStyle name="Calc Units (1)" xfId="596"/>
    <cellStyle name="Calc Units (1) 2" xfId="597"/>
    <cellStyle name="Calc Units (2)" xfId="598"/>
    <cellStyle name="Calc Units (2) 2" xfId="599"/>
    <cellStyle name="Calculation 2" xfId="600"/>
    <cellStyle name="Calculation 2 2" xfId="601"/>
    <cellStyle name="Calculation 2 2 2" xfId="602"/>
    <cellStyle name="Calculation 2 3" xfId="603"/>
    <cellStyle name="Calculation 2 4" xfId="604"/>
    <cellStyle name="Calculation 2 5" xfId="605"/>
    <cellStyle name="Calculation 2 6" xfId="606"/>
    <cellStyle name="Calculation 3" xfId="607"/>
    <cellStyle name="Calculation 3 2" xfId="608"/>
    <cellStyle name="Calculation 3 2 2" xfId="609"/>
    <cellStyle name="Calculation 3 3" xfId="610"/>
    <cellStyle name="Calculation 3 4" xfId="611"/>
    <cellStyle name="Calculation 3 5" xfId="612"/>
    <cellStyle name="Calculation 3 6" xfId="613"/>
    <cellStyle name="Calculation 4" xfId="614"/>
    <cellStyle name="Calculation 5" xfId="615"/>
    <cellStyle name="category" xfId="616"/>
    <cellStyle name="Change A&amp;ll" xfId="617"/>
    <cellStyle name="Check Cell 2" xfId="618"/>
    <cellStyle name="Check Cell 2 2" xfId="619"/>
    <cellStyle name="Check Cell 2 2 2" xfId="620"/>
    <cellStyle name="Check Cell 2 3" xfId="621"/>
    <cellStyle name="Check Cell 2 4" xfId="622"/>
    <cellStyle name="Check Cell 2 5" xfId="623"/>
    <cellStyle name="Check Cell 2 6" xfId="624"/>
    <cellStyle name="Check Cell 3" xfId="625"/>
    <cellStyle name="Check Cell 3 2" xfId="626"/>
    <cellStyle name="Check Cell 3 2 2" xfId="627"/>
    <cellStyle name="Check Cell 3 3" xfId="628"/>
    <cellStyle name="Check Cell 3 4" xfId="629"/>
    <cellStyle name="Check Cell 3 5" xfId="630"/>
    <cellStyle name="Check Cell 3 6" xfId="631"/>
    <cellStyle name="Check Cell 4" xfId="632"/>
    <cellStyle name="Check Cell 5" xfId="633"/>
    <cellStyle name="Comma  - Style1" xfId="634"/>
    <cellStyle name="Comma  - Style1 2" xfId="635"/>
    <cellStyle name="Comma  - Style2" xfId="636"/>
    <cellStyle name="Comma  - Style2 2" xfId="637"/>
    <cellStyle name="Comma  - Style3" xfId="638"/>
    <cellStyle name="Comma  - Style3 2" xfId="639"/>
    <cellStyle name="Comma  - Style4" xfId="640"/>
    <cellStyle name="Comma  - Style4 2" xfId="641"/>
    <cellStyle name="Comma  - Style5" xfId="642"/>
    <cellStyle name="Comma  - Style5 2" xfId="643"/>
    <cellStyle name="Comma  - Style6" xfId="644"/>
    <cellStyle name="Comma  - Style6 2" xfId="645"/>
    <cellStyle name="Comma  - Style7" xfId="646"/>
    <cellStyle name="Comma  - Style7 2" xfId="647"/>
    <cellStyle name="Comma  - Style8" xfId="648"/>
    <cellStyle name="Comma  - Style8 2" xfId="649"/>
    <cellStyle name="Comma 10" xfId="650"/>
    <cellStyle name="Comma 10 2" xfId="651"/>
    <cellStyle name="Comma 10 2 2" xfId="652"/>
    <cellStyle name="Comma 10 3" xfId="653"/>
    <cellStyle name="Comma 10 4" xfId="654"/>
    <cellStyle name="Comma 11" xfId="655"/>
    <cellStyle name="Comma 11 2" xfId="656"/>
    <cellStyle name="Comma 12" xfId="657"/>
    <cellStyle name="Comma 12 10" xfId="658"/>
    <cellStyle name="Comma 12 11" xfId="659"/>
    <cellStyle name="Comma 12 2" xfId="660"/>
    <cellStyle name="Comma 12 2 2" xfId="661"/>
    <cellStyle name="Comma 12 3" xfId="662"/>
    <cellStyle name="Comma 12 4" xfId="663"/>
    <cellStyle name="Comma 12 5" xfId="664"/>
    <cellStyle name="Comma 12 6" xfId="665"/>
    <cellStyle name="Comma 12 7" xfId="666"/>
    <cellStyle name="Comma 12 8" xfId="667"/>
    <cellStyle name="Comma 12 9" xfId="668"/>
    <cellStyle name="Comma 13" xfId="669"/>
    <cellStyle name="Comma 13 2" xfId="670"/>
    <cellStyle name="Comma 13 2 2" xfId="671"/>
    <cellStyle name="Comma 13 3" xfId="672"/>
    <cellStyle name="Comma 14" xfId="673"/>
    <cellStyle name="Comma 14 2" xfId="674"/>
    <cellStyle name="Comma 14 3" xfId="675"/>
    <cellStyle name="Comma 14 4" xfId="676"/>
    <cellStyle name="Comma 15" xfId="677"/>
    <cellStyle name="Comma 15 10" xfId="678"/>
    <cellStyle name="Comma 15 11" xfId="679"/>
    <cellStyle name="Comma 15 2" xfId="680"/>
    <cellStyle name="Comma 15 2 2" xfId="681"/>
    <cellStyle name="Comma 15 3" xfId="682"/>
    <cellStyle name="Comma 15 3 2" xfId="683"/>
    <cellStyle name="Comma 15 4" xfId="684"/>
    <cellStyle name="Comma 15 5" xfId="685"/>
    <cellStyle name="Comma 15 6" xfId="686"/>
    <cellStyle name="Comma 15 7" xfId="687"/>
    <cellStyle name="Comma 15 8" xfId="688"/>
    <cellStyle name="Comma 15 9" xfId="689"/>
    <cellStyle name="Comma 16" xfId="690"/>
    <cellStyle name="Comma 16 2" xfId="691"/>
    <cellStyle name="Comma 16 3" xfId="692"/>
    <cellStyle name="Comma 17" xfId="693"/>
    <cellStyle name="Comma 17 2" xfId="694"/>
    <cellStyle name="Comma 18" xfId="695"/>
    <cellStyle name="Comma 19" xfId="696"/>
    <cellStyle name="Comma 2" xfId="697"/>
    <cellStyle name="Comma 2 10" xfId="698"/>
    <cellStyle name="Comma 2 11" xfId="699"/>
    <cellStyle name="Comma 2 12" xfId="700"/>
    <cellStyle name="Comma 2 13" xfId="701"/>
    <cellStyle name="Comma 2 14" xfId="702"/>
    <cellStyle name="Comma 2 15" xfId="703"/>
    <cellStyle name="Comma 2 16" xfId="704"/>
    <cellStyle name="Comma 2 17" xfId="705"/>
    <cellStyle name="Comma 2 18" xfId="706"/>
    <cellStyle name="Comma 2 19" xfId="707"/>
    <cellStyle name="Comma 2 2" xfId="708"/>
    <cellStyle name="Comma 2 2 2" xfId="709"/>
    <cellStyle name="Comma 2 2 2 2" xfId="710"/>
    <cellStyle name="Comma 2 2 2 3" xfId="711"/>
    <cellStyle name="Comma 2 2 3" xfId="712"/>
    <cellStyle name="Comma 2 2 3 2" xfId="713"/>
    <cellStyle name="Comma 2 2 4" xfId="714"/>
    <cellStyle name="Comma 2 2 4 2" xfId="715"/>
    <cellStyle name="Comma 2 2 5" xfId="716"/>
    <cellStyle name="Comma 2 2 6" xfId="717"/>
    <cellStyle name="Comma 2 2 7" xfId="718"/>
    <cellStyle name="Comma 2 2 8" xfId="719"/>
    <cellStyle name="Comma 2 20" xfId="720"/>
    <cellStyle name="Comma 2 21" xfId="721"/>
    <cellStyle name="Comma 2 22" xfId="722"/>
    <cellStyle name="Comma 2 23" xfId="723"/>
    <cellStyle name="Comma 2 24" xfId="724"/>
    <cellStyle name="Comma 2 25" xfId="725"/>
    <cellStyle name="Comma 2 26" xfId="726"/>
    <cellStyle name="Comma 2 27" xfId="727"/>
    <cellStyle name="Comma 2 28" xfId="728"/>
    <cellStyle name="Comma 2 29" xfId="729"/>
    <cellStyle name="Comma 2 2_WP(BS)-System" xfId="730"/>
    <cellStyle name="Comma 2 3" xfId="731"/>
    <cellStyle name="Comma 2 3 2" xfId="732"/>
    <cellStyle name="Comma 2 3 2 2" xfId="733"/>
    <cellStyle name="Comma 2 3 3" xfId="734"/>
    <cellStyle name="Comma 2 30" xfId="735"/>
    <cellStyle name="Comma 2 4" xfId="736"/>
    <cellStyle name="Comma 2 4 2" xfId="737"/>
    <cellStyle name="Comma 2 5" xfId="738"/>
    <cellStyle name="Comma 2 5 2" xfId="739"/>
    <cellStyle name="Comma 2 6" xfId="740"/>
    <cellStyle name="Comma 2 6 2" xfId="741"/>
    <cellStyle name="Comma 2 7" xfId="742"/>
    <cellStyle name="Comma 2 7 2" xfId="743"/>
    <cellStyle name="Comma 2 8" xfId="744"/>
    <cellStyle name="Comma 2 9" xfId="745"/>
    <cellStyle name="Comma 20" xfId="746"/>
    <cellStyle name="Comma 21" xfId="747"/>
    <cellStyle name="Comma 21 2" xfId="748"/>
    <cellStyle name="Comma 21 3" xfId="749"/>
    <cellStyle name="Comma 21 4" xfId="750"/>
    <cellStyle name="Comma 21 5" xfId="751"/>
    <cellStyle name="Comma 21 6" xfId="752"/>
    <cellStyle name="Comma 22" xfId="753"/>
    <cellStyle name="Comma 22 2" xfId="754"/>
    <cellStyle name="Comma 22 3" xfId="755"/>
    <cellStyle name="Comma 22 4" xfId="756"/>
    <cellStyle name="Comma 22 5" xfId="757"/>
    <cellStyle name="Comma 23" xfId="758"/>
    <cellStyle name="Comma 24" xfId="759"/>
    <cellStyle name="Comma 25" xfId="760"/>
    <cellStyle name="Comma 26" xfId="761"/>
    <cellStyle name="Comma 27" xfId="762"/>
    <cellStyle name="Comma 28" xfId="763"/>
    <cellStyle name="Comma 29" xfId="764"/>
    <cellStyle name="Comma 2_Flexmark_Workings06" xfId="765"/>
    <cellStyle name="Comma 3" xfId="766"/>
    <cellStyle name="Comma 3 10" xfId="767"/>
    <cellStyle name="Comma 3 11" xfId="768"/>
    <cellStyle name="Comma 3 12" xfId="769"/>
    <cellStyle name="Comma 3 13" xfId="770"/>
    <cellStyle name="Comma 3 14" xfId="771"/>
    <cellStyle name="Comma 3 15" xfId="772"/>
    <cellStyle name="Comma 3 16" xfId="773"/>
    <cellStyle name="Comma 3 2" xfId="774"/>
    <cellStyle name="Comma 3 2 2" xfId="775"/>
    <cellStyle name="Comma 3 2 3" xfId="776"/>
    <cellStyle name="Comma 3 3" xfId="777"/>
    <cellStyle name="Comma 3 3 2" xfId="778"/>
    <cellStyle name="Comma 3 4" xfId="779"/>
    <cellStyle name="Comma 3 5" xfId="780"/>
    <cellStyle name="Comma 3 6" xfId="781"/>
    <cellStyle name="Comma 3 7" xfId="782"/>
    <cellStyle name="Comma 3 8" xfId="783"/>
    <cellStyle name="Comma 3 9" xfId="784"/>
    <cellStyle name="Comma 30" xfId="785"/>
    <cellStyle name="Comma 31" xfId="786"/>
    <cellStyle name="Comma 31 2" xfId="787"/>
    <cellStyle name="Comma 31 3" xfId="788"/>
    <cellStyle name="Comma 32" xfId="789"/>
    <cellStyle name="Comma 33" xfId="790"/>
    <cellStyle name="Comma 34" xfId="791"/>
    <cellStyle name="Comma 35" xfId="792"/>
    <cellStyle name="Comma 36" xfId="793"/>
    <cellStyle name="Comma 37" xfId="794"/>
    <cellStyle name="Comma 38" xfId="795"/>
    <cellStyle name="Comma 38 2" xfId="796"/>
    <cellStyle name="Comma 39" xfId="797"/>
    <cellStyle name="Comma 39 2" xfId="798"/>
    <cellStyle name="Comma 3_WP(BS)-System" xfId="799"/>
    <cellStyle name="Comma 4" xfId="800"/>
    <cellStyle name="Comma 4 10" xfId="801"/>
    <cellStyle name="Comma 4 11" xfId="802"/>
    <cellStyle name="Comma 4 12" xfId="803"/>
    <cellStyle name="Comma 4 13" xfId="804"/>
    <cellStyle name="Comma 4 2" xfId="805"/>
    <cellStyle name="Comma 4 2 2" xfId="806"/>
    <cellStyle name="Comma 4 3" xfId="807"/>
    <cellStyle name="Comma 4 3 2" xfId="808"/>
    <cellStyle name="Comma 4 4" xfId="809"/>
    <cellStyle name="Comma 4 4 2" xfId="810"/>
    <cellStyle name="Comma 4 5" xfId="811"/>
    <cellStyle name="Comma 4 6" xfId="812"/>
    <cellStyle name="Comma 4 7" xfId="813"/>
    <cellStyle name="Comma 4 8" xfId="814"/>
    <cellStyle name="Comma 4 9" xfId="815"/>
    <cellStyle name="Comma 40" xfId="816"/>
    <cellStyle name="Comma 41" xfId="817"/>
    <cellStyle name="Comma 42" xfId="818"/>
    <cellStyle name="Comma 43" xfId="819"/>
    <cellStyle name="Comma 44" xfId="820"/>
    <cellStyle name="Comma 45" xfId="821"/>
    <cellStyle name="Comma 46" xfId="822"/>
    <cellStyle name="Comma 46 2" xfId="823"/>
    <cellStyle name="Comma 47" xfId="824"/>
    <cellStyle name="Comma 4_Flexmark_Workings06" xfId="825"/>
    <cellStyle name="Comma 5" xfId="826"/>
    <cellStyle name="Comma 5 10" xfId="827"/>
    <cellStyle name="Comma 5 11" xfId="828"/>
    <cellStyle name="Comma 5 2" xfId="829"/>
    <cellStyle name="Comma 5 2 2" xfId="830"/>
    <cellStyle name="Comma 5 2 3" xfId="831"/>
    <cellStyle name="Comma 5 3" xfId="832"/>
    <cellStyle name="Comma 5 3 2" xfId="833"/>
    <cellStyle name="Comma 5 4" xfId="834"/>
    <cellStyle name="Comma 5 4 2" xfId="835"/>
    <cellStyle name="Comma 5 5" xfId="836"/>
    <cellStyle name="Comma 5 5 2" xfId="837"/>
    <cellStyle name="Comma 5 6" xfId="838"/>
    <cellStyle name="Comma 5 6 2" xfId="839"/>
    <cellStyle name="Comma 5 7" xfId="840"/>
    <cellStyle name="Comma 5 8" xfId="841"/>
    <cellStyle name="Comma 5 9" xfId="842"/>
    <cellStyle name="Comma 6" xfId="843"/>
    <cellStyle name="Comma 6 2" xfId="844"/>
    <cellStyle name="Comma 6 2 2" xfId="845"/>
    <cellStyle name="Comma 6 3" xfId="846"/>
    <cellStyle name="Comma 6 3 2" xfId="847"/>
    <cellStyle name="Comma 6 4" xfId="848"/>
    <cellStyle name="Comma 7" xfId="849"/>
    <cellStyle name="Comma 7 2" xfId="850"/>
    <cellStyle name="Comma 7 2 2" xfId="851"/>
    <cellStyle name="Comma 7 2 3" xfId="852"/>
    <cellStyle name="Comma 7 3" xfId="853"/>
    <cellStyle name="Comma 7 4" xfId="854"/>
    <cellStyle name="Comma 8" xfId="855"/>
    <cellStyle name="Comma 8 10" xfId="856"/>
    <cellStyle name="Comma 8 11" xfId="857"/>
    <cellStyle name="Comma 8 2" xfId="858"/>
    <cellStyle name="Comma 8 3" xfId="859"/>
    <cellStyle name="Comma 8 3 2" xfId="860"/>
    <cellStyle name="Comma 8 4" xfId="861"/>
    <cellStyle name="Comma 8 5" xfId="862"/>
    <cellStyle name="Comma 8 6" xfId="863"/>
    <cellStyle name="Comma 8 7" xfId="864"/>
    <cellStyle name="Comma 8 8" xfId="865"/>
    <cellStyle name="Comma 8 9" xfId="866"/>
    <cellStyle name="Comma 9" xfId="867"/>
    <cellStyle name="Comma 9 10" xfId="868"/>
    <cellStyle name="Comma 9 11" xfId="869"/>
    <cellStyle name="Comma 9 2" xfId="870"/>
    <cellStyle name="Comma 9 2 2" xfId="871"/>
    <cellStyle name="Comma 9 3" xfId="872"/>
    <cellStyle name="Comma 9 4" xfId="873"/>
    <cellStyle name="Comma 9 5" xfId="874"/>
    <cellStyle name="Comma 9 6" xfId="875"/>
    <cellStyle name="Comma 9 7" xfId="876"/>
    <cellStyle name="Comma 9 8" xfId="877"/>
    <cellStyle name="Comma 9 9" xfId="878"/>
    <cellStyle name="Comma [00]" xfId="879"/>
    <cellStyle name="Comma [00] 2" xfId="880"/>
    <cellStyle name="Comma [0] 2" xfId="881"/>
    <cellStyle name="Comma [0] 2 2" xfId="882"/>
    <cellStyle name="Comma [0] 2 3" xfId="883"/>
    <cellStyle name="comma zerodec" xfId="884"/>
    <cellStyle name="comma zerodec 2" xfId="885"/>
    <cellStyle name="comma zerodec 2 2" xfId="886"/>
    <cellStyle name="comma zerodec 3" xfId="887"/>
    <cellStyle name="Comma0" xfId="888"/>
    <cellStyle name="Comma_CM Q3'07 5" xfId="889"/>
    <cellStyle name="Comma_CM Q3'07 6" xfId="890"/>
    <cellStyle name="Comma_CM Q3'07 7" xfId="891"/>
    <cellStyle name="Comma_CM Q3'07 8" xfId="892"/>
    <cellStyle name="Copied" xfId="893"/>
    <cellStyle name="COST1" xfId="894"/>
    <cellStyle name="Curren - Style3" xfId="895"/>
    <cellStyle name="Curren - Style4" xfId="896"/>
    <cellStyle name="Currency (0.00)" xfId="897"/>
    <cellStyle name="Currency [00]" xfId="898"/>
    <cellStyle name="Currency [00] 2" xfId="899"/>
    <cellStyle name="Currency [1]" xfId="900"/>
    <cellStyle name="Currency [1] 2" xfId="901"/>
    <cellStyle name="Currency0" xfId="902"/>
    <cellStyle name="Currency1" xfId="903"/>
    <cellStyle name="Currency1 2" xfId="904"/>
    <cellStyle name="Currency1 2 2" xfId="905"/>
    <cellStyle name="custom" xfId="906"/>
    <cellStyle name="Custom - Style1" xfId="907"/>
    <cellStyle name="Custom - Style8" xfId="908"/>
    <cellStyle name="Custom - Style8 2" xfId="909"/>
    <cellStyle name="Custom - Style8 3" xfId="910"/>
    <cellStyle name="Custom - Style8 4" xfId="911"/>
    <cellStyle name="Custom - Style8 4 2" xfId="912"/>
    <cellStyle name="Custom - Style8 5" xfId="913"/>
    <cellStyle name="Custom - Style8_AWP (IS)-311208" xfId="914"/>
    <cellStyle name="custom 2" xfId="915"/>
    <cellStyle name="custom_A3" xfId="916"/>
    <cellStyle name="Data   - Style2" xfId="917"/>
    <cellStyle name="Date" xfId="918"/>
    <cellStyle name="Date 2" xfId="919"/>
    <cellStyle name="Date Short" xfId="920"/>
    <cellStyle name="Date_(A3)Working Balance Sheet v4" xfId="921"/>
    <cellStyle name="Define your own named style" xfId="922"/>
    <cellStyle name="DELTA" xfId="923"/>
    <cellStyle name="Dezimal [0]_Compiling Utility Macros" xfId="924"/>
    <cellStyle name="Dezimal_Compiling Utility Macros" xfId="925"/>
    <cellStyle name="Dollar (zero dec)" xfId="926"/>
    <cellStyle name="Dollar (zero dec) 2" xfId="927"/>
    <cellStyle name="Dollar (zero dec) 2 2" xfId="928"/>
    <cellStyle name="Dollars" xfId="929"/>
    <cellStyle name="Dollars 2" xfId="930"/>
    <cellStyle name="Dollars(0)" xfId="931"/>
    <cellStyle name="Dollars(0) 2" xfId="932"/>
    <cellStyle name="Dollars_purchases test - orisoft systems" xfId="933"/>
    <cellStyle name="Draw lines around data in range" xfId="934"/>
    <cellStyle name="Draw shadow and lines within range" xfId="935"/>
    <cellStyle name="E&amp;Y House" xfId="936"/>
    <cellStyle name="EE" xfId="937"/>
    <cellStyle name="Eliza" xfId="938"/>
    <cellStyle name="Enlarge title text, yellow on blue" xfId="939"/>
    <cellStyle name="Enter Currency (0)" xfId="940"/>
    <cellStyle name="Enter Currency (0) 2" xfId="941"/>
    <cellStyle name="Enter Currency (2)" xfId="942"/>
    <cellStyle name="Enter Currency (2) 2" xfId="943"/>
    <cellStyle name="Enter Units (0)" xfId="944"/>
    <cellStyle name="Enter Units (0) 2" xfId="945"/>
    <cellStyle name="Enter Units (1)" xfId="946"/>
    <cellStyle name="Enter Units (1) 2" xfId="947"/>
    <cellStyle name="Enter Units (2)" xfId="948"/>
    <cellStyle name="Enter Units (2) 2" xfId="949"/>
    <cellStyle name="Entered" xfId="950"/>
    <cellStyle name="Explanatory Text 2" xfId="951"/>
    <cellStyle name="Explanatory Text 2 2" xfId="952"/>
    <cellStyle name="Explanatory Text 3" xfId="953"/>
    <cellStyle name="Explanatory Text 3 2" xfId="954"/>
    <cellStyle name="Explanatory Text 4" xfId="955"/>
    <cellStyle name="Explanatory Text 5" xfId="956"/>
    <cellStyle name="F2" xfId="957"/>
    <cellStyle name="F3" xfId="958"/>
    <cellStyle name="F4" xfId="959"/>
    <cellStyle name="F5" xfId="960"/>
    <cellStyle name="F6" xfId="961"/>
    <cellStyle name="F7" xfId="962"/>
    <cellStyle name="F8" xfId="963"/>
    <cellStyle name="Fixed" xfId="964"/>
    <cellStyle name="Fixed 2" xfId="965"/>
    <cellStyle name="Format a column of totals" xfId="966"/>
    <cellStyle name="Format a row of totals" xfId="967"/>
    <cellStyle name="Format text as bold, black on yello" xfId="968"/>
    <cellStyle name="Gara" xfId="969"/>
    <cellStyle name="general" xfId="970"/>
    <cellStyle name="Good 2" xfId="971"/>
    <cellStyle name="Good 2 2" xfId="972"/>
    <cellStyle name="Good 2 2 2" xfId="973"/>
    <cellStyle name="Good 2 3" xfId="974"/>
    <cellStyle name="Good 2 4" xfId="975"/>
    <cellStyle name="Good 2 5" xfId="976"/>
    <cellStyle name="Good 2 6" xfId="977"/>
    <cellStyle name="Good 3" xfId="978"/>
    <cellStyle name="Good 3 2" xfId="979"/>
    <cellStyle name="Good 3 2 2" xfId="980"/>
    <cellStyle name="Good 3 3" xfId="981"/>
    <cellStyle name="Good 3 4" xfId="982"/>
    <cellStyle name="Good 3 5" xfId="983"/>
    <cellStyle name="Good 3 6" xfId="984"/>
    <cellStyle name="Good 4" xfId="985"/>
    <cellStyle name="Good 5" xfId="986"/>
    <cellStyle name="Grey" xfId="987"/>
    <cellStyle name="Grey 2" xfId="988"/>
    <cellStyle name="HEADER" xfId="989"/>
    <cellStyle name="Header1" xfId="990"/>
    <cellStyle name="Header1 2" xfId="991"/>
    <cellStyle name="Header1 2 2" xfId="992"/>
    <cellStyle name="Header1 2 3" xfId="993"/>
    <cellStyle name="Header1 2 4" xfId="994"/>
    <cellStyle name="Header1 2 5" xfId="995"/>
    <cellStyle name="Header1 2 6" xfId="996"/>
    <cellStyle name="Header1 3" xfId="997"/>
    <cellStyle name="Header1 4" xfId="998"/>
    <cellStyle name="Header1 5" xfId="999"/>
    <cellStyle name="Header1 6" xfId="1000"/>
    <cellStyle name="Header1 7" xfId="1001"/>
    <cellStyle name="Header1 8" xfId="1002"/>
    <cellStyle name="Header1 9" xfId="1003"/>
    <cellStyle name="Header2" xfId="1004"/>
    <cellStyle name="Header2 2" xfId="1005"/>
    <cellStyle name="Header2 2 2" xfId="1006"/>
    <cellStyle name="Header2 2 3" xfId="1007"/>
    <cellStyle name="Header2 2 4" xfId="1008"/>
    <cellStyle name="Header2 2 5" xfId="1009"/>
    <cellStyle name="Header2 2 6" xfId="1010"/>
    <cellStyle name="Header2 3" xfId="1011"/>
    <cellStyle name="Header2 4" xfId="1012"/>
    <cellStyle name="Header2 5" xfId="1013"/>
    <cellStyle name="Header2 6" xfId="1014"/>
    <cellStyle name="Header2 7" xfId="1015"/>
    <cellStyle name="Header2 8" xfId="1016"/>
    <cellStyle name="Header2 9" xfId="1017"/>
    <cellStyle name="header3" xfId="1018"/>
    <cellStyle name="Heading 1 2" xfId="1019"/>
    <cellStyle name="Heading 1 2 2" xfId="1020"/>
    <cellStyle name="Heading 1 3" xfId="1021"/>
    <cellStyle name="Heading 1 3 2" xfId="1022"/>
    <cellStyle name="Heading 1 4" xfId="1023"/>
    <cellStyle name="Heading 1 5" xfId="1024"/>
    <cellStyle name="Heading 2 2" xfId="1025"/>
    <cellStyle name="Heading 2 2 2" xfId="1026"/>
    <cellStyle name="Heading 2 3" xfId="1027"/>
    <cellStyle name="Heading 2 3 2" xfId="1028"/>
    <cellStyle name="Heading 2 4" xfId="1029"/>
    <cellStyle name="Heading 2 5" xfId="1030"/>
    <cellStyle name="Heading 3 2" xfId="1031"/>
    <cellStyle name="Heading 3 2 2" xfId="1032"/>
    <cellStyle name="Heading 3 3" xfId="1033"/>
    <cellStyle name="Heading 3 3 2" xfId="1034"/>
    <cellStyle name="Heading 3 4" xfId="1035"/>
    <cellStyle name="Heading 3 5" xfId="1036"/>
    <cellStyle name="Heading 4 2" xfId="1037"/>
    <cellStyle name="Heading 4 2 2" xfId="1038"/>
    <cellStyle name="Heading 4 3" xfId="1039"/>
    <cellStyle name="Heading 4 3 2" xfId="1040"/>
    <cellStyle name="Heading 4 4" xfId="1041"/>
    <cellStyle name="Heading 4 5" xfId="1042"/>
    <cellStyle name="HEADING, MAJOR" xfId="1043"/>
    <cellStyle name="HEADING, MINOR" xfId="1044"/>
    <cellStyle name="HEADING, RIGHT" xfId="1045"/>
    <cellStyle name="HEADING,MAJOR" xfId="1046"/>
    <cellStyle name="Heading 1" xfId="1047"/>
    <cellStyle name="HEADING1 2" xfId="1048"/>
    <cellStyle name="Heading2" xfId="1049"/>
    <cellStyle name="HEADING2 2" xfId="1050"/>
    <cellStyle name="HELV8BLUE" xfId="1051"/>
    <cellStyle name="Hyperlink 2" xfId="1052"/>
    <cellStyle name="Hyperlink 2 2" xfId="1053"/>
    <cellStyle name="Hyperlink 3" xfId="1054"/>
    <cellStyle name="indent" xfId="1055"/>
    <cellStyle name="Input 2" xfId="1056"/>
    <cellStyle name="Input 2 2" xfId="1057"/>
    <cellStyle name="Input 2 2 2" xfId="1058"/>
    <cellStyle name="Input 2 3" xfId="1059"/>
    <cellStyle name="Input 2 4" xfId="1060"/>
    <cellStyle name="Input 2 5" xfId="1061"/>
    <cellStyle name="Input 2 6" xfId="1062"/>
    <cellStyle name="Input 3" xfId="1063"/>
    <cellStyle name="Input 3 2" xfId="1064"/>
    <cellStyle name="Input 3 2 2" xfId="1065"/>
    <cellStyle name="Input 3 3" xfId="1066"/>
    <cellStyle name="Input 3 4" xfId="1067"/>
    <cellStyle name="Input 3 5" xfId="1068"/>
    <cellStyle name="Input 3 6" xfId="1069"/>
    <cellStyle name="Input 4" xfId="1070"/>
    <cellStyle name="Input 5" xfId="1071"/>
    <cellStyle name="Input [yellow]" xfId="1072"/>
    <cellStyle name="Input [yellow] 2" xfId="1073"/>
    <cellStyle name="Input [yellow] 2 2" xfId="1074"/>
    <cellStyle name="Input Cells" xfId="1075"/>
    <cellStyle name="International" xfId="1076"/>
    <cellStyle name="Labels - Style3" xfId="1077"/>
    <cellStyle name="Link Currency (0)" xfId="1078"/>
    <cellStyle name="Link Currency (0) 2" xfId="1079"/>
    <cellStyle name="Link Currency (2)" xfId="1080"/>
    <cellStyle name="Link Currency (2) 2" xfId="1081"/>
    <cellStyle name="Link Units (0)" xfId="1082"/>
    <cellStyle name="Link Units (0) 2" xfId="1083"/>
    <cellStyle name="Link Units (1)" xfId="1084"/>
    <cellStyle name="Link Units (1) 2" xfId="1085"/>
    <cellStyle name="Link Units (2)" xfId="1086"/>
    <cellStyle name="Link Units (2) 2" xfId="1087"/>
    <cellStyle name="Linked Cell 2" xfId="1088"/>
    <cellStyle name="Linked Cell 2 2" xfId="1089"/>
    <cellStyle name="Linked Cell 3" xfId="1090"/>
    <cellStyle name="Linked Cell 3 2" xfId="1091"/>
    <cellStyle name="Linked Cell 4" xfId="1092"/>
    <cellStyle name="Linked Cell 5" xfId="1093"/>
    <cellStyle name="Linked Cells" xfId="1094"/>
    <cellStyle name="ll AWPs - RCSB-cw.xls]EE" xfId="1095"/>
    <cellStyle name="ll AWPs - RCSB-cw.xls]EE 2" xfId="1096"/>
    <cellStyle name="merge" xfId="1097"/>
    <cellStyle name="Milliers [0]_!!!GO" xfId="1098"/>
    <cellStyle name="Milliers_!!!GO" xfId="1099"/>
    <cellStyle name="Model" xfId="1100"/>
    <cellStyle name="Monetaire [0]_!!!GO" xfId="1101"/>
    <cellStyle name="Monetaire [0]_!!!GO 2" xfId="1102"/>
    <cellStyle name="Monetaire_!!!GO" xfId="1103"/>
    <cellStyle name="Monetaire_!!!GO 2" xfId="1104"/>
    <cellStyle name="Monétaire [0]_!!!GO" xfId="1105"/>
    <cellStyle name="Monétaire [0]_!!!GO 2" xfId="1106"/>
    <cellStyle name="Monétaire_!!!GO" xfId="1107"/>
    <cellStyle name="Monétaire_!!!GO 2" xfId="1108"/>
    <cellStyle name="n" xfId="1109"/>
    <cellStyle name="Neutral 2" xfId="1110"/>
    <cellStyle name="Neutral 2 2" xfId="1111"/>
    <cellStyle name="Neutral 2 2 2" xfId="1112"/>
    <cellStyle name="Neutral 2 3" xfId="1113"/>
    <cellStyle name="Neutral 2 4" xfId="1114"/>
    <cellStyle name="Neutral 2 5" xfId="1115"/>
    <cellStyle name="Neutral 2 6" xfId="1116"/>
    <cellStyle name="Neutral 3" xfId="1117"/>
    <cellStyle name="Neutral 3 2" xfId="1118"/>
    <cellStyle name="Neutral 3 2 2" xfId="1119"/>
    <cellStyle name="Neutral 3 3" xfId="1120"/>
    <cellStyle name="Neutral 3 4" xfId="1121"/>
    <cellStyle name="Neutral 3 5" xfId="1122"/>
    <cellStyle name="Neutral 3 6" xfId="1123"/>
    <cellStyle name="Neutral 4" xfId="1124"/>
    <cellStyle name="Neutral 5" xfId="1125"/>
    <cellStyle name="New Times Roman" xfId="1126"/>
    <cellStyle name="no dec" xfId="1127"/>
    <cellStyle name="no dec 2" xfId="1128"/>
    <cellStyle name="no dec 2 2" xfId="1129"/>
    <cellStyle name="no dec 2 3" xfId="1130"/>
    <cellStyle name="no dec 2 4" xfId="1131"/>
    <cellStyle name="no dec 2 5" xfId="1132"/>
    <cellStyle name="no dec 2 6" xfId="1133"/>
    <cellStyle name="no dec 3" xfId="1134"/>
    <cellStyle name="no dec 4" xfId="1135"/>
    <cellStyle name="no dec 5" xfId="1136"/>
    <cellStyle name="no dec 6" xfId="1137"/>
    <cellStyle name="no dec 7" xfId="1138"/>
    <cellStyle name="no dec 8" xfId="1139"/>
    <cellStyle name="no dec 9" xfId="1140"/>
    <cellStyle name="NorLal_laroux_pldt" xfId="1141"/>
    <cellStyle name="Norma - Style1" xfId="1142"/>
    <cellStyle name="Norma - Style2" xfId="1143"/>
    <cellStyle name="Norma - Style3" xfId="1144"/>
    <cellStyle name="Normal - Style1" xfId="1145"/>
    <cellStyle name="Normal - Style1 2" xfId="1146"/>
    <cellStyle name="Normal - Style1 2 2" xfId="1147"/>
    <cellStyle name="Normal - Style1 3" xfId="1148"/>
    <cellStyle name="Normal - Style1 4" xfId="1149"/>
    <cellStyle name="Normal - Style1 5" xfId="1150"/>
    <cellStyle name="Normal - Style1 6" xfId="1151"/>
    <cellStyle name="Normal - Style1 7" xfId="1152"/>
    <cellStyle name="Normal - Style2" xfId="1153"/>
    <cellStyle name="Normal - Style3" xfId="1154"/>
    <cellStyle name="Normal - Style4" xfId="1155"/>
    <cellStyle name="Normal - Style5" xfId="1156"/>
    <cellStyle name="Normal - Style6" xfId="1157"/>
    <cellStyle name="Normal - Style7" xfId="1158"/>
    <cellStyle name="Normal - Style8" xfId="1159"/>
    <cellStyle name="Normal 10" xfId="1160"/>
    <cellStyle name="Normal 10 2" xfId="1161"/>
    <cellStyle name="Normal 10 3" xfId="1162"/>
    <cellStyle name="Normal 11" xfId="1163"/>
    <cellStyle name="Normal 11 2" xfId="1164"/>
    <cellStyle name="Normal 12" xfId="1165"/>
    <cellStyle name="Normal 12 2" xfId="1166"/>
    <cellStyle name="Normal 12 3" xfId="1167"/>
    <cellStyle name="Normal 12 4" xfId="1168"/>
    <cellStyle name="Normal 12 5" xfId="1169"/>
    <cellStyle name="Normal 12 6" xfId="1170"/>
    <cellStyle name="Normal 13" xfId="1171"/>
    <cellStyle name="Normal 14" xfId="1172"/>
    <cellStyle name="Normal 15" xfId="1173"/>
    <cellStyle name="Normal 16" xfId="1174"/>
    <cellStyle name="Normal 17" xfId="1175"/>
    <cellStyle name="Normal 18" xfId="1176"/>
    <cellStyle name="Normal 19" xfId="1177"/>
    <cellStyle name="Normal 2" xfId="1178"/>
    <cellStyle name="Normal 2 10" xfId="1179"/>
    <cellStyle name="Normal 2 11" xfId="1180"/>
    <cellStyle name="Normal 2 12" xfId="1181"/>
    <cellStyle name="Normal 2 13" xfId="1182"/>
    <cellStyle name="Normal 2 14" xfId="1183"/>
    <cellStyle name="Normal 2 2" xfId="1184"/>
    <cellStyle name="Normal 2 2 2" xfId="1185"/>
    <cellStyle name="Normal 2 2 2 2" xfId="1186"/>
    <cellStyle name="Normal 2 2 2 2 2" xfId="1187"/>
    <cellStyle name="Normal 2 2 2 3" xfId="1188"/>
    <cellStyle name="Normal 2 2 2 4" xfId="1189"/>
    <cellStyle name="Normal 2 2 2 5" xfId="1190"/>
    <cellStyle name="Normal 2 2 2 6" xfId="1191"/>
    <cellStyle name="Normal 2 2 3" xfId="1192"/>
    <cellStyle name="Normal 2 2 3 2" xfId="1193"/>
    <cellStyle name="Normal 2 2 3 3" xfId="1194"/>
    <cellStyle name="Normal 2 2 4" xfId="1195"/>
    <cellStyle name="Normal 2 2 5" xfId="1196"/>
    <cellStyle name="Normal 2 2 6" xfId="1197"/>
    <cellStyle name="Normal 2 2_WP(BS)-System" xfId="1198"/>
    <cellStyle name="Normal 2 3" xfId="1199"/>
    <cellStyle name="Normal 2 3 2" xfId="1200"/>
    <cellStyle name="Normal 2 3 2 2" xfId="1201"/>
    <cellStyle name="Normal 2 4" xfId="1202"/>
    <cellStyle name="Normal 2 4 2" xfId="1203"/>
    <cellStyle name="Normal 2 5" xfId="1204"/>
    <cellStyle name="Normal 2 5 2" xfId="1205"/>
    <cellStyle name="Normal 2 6" xfId="1206"/>
    <cellStyle name="Normal 2 6 2" xfId="1207"/>
    <cellStyle name="Normal 2 7" xfId="1208"/>
    <cellStyle name="Normal 2 7 2" xfId="1209"/>
    <cellStyle name="Normal 2 8" xfId="1210"/>
    <cellStyle name="Normal 2 8 2" xfId="1211"/>
    <cellStyle name="Normal 2 9" xfId="1212"/>
    <cellStyle name="Normal 20" xfId="1213"/>
    <cellStyle name="Normal 21" xfId="1214"/>
    <cellStyle name="Normal 2_cassie" xfId="1215"/>
    <cellStyle name="Normal 3" xfId="1216"/>
    <cellStyle name="Normal 3 10" xfId="1217"/>
    <cellStyle name="Normal 3 11" xfId="1218"/>
    <cellStyle name="Normal 3 12" xfId="1219"/>
    <cellStyle name="Normal 3 13" xfId="1220"/>
    <cellStyle name="Normal 3 14" xfId="1221"/>
    <cellStyle name="Normal 3 2" xfId="1222"/>
    <cellStyle name="Normal 3 2 2" xfId="1223"/>
    <cellStyle name="Normal 3 3" xfId="1224"/>
    <cellStyle name="Normal 3 3 2" xfId="1225"/>
    <cellStyle name="Normal 3 4" xfId="1226"/>
    <cellStyle name="Normal 3 4 2" xfId="1227"/>
    <cellStyle name="Normal 3 5" xfId="1228"/>
    <cellStyle name="Normal 3 6" xfId="1229"/>
    <cellStyle name="Normal 3 7" xfId="1230"/>
    <cellStyle name="Normal 3 8" xfId="1231"/>
    <cellStyle name="Normal 3 9" xfId="1232"/>
    <cellStyle name="Normal 3_cassie" xfId="1233"/>
    <cellStyle name="Normal 4" xfId="1234"/>
    <cellStyle name="Normal 4 10" xfId="1235"/>
    <cellStyle name="Normal 4 11" xfId="1236"/>
    <cellStyle name="Normal 4 12" xfId="1237"/>
    <cellStyle name="Normal 4 13" xfId="1238"/>
    <cellStyle name="Normal 4 14" xfId="1239"/>
    <cellStyle name="Normal 4 15" xfId="1240"/>
    <cellStyle name="Normal 4 16" xfId="1241"/>
    <cellStyle name="Normal 4 17" xfId="1242"/>
    <cellStyle name="Normal 4 2" xfId="1243"/>
    <cellStyle name="Normal 4 2 2" xfId="1244"/>
    <cellStyle name="Normal 4 2 2 2" xfId="1245"/>
    <cellStyle name="Normal 4 2 3" xfId="1246"/>
    <cellStyle name="Normal 4 2 4" xfId="1247"/>
    <cellStyle name="Normal 4 2 5" xfId="1248"/>
    <cellStyle name="Normal 4 2 6" xfId="1249"/>
    <cellStyle name="Normal 4 3" xfId="1250"/>
    <cellStyle name="Normal 4 3 2" xfId="1251"/>
    <cellStyle name="Normal 4 4" xfId="1252"/>
    <cellStyle name="Normal 4 5" xfId="1253"/>
    <cellStyle name="Normal 4 6" xfId="1254"/>
    <cellStyle name="Normal 4 7" xfId="1255"/>
    <cellStyle name="Normal 4 8" xfId="1256"/>
    <cellStyle name="Normal 4 9" xfId="1257"/>
    <cellStyle name="Normal 4_OLST Petroleum_Workings07" xfId="1258"/>
    <cellStyle name="Normal 5" xfId="1259"/>
    <cellStyle name="Normal 5 2" xfId="1260"/>
    <cellStyle name="Normal 5 2 2" xfId="1261"/>
    <cellStyle name="Normal 5 2 2 2" xfId="1262"/>
    <cellStyle name="Normal 5 2 3" xfId="1263"/>
    <cellStyle name="Normal 5 2 4" xfId="1264"/>
    <cellStyle name="Normal 5 2 5" xfId="1265"/>
    <cellStyle name="Normal 5 2 6" xfId="1266"/>
    <cellStyle name="Normal 5 3" xfId="1267"/>
    <cellStyle name="Normal 5 3 2" xfId="1268"/>
    <cellStyle name="Normal 5 4" xfId="1269"/>
    <cellStyle name="Normal 5 5" xfId="1270"/>
    <cellStyle name="Normal 5 6" xfId="1271"/>
    <cellStyle name="Normal 5 7" xfId="1272"/>
    <cellStyle name="Normal 5 8" xfId="1273"/>
    <cellStyle name="Normal 5 9" xfId="1274"/>
    <cellStyle name="Normal 5_OLST Petroleum_Workings07" xfId="1275"/>
    <cellStyle name="Normal 6" xfId="1276"/>
    <cellStyle name="Normal 6 10" xfId="1277"/>
    <cellStyle name="Normal 6 11" xfId="1278"/>
    <cellStyle name="Normal 6 2" xfId="1279"/>
    <cellStyle name="Normal 6 2 2" xfId="1280"/>
    <cellStyle name="Normal 6 3" xfId="1281"/>
    <cellStyle name="Normal 6 4" xfId="1282"/>
    <cellStyle name="Normal 6 5" xfId="1283"/>
    <cellStyle name="Normal 6 6" xfId="1284"/>
    <cellStyle name="Normal 6 7" xfId="1285"/>
    <cellStyle name="Normal 6 8" xfId="1286"/>
    <cellStyle name="Normal 6 9" xfId="1287"/>
    <cellStyle name="Normal 7" xfId="1288"/>
    <cellStyle name="Normal 7 2" xfId="1289"/>
    <cellStyle name="Normal 7 2 2" xfId="1290"/>
    <cellStyle name="Normal 8" xfId="1291"/>
    <cellStyle name="Normal 8 2" xfId="1292"/>
    <cellStyle name="Normal 9" xfId="1293"/>
    <cellStyle name="Normal 9 2" xfId="1294"/>
    <cellStyle name="Normal_CM Q3'07" xfId="1295"/>
    <cellStyle name="Normal_Lead Sheet_Phuket_Q305" xfId="1296"/>
    <cellStyle name="Normal_PM Q3'07" xfId="1297"/>
    <cellStyle name="Note 2" xfId="1298"/>
    <cellStyle name="Note 2 2" xfId="1299"/>
    <cellStyle name="Note 2 2 2" xfId="1300"/>
    <cellStyle name="Note 2 3" xfId="1301"/>
    <cellStyle name="Note 2 4" xfId="1302"/>
    <cellStyle name="Note 2 5" xfId="1303"/>
    <cellStyle name="Note 2 6" xfId="1304"/>
    <cellStyle name="Note 3" xfId="1305"/>
    <cellStyle name="Note 3 2" xfId="1306"/>
    <cellStyle name="Note 3 2 2" xfId="1307"/>
    <cellStyle name="Note 3 3" xfId="1308"/>
    <cellStyle name="Note 3 4" xfId="1309"/>
    <cellStyle name="Note 3 5" xfId="1310"/>
    <cellStyle name="Note 3 6" xfId="1311"/>
    <cellStyle name="Note 4" xfId="1312"/>
    <cellStyle name="Note 5" xfId="1313"/>
    <cellStyle name="NUMBER" xfId="1314"/>
    <cellStyle name="NUMBER 2" xfId="1315"/>
    <cellStyle name="oft Excel]&#13;&#10;Comment=The open=/f lines load custom functions into the Paste Function list.&#13;&#10;Maximized=3&#13;&#10;Basics=1&#13;&#10;A" xfId="1316"/>
    <cellStyle name="oft Mail]&#13;&#10;NextOnMoveDelete=1&#13;&#10;CustomInitHandler=&#13;&#10;DemosEnabled=1&#13;&#10;WG=0&#13;&#10;Login=slwong&#13;&#10;MAPIHELP=C:\MSMAIL\MSMAIL.HL" xfId="1317"/>
    <cellStyle name="OTM" xfId="1318"/>
    <cellStyle name="Output 2" xfId="1319"/>
    <cellStyle name="Output 2 2" xfId="1320"/>
    <cellStyle name="Output 2 2 2" xfId="1321"/>
    <cellStyle name="Output 2 3" xfId="1322"/>
    <cellStyle name="Output 2 4" xfId="1323"/>
    <cellStyle name="Output 2 5" xfId="1324"/>
    <cellStyle name="Output 2 6" xfId="1325"/>
    <cellStyle name="Output 3" xfId="1326"/>
    <cellStyle name="Output 3 2" xfId="1327"/>
    <cellStyle name="Output 3 2 2" xfId="1328"/>
    <cellStyle name="Output 3 3" xfId="1329"/>
    <cellStyle name="Output 3 4" xfId="1330"/>
    <cellStyle name="Output 3 5" xfId="1331"/>
    <cellStyle name="Output 3 6" xfId="1332"/>
    <cellStyle name="Output 4" xfId="1333"/>
    <cellStyle name="Output 5" xfId="1334"/>
    <cellStyle name="Output Amounts" xfId="1335"/>
    <cellStyle name="Output Column Headings" xfId="1336"/>
    <cellStyle name="Output Line Items" xfId="1337"/>
    <cellStyle name="Output Report Heading" xfId="1338"/>
    <cellStyle name="Output Report Title" xfId="1339"/>
    <cellStyle name="per.style" xfId="1340"/>
    <cellStyle name="Percent 2" xfId="1341"/>
    <cellStyle name="Percent 2 10" xfId="1342"/>
    <cellStyle name="Percent 2 11" xfId="1343"/>
    <cellStyle name="Percent 2 12" xfId="1344"/>
    <cellStyle name="Percent 2 2" xfId="1345"/>
    <cellStyle name="Percent 2 2 2" xfId="1346"/>
    <cellStyle name="Percent 2 2 2 2" xfId="1347"/>
    <cellStyle name="Percent 2 2 3" xfId="1348"/>
    <cellStyle name="Percent 2 2 4" xfId="1349"/>
    <cellStyle name="Percent 2 2 5" xfId="1350"/>
    <cellStyle name="Percent 2 2 6" xfId="1351"/>
    <cellStyle name="Percent 2 3" xfId="1352"/>
    <cellStyle name="Percent 2 3 2" xfId="1353"/>
    <cellStyle name="Percent 2 4" xfId="1354"/>
    <cellStyle name="Percent 2 4 2" xfId="1355"/>
    <cellStyle name="Percent 2 5" xfId="1356"/>
    <cellStyle name="Percent 2 5 2" xfId="1357"/>
    <cellStyle name="Percent 2 6" xfId="1358"/>
    <cellStyle name="Percent 2 6 2" xfId="1359"/>
    <cellStyle name="Percent 2 7" xfId="1360"/>
    <cellStyle name="Percent 2 8" xfId="1361"/>
    <cellStyle name="Percent 2 9" xfId="1362"/>
    <cellStyle name="Percent 2_OLST Petroleum_Workings07" xfId="1363"/>
    <cellStyle name="Percent 3" xfId="1364"/>
    <cellStyle name="Percent 3 2" xfId="1365"/>
    <cellStyle name="Percent 3 2 2" xfId="1366"/>
    <cellStyle name="Percent 3 3" xfId="1367"/>
    <cellStyle name="Percent 3 3 2" xfId="1368"/>
    <cellStyle name="Percent 3 4" xfId="1369"/>
    <cellStyle name="Percent 3 5" xfId="1370"/>
    <cellStyle name="Percent 3_WP(BS)-System" xfId="1371"/>
    <cellStyle name="Percent 4" xfId="1372"/>
    <cellStyle name="Percent 4 10" xfId="1373"/>
    <cellStyle name="Percent 4 11" xfId="1374"/>
    <cellStyle name="Percent 4 2" xfId="1375"/>
    <cellStyle name="Percent 4 2 2" xfId="1376"/>
    <cellStyle name="Percent 4 3" xfId="1377"/>
    <cellStyle name="Percent 4 3 2" xfId="1378"/>
    <cellStyle name="Percent 4 4" xfId="1379"/>
    <cellStyle name="Percent 4 5" xfId="1380"/>
    <cellStyle name="Percent 4 6" xfId="1381"/>
    <cellStyle name="Percent 4 7" xfId="1382"/>
    <cellStyle name="Percent 4 8" xfId="1383"/>
    <cellStyle name="Percent 4 9" xfId="1384"/>
    <cellStyle name="Percent 5" xfId="1385"/>
    <cellStyle name="Percent 5 10" xfId="1386"/>
    <cellStyle name="Percent 5 11" xfId="1387"/>
    <cellStyle name="Percent 5 12" xfId="1388"/>
    <cellStyle name="Percent 5 13" xfId="1389"/>
    <cellStyle name="Percent 5 14" xfId="1390"/>
    <cellStyle name="Percent 5 15" xfId="1391"/>
    <cellStyle name="Percent 5 16" xfId="1392"/>
    <cellStyle name="Percent 5 17" xfId="1393"/>
    <cellStyle name="Percent 5 2" xfId="1394"/>
    <cellStyle name="Percent 5 2 2" xfId="1395"/>
    <cellStyle name="Percent 5 3" xfId="1396"/>
    <cellStyle name="Percent 5 3 2" xfId="1397"/>
    <cellStyle name="Percent 5 4" xfId="1398"/>
    <cellStyle name="Percent 5 5" xfId="1399"/>
    <cellStyle name="Percent 5 6" xfId="1400"/>
    <cellStyle name="Percent 5 7" xfId="1401"/>
    <cellStyle name="Percent 5 8" xfId="1402"/>
    <cellStyle name="Percent 5 9" xfId="1403"/>
    <cellStyle name="Percent 6" xfId="1404"/>
    <cellStyle name="Percent 6 2" xfId="1405"/>
    <cellStyle name="Percent 6 3" xfId="1406"/>
    <cellStyle name="Percent 7" xfId="1407"/>
    <cellStyle name="Percent 7 2" xfId="1408"/>
    <cellStyle name="Percent 7 3" xfId="1409"/>
    <cellStyle name="Percent [00]" xfId="1410"/>
    <cellStyle name="Percent [00] 2" xfId="1411"/>
    <cellStyle name="Percent [0]" xfId="1412"/>
    <cellStyle name="Percent [0] 2" xfId="1413"/>
    <cellStyle name="Percent [2]" xfId="1414"/>
    <cellStyle name="Percent [2] 2" xfId="1415"/>
    <cellStyle name="percentage" xfId="1416"/>
    <cellStyle name="PrePop Currency (0)" xfId="1417"/>
    <cellStyle name="PrePop Currency (0) 2" xfId="1418"/>
    <cellStyle name="PrePop Currency (2)" xfId="1419"/>
    <cellStyle name="PrePop Currency (2) 2" xfId="1420"/>
    <cellStyle name="PrePop Units (0)" xfId="1421"/>
    <cellStyle name="PrePop Units (0) 2" xfId="1422"/>
    <cellStyle name="PrePop Units (1)" xfId="1423"/>
    <cellStyle name="PrePop Units (1) 2" xfId="1424"/>
    <cellStyle name="PrePop Units (2)" xfId="1425"/>
    <cellStyle name="PrePop Units (2) 2" xfId="1426"/>
    <cellStyle name="pricing" xfId="1427"/>
    <cellStyle name="Profile" xfId="1428"/>
    <cellStyle name="PSChar" xfId="1429"/>
    <cellStyle name="PSDate" xfId="1430"/>
    <cellStyle name="PSDec" xfId="1431"/>
    <cellStyle name="PSHeading" xfId="1432"/>
    <cellStyle name="PSInt" xfId="1433"/>
    <cellStyle name="PSSpacer" xfId="1434"/>
    <cellStyle name="Q1" xfId="1435"/>
    <cellStyle name="Q1 2" xfId="1436"/>
    <cellStyle name="Quantity" xfId="1437"/>
    <cellStyle name="Quantity 10" xfId="1438"/>
    <cellStyle name="Quantity 11" xfId="1439"/>
    <cellStyle name="Quantity 2" xfId="1440"/>
    <cellStyle name="Quantity 3" xfId="1441"/>
    <cellStyle name="Quantity 4" xfId="1442"/>
    <cellStyle name="Quantity 5" xfId="1443"/>
    <cellStyle name="Quantity 6" xfId="1444"/>
    <cellStyle name="Quantity 7" xfId="1445"/>
    <cellStyle name="Quantity 8" xfId="1446"/>
    <cellStyle name="Quantity 9" xfId="1447"/>
    <cellStyle name="Rate" xfId="1448"/>
    <cellStyle name="Reset  - Style4" xfId="1449"/>
    <cellStyle name="Reset  - Style7" xfId="1450"/>
    <cellStyle name="Reset range style to defaults" xfId="1451"/>
    <cellStyle name="Revenue(rev).xls]SEPT" xfId="1452"/>
    <cellStyle name="RevList" xfId="1453"/>
    <cellStyle name="RevList 2" xfId="1454"/>
    <cellStyle name="s" xfId="1455"/>
    <cellStyle name="s 2" xfId="1456"/>
    <cellStyle name="s_FA" xfId="1457"/>
    <cellStyle name="s_FA 2" xfId="1458"/>
    <cellStyle name="s_FA_WP-IS" xfId="1459"/>
    <cellStyle name="s_FA_WP-IS 2" xfId="1460"/>
    <cellStyle name="s_purchases test - orisoft systems" xfId="1461"/>
    <cellStyle name="s_purchases test - orisoft systems 2" xfId="1462"/>
    <cellStyle name="s_WP(IS)-System" xfId="1463"/>
    <cellStyle name="s_WP(IS)-System 2" xfId="1464"/>
    <cellStyle name="s_WP-IS" xfId="1465"/>
    <cellStyle name="s_WP-IS 2" xfId="1466"/>
    <cellStyle name="sbt2" xfId="1467"/>
    <cellStyle name="section head" xfId="1468"/>
    <cellStyle name="shade" xfId="1469"/>
    <cellStyle name="SHADETOTAL-AKS" xfId="1470"/>
    <cellStyle name="STANDARD" xfId="1471"/>
    <cellStyle name="STANDARD 2" xfId="1472"/>
    <cellStyle name="STEVE" xfId="1473"/>
    <cellStyle name="steven" xfId="1474"/>
    <cellStyle name="Style 1" xfId="1475"/>
    <cellStyle name="Style 2" xfId="1476"/>
    <cellStyle name="Style 2 2" xfId="1477"/>
    <cellStyle name="Style 3" xfId="1478"/>
    <cellStyle name="Style 4" xfId="1479"/>
    <cellStyle name="Style 5" xfId="1480"/>
    <cellStyle name="Style 6" xfId="1481"/>
    <cellStyle name="subhead" xfId="1482"/>
    <cellStyle name="subt1" xfId="1483"/>
    <cellStyle name="Subtotal" xfId="1484"/>
    <cellStyle name="Table  - Style5" xfId="1485"/>
    <cellStyle name="Table  - Style6" xfId="1486"/>
    <cellStyle name="TableBorder" xfId="1487"/>
    <cellStyle name="text 1" xfId="1488"/>
    <cellStyle name="Text Indent A" xfId="1489"/>
    <cellStyle name="Text Indent B" xfId="1490"/>
    <cellStyle name="Text Indent B 2" xfId="1491"/>
    <cellStyle name="Text Indent C" xfId="1492"/>
    <cellStyle name="Text Indent C 2" xfId="1493"/>
    <cellStyle name="text1" xfId="1494"/>
    <cellStyle name="text_ARF" xfId="1495"/>
    <cellStyle name="Times New Roman" xfId="1496"/>
    <cellStyle name="Title  - Style1" xfId="1497"/>
    <cellStyle name="Title  - Style6" xfId="1498"/>
    <cellStyle name="Title 2" xfId="1499"/>
    <cellStyle name="Title 2 2" xfId="1500"/>
    <cellStyle name="Title 3" xfId="1501"/>
    <cellStyle name="Title 3 2" xfId="1502"/>
    <cellStyle name="Title 4" xfId="1503"/>
    <cellStyle name="Title 5" xfId="1504"/>
    <cellStyle name="tms rmn" xfId="1505"/>
    <cellStyle name="tnr" xfId="1506"/>
    <cellStyle name="Total 2" xfId="1507"/>
    <cellStyle name="Total 2 2" xfId="1508"/>
    <cellStyle name="Total 2 2 2" xfId="1509"/>
    <cellStyle name="Total 2 3" xfId="1510"/>
    <cellStyle name="Total 2 4" xfId="1511"/>
    <cellStyle name="Total 2 5" xfId="1512"/>
    <cellStyle name="Total 2 6" xfId="1513"/>
    <cellStyle name="Total 3" xfId="1514"/>
    <cellStyle name="Total 3 2" xfId="1515"/>
    <cellStyle name="Total 4" xfId="1516"/>
    <cellStyle name="Total 5" xfId="1517"/>
    <cellStyle name="Total 6" xfId="1518"/>
    <cellStyle name="TotCol - Style5" xfId="1519"/>
    <cellStyle name="TotCol - Style7" xfId="1520"/>
    <cellStyle name="TotRow - Style4" xfId="1521"/>
    <cellStyle name="TotRow - Style8" xfId="1522"/>
    <cellStyle name="Tusental (0)_pldt" xfId="1523"/>
    <cellStyle name="Tusental_pldt" xfId="1524"/>
    <cellStyle name="User_Defined_C" xfId="1525"/>
    <cellStyle name="Value" xfId="1526"/>
    <cellStyle name="Valuta (0)_pldt" xfId="1527"/>
    <cellStyle name="Valuta_pldt" xfId="1528"/>
    <cellStyle name="Warning Text 2" xfId="1529"/>
    <cellStyle name="Warning Text 2 2" xfId="1530"/>
    <cellStyle name="Warning Text 3" xfId="1531"/>
    <cellStyle name="Warning Text 3 2" xfId="1532"/>
    <cellStyle name="Warning Text 4" xfId="1533"/>
    <cellStyle name="Warning Text 5" xfId="1534"/>
    <cellStyle name="Währung [0]_Compiling Utility Macros" xfId="1535"/>
    <cellStyle name="Währung_Compiling Utility Macros" xfId="1536"/>
    <cellStyle name="x" xfId="1537"/>
    <cellStyle name="x 2" xfId="1538"/>
    <cellStyle name="x_Aud Sch - Ori Sys (M) 07 (7.5.07)" xfId="1539"/>
    <cellStyle name="x_Aud Sch - Ori Sys (M) 07 (7.5.07)_cassie" xfId="1540"/>
    <cellStyle name="x_Aud Sch - Ori Sys (M) 07 (7.5.07)_GFES-AWP(IS)-311208" xfId="1541"/>
    <cellStyle name="x_Aud Sch - Ori Sys (M) 07 (7.5.07)_GFS OB and sales test" xfId="1542"/>
    <cellStyle name="x_Aud Sch - Ori Sys (M) 07 (7.5.07)_GFS-awp (BS) 08" xfId="1543"/>
    <cellStyle name="x_Aud Sch - Ori Sys (M) 07 (7.5.07)_Penkopack-WP (BS) 08" xfId="1544"/>
    <cellStyle name="x_Aud Sch - Ori Sys (M) 07 (7.5.07)_purchases test - orisoft systems" xfId="1545"/>
    <cellStyle name="x_Aud Sch - Ori Sys (M) 07 (7.5.07)_sales test-Orisoft" xfId="1546"/>
    <cellStyle name="x_Aud Sch - Ori Sys (M) 07 (7.5.07)_Spritvest-awp (BS) 08" xfId="1547"/>
    <cellStyle name="x_Aud Sch - Ori Sys (M) 07 (7.5.07)_SPV 08 -mui" xfId="1548"/>
    <cellStyle name="x_Aud Sch - Ori Sys (M) 07 (7.5.07)_WP(IS)-APOS" xfId="1549"/>
    <cellStyle name="x_Aud Sch - Ori Sys (M) 07 (7.5.07)_WP-IS" xfId="1550"/>
    <cellStyle name="x_AWP" xfId="1551"/>
    <cellStyle name="x_AWP - FDI - 2004" xfId="1552"/>
    <cellStyle name="x_AWP - FDI - 2004_WP-IS" xfId="1553"/>
    <cellStyle name="x_AWP(BS)-LST'08" xfId="1554"/>
    <cellStyle name="x_AWP-BS" xfId="1555"/>
    <cellStyle name="x_AWP-BS 08 (new)" xfId="0"/>
    <cellStyle name="x_AWP-BS winson 13.1.09" xfId="0"/>
    <cellStyle name="x_AWP-stock 08" xfId="0"/>
    <cellStyle name="x_AWP_WP-IS" xfId="0"/>
    <cellStyle name="x_Bill payables - Jul'09" xfId="0"/>
    <cellStyle name="x_Book1" xfId="0"/>
    <cellStyle name="x_Book3" xfId="0"/>
    <cellStyle name="x_Book3_cassie" xfId="0"/>
    <cellStyle name="x_Book3_GFES-AWP(IS)-311208" xfId="0"/>
    <cellStyle name="x_Book3_GFS OB and sales test" xfId="0"/>
    <cellStyle name="x_Book3_GFS-awp (BS) 08" xfId="0"/>
    <cellStyle name="x_Book3_Penkopack-WP (BS) 08" xfId="0"/>
    <cellStyle name="x_Book3_purchases test - orisoft systems" xfId="0"/>
    <cellStyle name="x_Book3_sales test-Orisoft" xfId="0"/>
    <cellStyle name="x_Book3_Spritvest-awp (BS) 08" xfId="0"/>
    <cellStyle name="x_Book3_SPV 08 -mui" xfId="0"/>
    <cellStyle name="x_Book3_WP(IS)-APOS" xfId="0"/>
    <cellStyle name="x_Book3_WP-IS" xfId="0"/>
    <cellStyle name="x_Bookmark schedules 2007 BS" xfId="0"/>
    <cellStyle name="x_BS wp" xfId="0"/>
    <cellStyle name="x_BS wp_BS wps" xfId="0"/>
    <cellStyle name="x_BS wps" xfId="0"/>
    <cellStyle name="x_BS wps-GFESS" xfId="0"/>
    <cellStyle name="x_cassie" xfId="0"/>
    <cellStyle name="x_chef N Brew outstnading" xfId="0"/>
    <cellStyle name="x_Copy of WP-BS 09-old" xfId="0"/>
    <cellStyle name="x_DETAIL OF FD 2008" xfId="0"/>
    <cellStyle name="x_Due D schedule" xfId="0"/>
    <cellStyle name="x_E-tech (BS) 09" xfId="0"/>
    <cellStyle name="x_E-tech (BS) 09-KC" xfId="0"/>
    <cellStyle name="x_FA lead 06" xfId="0"/>
    <cellStyle name="x_FA lead 06_WP-IS" xfId="0"/>
    <cellStyle name="x_FA(Jul'09)-E-tech" xfId="0"/>
    <cellStyle name="x_GFES-AWP(BS)-311208" xfId="0"/>
    <cellStyle name="x_GFES-AWP(BS)-311208-old" xfId="0"/>
    <cellStyle name="x_GFES-AWP(IS)-311208" xfId="0"/>
    <cellStyle name="x_GFES-insurance" xfId="0"/>
    <cellStyle name="x_GFI - IS 08" xfId="0"/>
    <cellStyle name="x_GFS OB and sales test" xfId="0"/>
    <cellStyle name="x_GFS-awp (BS) 08" xfId="0"/>
    <cellStyle name="x_GFS-BS" xfId="0"/>
    <cellStyle name="x_Insurance coverage - P &amp; T" xfId="0"/>
    <cellStyle name="x_Insurance coverage - P &amp; T_WP-IS" xfId="0"/>
    <cellStyle name="x_kin choong(1)" xfId="0"/>
    <cellStyle name="x_Kopacklables Press-awp (BS) 08" xfId="0"/>
    <cellStyle name="x_Kopacklables Press-awp (BS) 08 1" xfId="0"/>
    <cellStyle name="x_Kopacklables Press-awp (BS) 08-OLD" xfId="0"/>
    <cellStyle name="x_KPSB AWP 08" xfId="0"/>
    <cellStyle name="x_LO" xfId="0"/>
    <cellStyle name="x_Makatas industries - carmen" xfId="0"/>
    <cellStyle name="x_Makatas Marketing - carmen" xfId="0"/>
    <cellStyle name="x_Makatas Marketing WP-BS 08" xfId="0"/>
    <cellStyle name="x_markatas industry - Awp" xfId="0"/>
    <cellStyle name="x_MITV All AWP" xfId="0"/>
    <cellStyle name="x_MITV All AWP_WP-IS" xfId="0"/>
    <cellStyle name="x_Orisoft system 08 awp" xfId="0"/>
    <cellStyle name="x_Orisoft system 08 awp-B4" xfId="0"/>
    <cellStyle name="x_Orisoft system 08 awp-YILANG" xfId="0"/>
    <cellStyle name="x_Penkopack Due D analysis" xfId="0"/>
    <cellStyle name="x_Penkopack FA" xfId="0"/>
    <cellStyle name="x_Penkopack sdn. bhd." xfId="0"/>
    <cellStyle name="x_Penkopack-WP (BS) 08" xfId="0"/>
    <cellStyle name="x_PTPP schedules 2007" xfId="0"/>
    <cellStyle name="x_PTPP schedules 2007_WP-IS" xfId="0"/>
    <cellStyle name="x_purchases test - orisoft systems" xfId="0"/>
    <cellStyle name="x_Pustaka zaman - awp (BS)07" xfId="0"/>
    <cellStyle name="x_REINHAUSEN AWP 2005" xfId="0"/>
    <cellStyle name="x_REINHAUSEN AWP 2005_WP-IS" xfId="0"/>
    <cellStyle name="x_sales test-Orisoft" xfId="0"/>
    <cellStyle name="x_Sample WP (BS)" xfId="0"/>
    <cellStyle name="x_Sheng Foong IS &amp; BS AWP 07" xfId="0"/>
    <cellStyle name="x_Sheng Foong IS &amp; BS AWP 07_WP-IS" xfId="0"/>
    <cellStyle name="x_Spritvest-awp (BS) 08" xfId="0"/>
    <cellStyle name="x_SPV 08 -mui" xfId="0"/>
    <cellStyle name="x_SSSB 04 K - PPE" xfId="0"/>
    <cellStyle name="x_SSSB 04 K - PPE_WP-IS" xfId="0"/>
    <cellStyle name="x_Times awp 2005 (rolled)" xfId="0"/>
    <cellStyle name="x_Times awp 2005 (rolled)_WP-IS" xfId="0"/>
    <cellStyle name="x_Times schedules" xfId="0"/>
    <cellStyle name="x_Times schedules 2006" xfId="0"/>
    <cellStyle name="x_Times schedules_WP-IS" xfId="0"/>
    <cellStyle name="x_U NDY" xfId="0"/>
    <cellStyle name="x_U NDY_WP-IS" xfId="0"/>
    <cellStyle name="x_U_CMT01" xfId="0"/>
    <cellStyle name="x_U_CMT01_WP-IS" xfId="0"/>
    <cellStyle name="x_Uniweld_AWP" xfId="0"/>
    <cellStyle name="x_Uniweld_AWP_WP-IS" xfId="0"/>
    <cellStyle name="x_WP (BS)" xfId="0"/>
    <cellStyle name="x_WP(BS)-APOS...." xfId="0"/>
    <cellStyle name="x_WP(BS)-Ori Tech" xfId="0"/>
    <cellStyle name="x_WP(BS)-System" xfId="0"/>
    <cellStyle name="x_WP(BS)-System..." xfId="0"/>
    <cellStyle name="x_WP(BS)-WCHT Consultancy" xfId="0"/>
    <cellStyle name="x_WP(IS)-APOS" xfId="0"/>
    <cellStyle name="x_WP(IS)-System" xfId="0"/>
    <cellStyle name="x_WP-BS" xfId="0"/>
    <cellStyle name="x_WP-BS 09" xfId="0"/>
    <cellStyle name="x_WP-BS 09 (etech" xfId="0"/>
    <cellStyle name="x_WP-IS" xfId="0"/>
    <cellStyle name="x_yilang Penkopack sdn. bhd." xfId="0"/>
    <cellStyle name="x_YNHC 04 K - PPE" xfId="0"/>
    <cellStyle name="x_YNHC 04 K - PPE_WP-IS" xfId="0"/>
    <cellStyle name="YEL" xfId="0"/>
    <cellStyle name="YY.MM" xfId="0"/>
    <cellStyle name="fEñY [0.00]_Region Orders (2)" xfId="0"/>
    <cellStyle name="fEñY_Region Orders (2)" xfId="0"/>
    <cellStyle name="æØè [0.00]_NO.1-CLAIM FORMAT" xfId="0"/>
    <cellStyle name="æØè_NO.1-CLAIM FORMAT" xfId="0"/>
    <cellStyle name="ÊÝ [0.00]_NO.1-CLAIM FORMAT" xfId="0"/>
    <cellStyle name="ÊÝ_NO.1-CLAIM FORMAT" xfId="0"/>
    <cellStyle name="W_CATÊSSP_1" xfId="0"/>
    <cellStyle name="ÄÞ¸¶ [0]_laroux" xfId="0"/>
    <cellStyle name="ÄÞ¸¶_laroux" xfId="0"/>
    <cellStyle name="ÅëÈ­ [0]_laroux" xfId="0"/>
    <cellStyle name="ÅëÈ­_laroux" xfId="0"/>
    <cellStyle name="Ç¥ÁØ_laroux" xfId="0"/>
    <cellStyle name="Ù┼" xfId="0"/>
    <cellStyle name="þ_x001d_ð%&amp;“ý•&amp;Œýx_x0001_‚_x0007_å_x000e__x0007__x0001__x0001_" xfId="0"/>
    <cellStyle name="þ_x001d_ð²_x000c_3ý&quot;&#13;,ýU_x0001_·1î2_x0007__x0001__x0001_" xfId="0"/>
    <cellStyle name="þ_x001d_ðÕ Xÿ_x0005_&#13;%ÿU_x0001_m)¾*_x0007__x0001__x0001_" xfId="0"/>
    <cellStyle name="þ_x001d_ð›_x000c_#ý_x000b_&#13;_x001c_ýU_x0001_Ë3_x001e_5_x0007__x0001__x0001_" xfId="0"/>
    <cellStyle name="Œ…‹æØ‚è [0.00]_laroux" xfId="0"/>
    <cellStyle name="Œ…‹æØ‚è_laroux" xfId="0"/>
    <cellStyle name="ƞ" xfId="0"/>
    <cellStyle name="ƞ 2" xfId="0"/>
    <cellStyle name="การคำนวณ" xfId="0"/>
    <cellStyle name="การคำนวณ 2" xfId="0"/>
    <cellStyle name="ข้อความอธิบาย" xfId="0"/>
    <cellStyle name="ข้อความอธิบาย 2" xfId="0"/>
    <cellStyle name="ข้อความเตือน" xfId="0"/>
    <cellStyle name="ข้อความเตือน 2" xfId="0"/>
    <cellStyle name="ชื่อเรื่อง" xfId="0"/>
    <cellStyle name="ชื่อเรื่อง 2" xfId="0"/>
    <cellStyle name="ดี" xfId="0"/>
    <cellStyle name="ดี 2" xfId="0"/>
    <cellStyle name="ปกติ 2" xfId="0"/>
    <cellStyle name="ปกติ 2 2" xfId="0"/>
    <cellStyle name="ปกติ 2 2 2" xfId="0"/>
    <cellStyle name="ปกติ 2_ประมาณการรับ-จ่าย Expo Q2-1" xfId="0"/>
    <cellStyle name="ปกติ 3" xfId="0"/>
    <cellStyle name="ปกติ 4" xfId="0"/>
    <cellStyle name="ปกติ_11510" xfId="0"/>
    <cellStyle name="ปกติ_Lead Sheet_safari_Year05" xfId="0"/>
    <cellStyle name="ปานกลาง" xfId="0"/>
    <cellStyle name="ปานกลาง 2" xfId="0"/>
    <cellStyle name="ป้อนค่า" xfId="0"/>
    <cellStyle name="ป้อนค่า 2" xfId="0"/>
    <cellStyle name="ผลรวม" xfId="0"/>
    <cellStyle name="ผลรวม 2" xfId="0"/>
    <cellStyle name="วงเล็บ" xfId="0"/>
    <cellStyle name="ส่วนที่ถูกเน้น1" xfId="0"/>
    <cellStyle name="ส่วนที่ถูกเน้น1 2" xfId="0"/>
    <cellStyle name="ส่วนที่ถูกเน้น2" xfId="0"/>
    <cellStyle name="ส่วนที่ถูกเน้น2 2" xfId="0"/>
    <cellStyle name="ส่วนที่ถูกเน้น3" xfId="0"/>
    <cellStyle name="ส่วนที่ถูกเน้น3 2" xfId="0"/>
    <cellStyle name="ส่วนที่ถูกเน้น4" xfId="0"/>
    <cellStyle name="ส่วนที่ถูกเน้น4 2" xfId="0"/>
    <cellStyle name="ส่วนที่ถูกเน้น5" xfId="0"/>
    <cellStyle name="ส่วนที่ถูกเน้น5 2" xfId="0"/>
    <cellStyle name="ส่วนที่ถูกเน้น6" xfId="0"/>
    <cellStyle name="ส่วนที่ถูกเน้น6 2" xfId="0"/>
    <cellStyle name="หมายเหตุ" xfId="0"/>
    <cellStyle name="หมายเหตุ 2" xfId="0"/>
    <cellStyle name="หัวเรื่อง 1" xfId="0"/>
    <cellStyle name="หัวเรื่อง 1 2" xfId="0"/>
    <cellStyle name="หัวเรื่อง 2" xfId="0"/>
    <cellStyle name="หัวเรื่อง 2 2" xfId="0"/>
    <cellStyle name="หัวเรื่อง 3" xfId="0"/>
    <cellStyle name="หัวเรื่อง 3 2" xfId="0"/>
    <cellStyle name="หัวเรื่อง 4" xfId="0"/>
    <cellStyle name="หัวเรื่อง 4 2" xfId="0"/>
    <cellStyle name="เครื่องหมายจุลภาค 2" xfId="0"/>
    <cellStyle name="เครื่องหมายจุลภาค 2 2" xfId="0"/>
    <cellStyle name="เครื่องหมายจุลภาค 2 2 2" xfId="0"/>
    <cellStyle name="เครื่องหมายจุลภาค 2 3" xfId="0"/>
    <cellStyle name="เครื่องหมายจุลภาค 3" xfId="0"/>
    <cellStyle name="เครื่องหมายจุลภาค 3 2" xfId="0"/>
    <cellStyle name="เครื่องหมายจุลภาค 4" xfId="0"/>
    <cellStyle name="เครื่องหมายจุลภาค_100%" xfId="0"/>
    <cellStyle name="เชื่อมโยงหลายมิติ_Relate Expo Q1 2010-update" xfId="0"/>
    <cellStyle name="เซลล์ตรวจสอบ" xfId="0"/>
    <cellStyle name="เซลล์ตรวจสอบ 2" xfId="0"/>
    <cellStyle name="เซลล์ที่มีการเชื่อมโยง" xfId="0"/>
    <cellStyle name="เซลล์ที่มีการเชื่อมโยง 2" xfId="0"/>
    <cellStyle name="เปอร์เซ็นต์_WP_C_CM_AR_YE07" xfId="0"/>
    <cellStyle name="แย่" xfId="0"/>
    <cellStyle name="แย่ 2" xfId="0"/>
    <cellStyle name="แสดงผล" xfId="0"/>
    <cellStyle name="แสดงผล 2" xfId="0"/>
    <cellStyle name="㕃" xfId="0"/>
    <cellStyle name="㕃 2" xfId="0"/>
    <cellStyle name="一般_2002CAP" xfId="0"/>
    <cellStyle name="千分位[0]_2002CAP" xfId="0"/>
    <cellStyle name="千分位_2002CAP" xfId="0"/>
    <cellStyle name="桁区切り [0.00]_AUG98" xfId="0"/>
    <cellStyle name="桁区切り_eve" xfId="0"/>
    <cellStyle name="標準_eve" xfId="0"/>
    <cellStyle name="貨幣 [0]_2002CAP" xfId="0"/>
    <cellStyle name="貨幣_2002CAP" xfId="0"/>
    <cellStyle name="通貨 [0.00]_eve" xfId="0"/>
    <cellStyle name="쉼표_MapleSEA_RoyaltyReport_Sep2005_Sample1" xfId="0"/>
    <cellStyle name="표준_MapleSEA_RoyaltyReport_Sep2005_Sample1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EFE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FDFDF"/>
      <rgbColor rgb="FF3F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7FFF7F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externalLink" Target="externalLinks/externalLink14.xml"/><Relationship Id="rId20" Type="http://schemas.openxmlformats.org/officeDocument/2006/relationships/externalLink" Target="externalLinks/externalLink15.xml"/><Relationship Id="rId21" Type="http://schemas.openxmlformats.org/officeDocument/2006/relationships/externalLink" Target="externalLinks/externalLink16.xml"/><Relationship Id="rId22" Type="http://schemas.openxmlformats.org/officeDocument/2006/relationships/externalLink" Target="externalLinks/externalLink17.xml"/><Relationship Id="rId23" Type="http://schemas.openxmlformats.org/officeDocument/2006/relationships/externalLink" Target="externalLinks/externalLink18.xml"/><Relationship Id="rId24" Type="http://schemas.openxmlformats.org/officeDocument/2006/relationships/externalLink" Target="externalLinks/externalLink19.xml"/><Relationship Id="rId25" Type="http://schemas.openxmlformats.org/officeDocument/2006/relationships/externalLink" Target="externalLinks/externalLink20.xml"/><Relationship Id="rId26" Type="http://schemas.openxmlformats.org/officeDocument/2006/relationships/externalLink" Target="externalLinks/externalLink21.xml"/><Relationship Id="rId27" Type="http://schemas.openxmlformats.org/officeDocument/2006/relationships/externalLink" Target="externalLinks/externalLink22.xml"/><Relationship Id="rId28" Type="http://schemas.openxmlformats.org/officeDocument/2006/relationships/externalLink" Target="externalLinks/externalLink23.xml"/><Relationship Id="rId29" Type="http://schemas.openxmlformats.org/officeDocument/2006/relationships/externalLink" Target="externalLinks/externalLink24.xml"/><Relationship Id="rId30" Type="http://schemas.openxmlformats.org/officeDocument/2006/relationships/externalLink" Target="externalLinks/externalLink25.xml"/><Relationship Id="rId31" Type="http://schemas.openxmlformats.org/officeDocument/2006/relationships/externalLink" Target="externalLinks/externalLink26.xml"/><Relationship Id="rId32" Type="http://schemas.openxmlformats.org/officeDocument/2006/relationships/externalLink" Target="externalLinks/externalLink27.xml"/><Relationship Id="rId33" Type="http://schemas.openxmlformats.org/officeDocument/2006/relationships/externalLink" Target="externalLinks/externalLink28.xml"/><Relationship Id="rId34" Type="http://schemas.openxmlformats.org/officeDocument/2006/relationships/externalLink" Target="externalLinks/externalLink29.xml"/><Relationship Id="rId35" Type="http://schemas.openxmlformats.org/officeDocument/2006/relationships/externalLink" Target="externalLinks/externalLink30.xml"/><Relationship Id="rId36" Type="http://schemas.openxmlformats.org/officeDocument/2006/relationships/externalLink" Target="externalLinks/externalLink31.xml"/><Relationship Id="rId37" Type="http://schemas.openxmlformats.org/officeDocument/2006/relationships/externalLink" Target="externalLinks/externalLink32.xml"/><Relationship Id="rId38" Type="http://schemas.openxmlformats.org/officeDocument/2006/relationships/externalLink" Target="externalLinks/externalLink33.xml"/><Relationship Id="rId39" Type="http://schemas.openxmlformats.org/officeDocument/2006/relationships/externalLink" Target="externalLinks/externalLink34.xml"/><Relationship Id="rId40" Type="http://schemas.openxmlformats.org/officeDocument/2006/relationships/externalLink" Target="externalLinks/externalLink35.xml"/><Relationship Id="rId41" Type="http://schemas.openxmlformats.org/officeDocument/2006/relationships/externalLink" Target="externalLinks/externalLink36.xml"/><Relationship Id="rId42" Type="http://schemas.openxmlformats.org/officeDocument/2006/relationships/externalLink" Target="externalLinks/externalLink37.xml"/><Relationship Id="rId43" Type="http://schemas.openxmlformats.org/officeDocument/2006/relationships/externalLink" Target="externalLinks/externalLink38.xml"/><Relationship Id="rId44" Type="http://schemas.openxmlformats.org/officeDocument/2006/relationships/externalLink" Target="externalLinks/externalLink39.xml"/><Relationship Id="rId45" Type="http://schemas.openxmlformats.org/officeDocument/2006/relationships/externalLink" Target="externalLinks/externalLink40.xml"/><Relationship Id="rId46" Type="http://schemas.openxmlformats.org/officeDocument/2006/relationships/externalLink" Target="externalLinks/externalLink41.xml"/><Relationship Id="rId47" Type="http://schemas.openxmlformats.org/officeDocument/2006/relationships/externalLink" Target="externalLinks/externalLink42.xml"/><Relationship Id="rId48" Type="http://schemas.openxmlformats.org/officeDocument/2006/relationships/externalLink" Target="externalLinks/externalLink43.xml"/><Relationship Id="rId49" Type="http://schemas.openxmlformats.org/officeDocument/2006/relationships/externalLink" Target="externalLinks/externalLink44.xml"/><Relationship Id="rId50" Type="http://schemas.openxmlformats.org/officeDocument/2006/relationships/externalLink" Target="externalLinks/externalLink45.xml"/><Relationship Id="rId51" Type="http://schemas.openxmlformats.org/officeDocument/2006/relationships/externalLink" Target="externalLinks/externalLink46.xml"/><Relationship Id="rId52" Type="http://schemas.openxmlformats.org/officeDocument/2006/relationships/externalLink" Target="externalLinks/externalLink47.xml"/><Relationship Id="rId53" Type="http://schemas.openxmlformats.org/officeDocument/2006/relationships/externalLink" Target="externalLinks/externalLink48.xml"/><Relationship Id="rId54" Type="http://schemas.openxmlformats.org/officeDocument/2006/relationships/externalLink" Target="externalLinks/externalLink49.xml"/><Relationship Id="rId55" Type="http://schemas.openxmlformats.org/officeDocument/2006/relationships/externalLink" Target="externalLinks/externalLink50.xml"/><Relationship Id="rId56" Type="http://schemas.openxmlformats.org/officeDocument/2006/relationships/externalLink" Target="externalLinks/externalLink51.xml"/><Relationship Id="rId57" Type="http://schemas.openxmlformats.org/officeDocument/2006/relationships/externalLink" Target="externalLinks/externalLink52.xml"/><Relationship Id="rId58" Type="http://schemas.openxmlformats.org/officeDocument/2006/relationships/externalLink" Target="externalLinks/externalLink53.xml"/><Relationship Id="rId59" Type="http://schemas.openxmlformats.org/officeDocument/2006/relationships/externalLink" Target="externalLinks/externalLink54.xml"/><Relationship Id="rId60" Type="http://schemas.openxmlformats.org/officeDocument/2006/relationships/externalLink" Target="externalLinks/externalLink55.xml"/><Relationship Id="rId61" Type="http://schemas.openxmlformats.org/officeDocument/2006/relationships/externalLink" Target="externalLinks/externalLink56.xml"/><Relationship Id="rId62" Type="http://schemas.openxmlformats.org/officeDocument/2006/relationships/externalLink" Target="externalLinks/externalLink57.xml"/><Relationship Id="rId63" Type="http://schemas.openxmlformats.org/officeDocument/2006/relationships/externalLink" Target="externalLinks/externalLink58.xml"/><Relationship Id="rId64" Type="http://schemas.openxmlformats.org/officeDocument/2006/relationships/externalLink" Target="externalLinks/externalLink59.xml"/><Relationship Id="rId65" Type="http://schemas.openxmlformats.org/officeDocument/2006/relationships/externalLink" Target="externalLinks/externalLink60.xml"/><Relationship Id="rId66" Type="http://schemas.openxmlformats.org/officeDocument/2006/relationships/externalLink" Target="externalLinks/externalLink61.xml"/><Relationship Id="rId67" Type="http://schemas.openxmlformats.org/officeDocument/2006/relationships/externalLink" Target="externalLinks/externalLink62.xml"/><Relationship Id="rId68" Type="http://schemas.openxmlformats.org/officeDocument/2006/relationships/externalLink" Target="externalLinks/externalLink63.xml"/><Relationship Id="rId69" Type="http://schemas.openxmlformats.org/officeDocument/2006/relationships/externalLink" Target="externalLinks/externalLink64.xml"/><Relationship Id="rId70" Type="http://schemas.openxmlformats.org/officeDocument/2006/relationships/externalLink" Target="externalLinks/externalLink65.xml"/><Relationship Id="rId71" Type="http://schemas.openxmlformats.org/officeDocument/2006/relationships/externalLink" Target="externalLinks/externalLink66.xml"/><Relationship Id="rId72" Type="http://schemas.openxmlformats.org/officeDocument/2006/relationships/externalLink" Target="externalLinks/externalLink67.xml"/><Relationship Id="rId73" Type="http://schemas.openxmlformats.org/officeDocument/2006/relationships/externalLink" Target="externalLinks/externalLink68.xml"/><Relationship Id="rId74" Type="http://schemas.openxmlformats.org/officeDocument/2006/relationships/externalLink" Target="externalLinks/externalLink69.xml"/><Relationship Id="rId75" Type="http://schemas.openxmlformats.org/officeDocument/2006/relationships/externalLink" Target="externalLinks/externalLink70.xml"/><Relationship Id="rId76" Type="http://schemas.openxmlformats.org/officeDocument/2006/relationships/externalLink" Target="externalLinks/externalLink71.xml"/><Relationship Id="rId77" Type="http://schemas.openxmlformats.org/officeDocument/2006/relationships/externalLink" Target="externalLinks/externalLink72.xml"/><Relationship Id="rId78" Type="http://schemas.openxmlformats.org/officeDocument/2006/relationships/externalLink" Target="externalLinks/externalLink73.xml"/><Relationship Id="rId79" Type="http://schemas.openxmlformats.org/officeDocument/2006/relationships/externalLink" Target="externalLinks/externalLink74.xml"/><Relationship Id="rId80" Type="http://schemas.openxmlformats.org/officeDocument/2006/relationships/externalLink" Target="externalLinks/externalLink75.xml"/><Relationship Id="rId81" Type="http://schemas.openxmlformats.org/officeDocument/2006/relationships/externalLink" Target="externalLinks/externalLink76.xml"/><Relationship Id="rId82" Type="http://schemas.openxmlformats.org/officeDocument/2006/relationships/externalLink" Target="externalLinks/externalLink77.xml"/><Relationship Id="rId83" Type="http://schemas.openxmlformats.org/officeDocument/2006/relationships/externalLink" Target="externalLinks/externalLink78.xml"/><Relationship Id="rId84" Type="http://schemas.openxmlformats.org/officeDocument/2006/relationships/externalLink" Target="externalLinks/externalLink79.xml"/><Relationship Id="rId85" Type="http://schemas.openxmlformats.org/officeDocument/2006/relationships/externalLink" Target="externalLinks/externalLink80.xml"/><Relationship Id="rId86" Type="http://schemas.openxmlformats.org/officeDocument/2006/relationships/externalLink" Target="externalLinks/externalLink81.xml"/><Relationship Id="rId87" Type="http://schemas.openxmlformats.org/officeDocument/2006/relationships/externalLink" Target="externalLinks/externalLink82.xml"/><Relationship Id="rId88" Type="http://schemas.openxmlformats.org/officeDocument/2006/relationships/externalLink" Target="externalLinks/externalLink83.xml"/><Relationship Id="rId89" Type="http://schemas.openxmlformats.org/officeDocument/2006/relationships/externalLink" Target="externalLinks/externalLink84.xml"/><Relationship Id="rId90" Type="http://schemas.openxmlformats.org/officeDocument/2006/relationships/externalLink" Target="externalLinks/externalLink85.xml"/><Relationship Id="rId91" Type="http://schemas.openxmlformats.org/officeDocument/2006/relationships/externalLink" Target="externalLinks/externalLink86.xml"/><Relationship Id="rId92" Type="http://schemas.openxmlformats.org/officeDocument/2006/relationships/externalLink" Target="externalLinks/externalLink87.xml"/><Relationship Id="rId93" Type="http://schemas.openxmlformats.org/officeDocument/2006/relationships/externalLink" Target="externalLinks/externalLink88.xml"/><Relationship Id="rId94" Type="http://schemas.openxmlformats.org/officeDocument/2006/relationships/externalLink" Target="externalLinks/externalLink89.xml"/><Relationship Id="rId95" Type="http://schemas.openxmlformats.org/officeDocument/2006/relationships/externalLink" Target="externalLinks/externalLink90.xml"/><Relationship Id="rId96" Type="http://schemas.openxmlformats.org/officeDocument/2006/relationships/externalLink" Target="externalLinks/externalLink91.xml"/><Relationship Id="rId97" Type="http://schemas.openxmlformats.org/officeDocument/2006/relationships/externalLink" Target="externalLinks/externalLink92.xml"/><Relationship Id="rId98" Type="http://schemas.openxmlformats.org/officeDocument/2006/relationships/externalLink" Target="externalLinks/externalLink93.xml"/><Relationship Id="rId99" Type="http://schemas.openxmlformats.org/officeDocument/2006/relationships/externalLink" Target="externalLinks/externalLink94.xml"/><Relationship Id="rId100" Type="http://schemas.openxmlformats.org/officeDocument/2006/relationships/externalLink" Target="externalLinks/externalLink95.xml"/><Relationship Id="rId101" Type="http://schemas.openxmlformats.org/officeDocument/2006/relationships/externalLink" Target="externalLinks/externalLink96.xml"/><Relationship Id="rId102" Type="http://schemas.openxmlformats.org/officeDocument/2006/relationships/externalLink" Target="externalLinks/externalLink97.xml"/><Relationship Id="rId103" Type="http://schemas.openxmlformats.org/officeDocument/2006/relationships/externalLink" Target="externalLinks/externalLink98.xml"/><Relationship Id="rId104" Type="http://schemas.openxmlformats.org/officeDocument/2006/relationships/externalLink" Target="externalLinks/externalLink99.xml"/><Relationship Id="rId105" Type="http://schemas.openxmlformats.org/officeDocument/2006/relationships/externalLink" Target="externalLinks/externalLink100.xml"/><Relationship Id="rId106" Type="http://schemas.openxmlformats.org/officeDocument/2006/relationships/externalLink" Target="externalLinks/externalLink101.xml"/><Relationship Id="rId107" Type="http://schemas.openxmlformats.org/officeDocument/2006/relationships/externalLink" Target="externalLinks/externalLink102.xml"/><Relationship Id="rId108" Type="http://schemas.openxmlformats.org/officeDocument/2006/relationships/externalLink" Target="externalLinks/externalLink103.xml"/><Relationship Id="rId109" Type="http://schemas.openxmlformats.org/officeDocument/2006/relationships/externalLink" Target="externalLinks/externalLink104.xml"/><Relationship Id="rId110" Type="http://schemas.openxmlformats.org/officeDocument/2006/relationships/externalLink" Target="externalLinks/externalLink105.xml"/><Relationship Id="rId111" Type="http://schemas.openxmlformats.org/officeDocument/2006/relationships/externalLink" Target="externalLinks/externalLink106.xml"/><Relationship Id="rId112" Type="http://schemas.openxmlformats.org/officeDocument/2006/relationships/externalLink" Target="externalLinks/externalLink107.xml"/><Relationship Id="rId113" Type="http://schemas.openxmlformats.org/officeDocument/2006/relationships/externalLink" Target="externalLinks/externalLink108.xml"/><Relationship Id="rId114" Type="http://schemas.openxmlformats.org/officeDocument/2006/relationships/externalLink" Target="externalLinks/externalLink109.xml"/><Relationship Id="rId1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9</xdr:col>
      <xdr:colOff>507600</xdr:colOff>
      <xdr:row>205</xdr:row>
      <xdr:rowOff>0</xdr:rowOff>
    </xdr:from>
    <xdr:to>
      <xdr:col>45</xdr:col>
      <xdr:colOff>117000</xdr:colOff>
      <xdr:row>206</xdr:row>
      <xdr:rowOff>257400</xdr:rowOff>
    </xdr:to>
    <xdr:pic>
      <xdr:nvPicPr>
        <xdr:cNvPr id="0" name="Picture 41" descr=""/>
        <xdr:cNvPicPr/>
      </xdr:nvPicPr>
      <xdr:blipFill>
        <a:blip r:embed="rId1"/>
        <a:stretch/>
      </xdr:blipFill>
      <xdr:spPr>
        <a:xfrm>
          <a:off x="30484080" y="53330400"/>
          <a:ext cx="5179680" cy="52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29160</xdr:colOff>
      <xdr:row>219</xdr:row>
      <xdr:rowOff>0</xdr:rowOff>
    </xdr:from>
    <xdr:to>
      <xdr:col>24</xdr:col>
      <xdr:colOff>755280</xdr:colOff>
      <xdr:row>219</xdr:row>
      <xdr:rowOff>47520</xdr:rowOff>
    </xdr:to>
    <xdr:pic>
      <xdr:nvPicPr>
        <xdr:cNvPr id="1" name="Picture 9" descr=""/>
        <xdr:cNvPicPr/>
      </xdr:nvPicPr>
      <xdr:blipFill>
        <a:blip r:embed="rId2"/>
        <a:stretch/>
      </xdr:blipFill>
      <xdr:spPr>
        <a:xfrm>
          <a:off x="14223240" y="57064320"/>
          <a:ext cx="258300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Amanda/NNR/NNR30.6.01/Client/Ultradata%20(Malaysia)%20Sdn%20Bhd/UltraDat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Lieh/backup/BackUp_210408/JobOnHand/Assurance/Workings&amp;Account/SoonYeResin&apos;06/Jhb2_gen_mal_3/AabsData/DATA/tan358/DATA/Year_End_2000/Examples/Awp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Documents%20and%20Settings/Voon.Yung.Chin/Desktop/Audit%20WP/MySEQ/MySeq%202002/N-others%20creditors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DATA/Excel/Samarezhldgsbhd-superseded%20tabs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GYL/MB%20Tech%20grp/MB%20Tech/2002/MBT-Audit%20schedule%202002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GYL/MB%20Tech%20grp/Perunding%20Utama/2002/(C)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WINNT/TEMP/PTK%20GROUP/PTK01/CityAxis%20Interior/Book1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file://Ans-srv2/data/Client/CM%20Group/49/Year%20End%2006/PM/Client/Detail4908/Detail%20Jul&apos;06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file://Officedata/jobonhand/Assurance/Workings&amp;Account/Best%20Motor%20Ent_workings&apos;08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My%20Documents/LooseFF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file://Mindy/jobonhand/Jhb2_gen_mal_3/AabsData/DATA/tan358/DATA/Year_End_2000/Examples/Awp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G:/Users/noi/Desktop/Client/AA%20&amp;%20VR/Client/V/Vichitbhan%20Group/Q4%202011/VPO/Documents%20and%20Settings/User/Application%20Data/Microsoft/Excel/StandardDoc/Nst334_Awp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AuditFile/KLAudit/Integrated%20Brickworks/IBSB-AWP2002(baru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GYL/KJM/Kiso2002/Audit/MTC/Tax/YA00%20CYB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Documents%20and%20Settings/dorah.ming.tang/Desktop/Articulate2003/Art.CustCare2003/2003/Audit%202000/Metronic/MESB/99/A/A/Nespro/B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WINNT/Temp/Audit%20sch-GD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Documents%20and%20Settings/jick.ooi.lim/Desktop/DATA/Inter-Pacific%20Capital/Dormant/Inter-Pac%20Mgmt/IPM-AWPS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GCL%20Transfer/Clients/2002/Tokyo%20Electric%20Power%20Services/DATA/Evelyn/Clients/Sapura/Sapura%20Poweraid%20Sdn%20Bhd%20-31.1.2001/Contractors%20schedule-Marang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Jenny/Yuasa%20Mechatronics/DATA/dsfurniture/dsawps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JB003/Assurance/StandardDoc/Nst334_Awp1_without%20adj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Jb003/assurance/NL%20Language&apos;05/StandardDoc/Nst334_Awp1_without%20adj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KLAUDNIBM413/aws/GYL/Kiso/Kiso2001/Audit/MTC/Tax/YA00%20CYB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%06TASJA/PL&amp;BSCUM/PT-CM-94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WINNT/Temp/bpr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MINDY/JobOnHand/BYSEnt_06/T2000CY/Tax1/Chx056/COMP2000/Formc2000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Officedata/jobonhand/Assurance/Workings&amp;Account/TBS%20Asia%20Consultants&apos;07/BYSEnt_06/T2000CY/Tax1/Chx056/COMP2000/Formc2000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LIEH/JobOnHand/BYSEnt_06/T2000CY/Tax1/Chx056/COMP2000/Formc2000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aya_server/audit%20files/VAA%20Group%20of%20Companies(Audit%20Report)/Asiana%20Food%20Industries%20Sdn%20Bhd-Audit%20Report/Asiana%20Food%20Industries.%20-%20Audit%20report%2020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A:/WINDOWS/TEMP/AUDIT/1998/Exc036/Mmc_pl/MMC-PL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DATA/ACCT/KIT/CONSOL/RESV0401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KLAUDNCOM108/aws/ac-note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WINNT/TEMP/CTL_May02_FP%20Finance%20Plan%204.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WINNT/TEMP/Audit%202000/Metronic/MESB/99/A/DATA/BSFNPS97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A:/weihweihong/WHH/Scientex/07%20-%20Texland%20Group/Audit%20of%20holding%20company/Texland%20Sdn%20Bhd/Clients/Audit%20files/Desmond%20Yeoh/2002/Ishikawajima%20Harima/AWPs/AWPs-latest%2012.08.02/PK3/ISH033-AllAWPs%20(KL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Documents%20and%20Settings/R.K.%20&amp;%20ASSOCIATES/Desktop/sample%20audit/RK%20format/audit/Documents%20and%20Settings/Pei.Lin.Lee/My%20Documents/LPL/Gadang/Bincon/2003/All%20AWP/GADANG/GProperties03/GP%20awp/WINDOWS/Desktop/CA%20WORKSHEET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Documents%20and%20Settings/R.K.%20&amp;%20ASSOCIATES/Desktop/sample%20audit/RK%20format/audit/Documents%20and%20Settings/Pei.Lin.Lee/My%20Documents/LPL/Gadang/Bincon/2003/All%20AWP/GADANG/GProperties03/GP%20awp/Audit/BSA/Tayakam/tayakam-final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Mindy/jobonhand/Jhb2_gen_mal_3/AabsData/DATA/Year_End_2000/Examples/Awp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TheHunterGroup/Jhb2_gen_mal_3/AabsData/DATA/Year_End_2000/Examples/Awp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A:/BAfile/Aud1/GLP334/Ye01/09-AWPs/Year_End_2000/Examples/Awp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Lieh/backup/BackUp_210408/JobOnHand/Assurance/Workings&amp;Account/SoonYeResin&apos;06/Jhb2_gen_mal_3/AabsData/DATA/Year_End_2000/Examples/Awp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DATA/LL%20files/Tai%20Wah/Audit2001/TW%20Manufacturing%20Bhd/WINDOWS/TEMP/BPR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KLAUDNIBM425/aws/Engagements/Silicon%20Communications%20Sdn%20Bhd/YE%2031%20December%202001/Documents/MTC/Tax/YA00%20CYB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chyekhoon/SG%2030.6.00/Multivenue/MTC/Tax/YA00%20CY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espro/gad_work/Data/Dec98/NSMALJUN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KLAUDNIBM425/aws/WLMAR/PowSin-E/audit%202000/Unrealised%20&amp;%20realised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KLAUDNCOM096/aws/Engagements/Preston%20Corporation%20Sdn%20Bhd/Preston%20Group%20of%20Companies%20YE%2030%20Sep%202002/Documents/Times%202001%20awp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Documents%20and%20Settings/Li.Yoong.Seow/My%20Documents/WINNT/TEMP/filing%20protocol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Documents%20and%20Settings/gloria.chiam/Desktop/Reinhausen/2005/AWP/GYL/Reinhausen/Audsch01/Audit2001/Audsch01/Audit2001/Trade%20debtors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GYL/Skyline%20Group/YE2002/Slims/AWPs/GYL/Ranchcorp/Ranchcorp%20audit%20schedule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A:/openingbalances010104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WINNT/TEMP/RanchCorp/BS&amp;PL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A:/Impiana%20Cherating%2000/MALD95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Jb003/assurance/MY%20Orchids_01/T2000CY/Tax1/Chx056/COMP2000/Formc2000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NIL-YXRA5HG0HP5/Company/Assurance/AAA/YEAR%202004/Sengair%2004/T2000CY/Tax1/Chx056/COMP2000/Formc200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KLAUDNIBM425/aws/GYL/DRSM/Audit2001/Audsche/MTC/Tax/YA00%20CYB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JB2/Company/Assurance/QuanCheng_05/T2000CY/Tax1/Chx056/COMP2000/Formc2000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A:/T2000CY/Tax1/Chx056/COMP2000/Formc2000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JULIE/Assurance/MillionGold_05/T2000CY/Tax1/Chx056/COMP2000/Formc2000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JULIE/Assurance/Company/Assurance/LifetimeDiscovery&apos;05/T2000CY/Tax1/Chx056/COMP2000/Formc2000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Pentiumiii550/workstation/Documents%20and%20Settings/User/Desktop/Sengair_06/T2000CY/Tax1/Chx056/COMP2000/Formc2000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NIL-YXRA5HG0HP5/Company/Assurance/SinoMalay%2004/T2000CY/Tax1/Chx056/COMP2000/Formc2000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Lieh/backup/BackUp_210408/JobOnHand/Assurance/Workings&amp;Account/SoonYeResin&apos;06/SteadyGlobal&apos;07/workstation/Assurance/YEAR%202006/Sengair_06/T2000CY/Tax1/Chx056/COMP2000/Formc2000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MINDY/JobOnHand/Assurance/RedFox_06/T2000CY/Tax1/Chx056/COMP2000/Formc2000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file://JB003/Assurance/Company/Assurance/LifetimeDiscovery&apos;05/T2000CY/Tax1/Chx056/COMP2000/Formc2000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JB003/Assurance/KongJooHuat&apos;05/T2000CY/Tax1/Chx056/COMP2000/Formc200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LAUDNIBM425/aws/GYL/Kiso%20Bumi/MTC/Tax/YA00%20CYB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NIL-YXRA5HG0HP5/Company/Company/Assurance/Dosca_04/T2000CY/Tax1/Chx056/COMP2000/Formc2000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NIL-YXRA5HG0HP5/Company/Assurance/AlamCerdik_05/T2000CY/Tax1/Chx056/COMP2000/Formc2000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JB003/Assurance/Sengair_06/T2000CY/Tax1/Chx056/COMP2000/Formc2000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COMPAQ7500/Assurance/Sengair_06/T2000CY/Tax1/Chx056/COMP2000/Formc2000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NIL-YXRA5HG0HP5/Company/Taxamatic/AAA/KH%20Line_&apos;99%20-%20&apos;04/T2000CY/Tax1/Chx056/COMP2000/Formc2000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LIEH/JobOnHand/Assurance/EEM%20TECH_06/T2000CY/Tax1/Chx056/COMP2000/Formc2000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file://Lieh/backup/BackUp_210408/JobOnHand/Assurance/Workings&amp;Account/SoonYeResin&apos;06/My%20Jobs/Royaparcel_06/T2000CY/Tax1/Chx056/COMP2000/Formc2000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file://NIL-YXRA5HG0HP5/Company/Assurance/LeepHong_04/T2000CY/Tax1/Chx056/COMP2000/Formc2000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file://Nil-yxra5hg0hp5/company/Assurance/Premium%20Tyre%20Retreading05/WeltaxcompPY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Nil-yxra5hg0hp5/company/Assurance/Premium%20Tyre%20Retreading05/T2000CY/Tax1/Chx056/COMP2000/Formc2000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LAUDNIBM425/aws/GYL/DRSL/Audit2001/Audsche/MTC/Tax/YA00%20CYB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Documents%20and%20Settings/gloria.chiam/Desktop/Reinhausen/2005/AWP/Reinhausen/Reinhausen%202004/2004/AWP%202004/Reinhausen/2004/Trade%20debtors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GYL/Ranchcorp/Ranchcorp%20audit%20schedule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file://Lieh/backup/BackUp_210408/JobOnHand/Assurance/Workings&amp;Account/SoonYeResin&apos;06/Jhb2_gen_mal_3/AabsData/DATA/CLIENT/Tan358/Ye01/31.12.01/09-AWPs/Tan358-awp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WINNT/TEMP/IRC%20March%2003%20Sch/Prepayment,%20accruals-others,%20doubtful%20debts,%20deposit/MTCO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Documents%20and%20Settings/Kong.Chek.Pang/Desktop/18.2.04%20Patco%20Awp/LYAWP/Rumpun%20Hijau/StatRec_02/RHC%20Mktg/DATA/Clients/D.R.B/DRP%20Construction/DRP%20Con-RCD-LAD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Documents%20and%20Settings/R.K.%20&amp;%20ASSOCIATES/Desktop/sample%20audit/RK%20format/audit/Documents%20and%20Settings/DTeoCK/Desktop/CGUFinal/CGU(H)_Investment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file://Lieh/backup/BackUp_210408/JobOnHand/Assurance/Workings&amp;Account/SoonYeResin&apos;06/Jhb2_gen_mal_3/AabsData/DATA/StandardDoc/Nst334_Awp1_without%20adj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Ghanesh/Faber/Faber%20Properties/debtors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Chai%20Hooi%20Liang/Chia%20Air%20Cond%2099/99%20wp-new-98%20rp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A:/BAfile/Aud1/GLP334/Ye01/09-AWPs/StandardDoc/Nst334_Awp1_without%20adj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KLAUDNCOM094/aws/SJMAh/working%20paper/Noveon02/Audit%20sch-GD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DOCUME~1/RKBFAC~1.&amp;AS/LOCALS~1/Temp/Temporary%20Directory%201%20for%20fwfalisting.zip/Preston/Preston/P-Corp%20awp%202002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A:/Impiana%20Cherating%2000/DEC96/DEC95/B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A:/WINDOWS/TEMP/DATA/PC-PBPM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GYL/Gerbang%20Perdana/2003/Client&apos;s%20schedules/Carre4-JB/AWP/Final/U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file://KLAUDNCOM108/aws/WINDOWS/TEMP/Audited1999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A:/BAfile/AUD2/Nit344/Ye99/AWPs/Nit344_AWPs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file://Mindy/jobonhand/Jhb2_gen_mal_3/AabsData/BAfile/AUD2/Nit344/Ye99/AWPs/Nit344_AWPs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A:/DATABASE/Ahmad%20Nazri%20Mohamad/Clients/AIH%20(Malaysia)%20Sdn%20Bhd/Update/Cybercode%20(M)%20Sdn%20Bhd/Cashflow%20-%20working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file://Lieh/backup/BackUp_210408/JobOnHand/Assurance/Workings&amp;Account/SoonYeResin&apos;06/Jhb2_gen_mal_3/AabsData/BAfile/AUD2/Nit344/Ye99/AWPs/Nit344_AWPs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Documents%20and%20Settings/Li.Yoong.Seow/My%20Documents/WINDOWS/TEMP/lead-Abacus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GYL/Gerbang%20Perdana/2003/Client&apos;s%20schedules/SJMAh/working%20paper/Noveon02/Audit%20sch-GD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WINNT/TEMP/Audit%202000/Metronic/MESB/99/A/A/Nespro/SIR2/1200-70.WK3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Documents%20and%20Settings/Li.Yoong.Seow/My%20Documents/SLY&apos;s%20Folder/Audit%20files/filing%20protocol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Documents%20and%20Settings/Jick.Ooi.Lim/Desktop/Forum%20Digital/2001/WINDOWS/Desktop/NewStuff/SGStuff/MISDec/REPORTS/Budget2000/REPORTS/Budget2000/StaffDbaseCatchaSdnBhd-June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Documents%20and%20Settings/Jick.Ooi.Lim/Desktop/Forum%20Digital/2001/windows/TEMP/REPORTS/Budget2000/REPORTS/Budget2000/StaffDbaseCatchaSdnBhd-June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file://KLAUDNCOM055/aws/Documents%20and%20Settings/Joanne.Yu/My%20Documents/My%20Documents/Rotary%20PSL/Rotary-PSLGeotechnics-01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Jenny/Yuasa%20Mechatronics/DATA/Year_End_2000/Examples/Awp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file://Annie/2000/Dec00MGT(f)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Lee%20Yoon%20Sing/promet2003/PRESAB/Audit%20files/big%20tree/2001/Big%20Tree%20Outdoor/AWP/BIG%20TREE%20OUTDOOR/2001/Big%20Tree%20Outdoor/AWP/bto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GYL/ROLFO-Audit/Audit2002/Discussion%20with%20director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AAkmar/My%20Documents/P&amp;L-Spreadsheet-PTJ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x-ss"/>
      <sheetName val="Bill"/>
      <sheetName val="OSM-ccf"/>
      <sheetName val="OSM"/>
      <sheetName val="Michelle"/>
      <sheetName val="OSM to client"/>
      <sheetName val="Further queries"/>
      <sheetName val="Q1"/>
      <sheetName val="Q2"/>
      <sheetName val="Q3"/>
      <sheetName val="CFW"/>
      <sheetName val="CFW99"/>
      <sheetName val="Budget"/>
      <sheetName val="SAD"/>
      <sheetName val="A2-1"/>
      <sheetName val="RJE"/>
      <sheetName val="CLA"/>
      <sheetName val="A6-2"/>
      <sheetName val="A7-10a"/>
      <sheetName val="C"/>
      <sheetName val="C4"/>
      <sheetName val="C5"/>
      <sheetName val="E"/>
      <sheetName val="E1"/>
      <sheetName val="E2"/>
      <sheetName val="E3"/>
      <sheetName val="E3-1"/>
      <sheetName val="G"/>
      <sheetName val="G1"/>
      <sheetName val="IA"/>
      <sheetName val="I"/>
      <sheetName val="K"/>
      <sheetName val="K2"/>
      <sheetName val="K3"/>
      <sheetName val="M"/>
      <sheetName val="N"/>
      <sheetName val="N1"/>
      <sheetName val="N2"/>
      <sheetName val="Unrecorded"/>
      <sheetName val="O"/>
      <sheetName val="O1"/>
      <sheetName val="O2"/>
      <sheetName val="R"/>
      <sheetName val="R1"/>
      <sheetName val="T"/>
      <sheetName val="A3"/>
      <sheetName val="ua"/>
      <sheetName val="U"/>
      <sheetName val="U-2"/>
      <sheetName val="U1"/>
      <sheetName val="U2"/>
      <sheetName val="U3"/>
      <sheetName val="U4"/>
      <sheetName val="ReviewDN-CN"/>
      <sheetName val="Sheet1"/>
      <sheetName val="Consol Note"/>
      <sheetName val="K2-ss"/>
      <sheetName val="O-ss"/>
      <sheetName val="A2.1"/>
      <sheetName val="A2-2"/>
      <sheetName val="App II"/>
      <sheetName val="A2-3"/>
      <sheetName val="A2-4"/>
      <sheetName val="A3.1"/>
      <sheetName val="A8"/>
      <sheetName val="A8-1"/>
      <sheetName val="A8-2"/>
      <sheetName val="C1"/>
      <sheetName val="C2"/>
      <sheetName val="C3"/>
      <sheetName val="C6"/>
      <sheetName val="G2"/>
      <sheetName val="G3"/>
      <sheetName val="tax_ss"/>
      <sheetName val="O1-1CA "/>
      <sheetName val="FS"/>
      <sheetName val="acs"/>
      <sheetName val="01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BPR"/>
      <sheetName val="gl"/>
    </sheetNames>
    <sheetDataSet>
      <sheetData sheetId="0"/>
      <sheetData sheetId="1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N"/>
      <sheetName val="N2"/>
      <sheetName val="N2|1"/>
      <sheetName val="N3"/>
      <sheetName val="Gain Loss Calculation"/>
      <sheetName val="M_Maincomp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20-1"/>
      <sheetName val="30"/>
      <sheetName val="70"/>
      <sheetName val="20"/>
      <sheetName val="10"/>
      <sheetName val="DD-1"/>
      <sheetName val="DD"/>
      <sheetName val="CC"/>
      <sheetName val="U"/>
      <sheetName val="N-2"/>
      <sheetName val="N"/>
      <sheetName val="C"/>
      <sheetName val="B-2"/>
      <sheetName val=" B-1"/>
      <sheetName val="B"/>
      <sheetName val="Sheet1"/>
      <sheetName val="BPR1"/>
      <sheetName val="BPR2"/>
      <sheetName val="BPR3"/>
      <sheetName val="F-3"/>
      <sheetName val="F-4"/>
      <sheetName val="F-5"/>
      <sheetName val="A"/>
      <sheetName val="A-1"/>
      <sheetName val="BPR"/>
      <sheetName val="1120"/>
      <sheetName val="FF-2"/>
      <sheetName val="Gain Loss Calcul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OSM"/>
      <sheetName val="RJE"/>
      <sheetName val="(A3) Balance Sheet"/>
      <sheetName val="(A3.1) Cash flow "/>
      <sheetName val="(A5.1) Consol BS"/>
      <sheetName val="(A5.2) Consol PL"/>
      <sheetName val="(A5.3) Consol cash flow"/>
      <sheetName val="(A5.4) Consol adjustments-MB,PU"/>
      <sheetName val="(A5.5) Workings-Associate"/>
      <sheetName val="(A5.9) Consol notes"/>
      <sheetName val="(A5.10) Fixed assets note"/>
      <sheetName val="(C) Cash at Bank"/>
      <sheetName val="(C2) Fixed deposits"/>
      <sheetName val="(E) Trade Debtors"/>
      <sheetName val="(G) Other debtors lead"/>
      <sheetName val="(G1) Deposits"/>
      <sheetName val="(H) Investment"/>
      <sheetName val="(H1) NTA Test"/>
      <sheetName val="(K)Fixed assets "/>
      <sheetName val="(K3) Depn Reasonableness"/>
      <sheetName val="(K4) Insurance"/>
      <sheetName val="(M) Trade creditors"/>
      <sheetName val="(N) Other Creditors"/>
      <sheetName val="(N1) Accruals"/>
      <sheetName val="(N2) Prov. for audit fees"/>
      <sheetName val="(N3) Service tax payable"/>
      <sheetName val="(O)Tax movement"/>
      <sheetName val="(O1)Draft tax comp"/>
      <sheetName val="(O2) Section 108 &amp; tax exempt"/>
      <sheetName val="(O3) CA Sheet"/>
      <sheetName val="(O4) NBV NQA"/>
      <sheetName val="(Q)HP Creditor"/>
      <sheetName val="(Q1)HP creditor listing"/>
      <sheetName val="(R) Deferred Taxation"/>
      <sheetName val="(R1) Deferred tax movement"/>
      <sheetName val="(R2) Proof of movement"/>
      <sheetName val="(Ua) Income Statement"/>
      <sheetName val="(Ua1) Disc."/>
      <sheetName val="(U) P&amp;L "/>
      <sheetName val="(U1)Sales &amp; COS"/>
      <sheetName val="(U2) salary"/>
      <sheetName val="(U3) EPF"/>
      <sheetName val="(U4) Rental"/>
      <sheetName val="(U6)Cr.&amp; Dr. Note review"/>
      <sheetName val="K4. F&amp;F"/>
      <sheetName val="11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(C) Cash at Bank"/>
      <sheetName val="(O3) CA Sheet"/>
      <sheetName val="K4. F&amp;F"/>
    </sheetNames>
    <sheetDataSet>
      <sheetData sheetId="0"/>
      <sheetData sheetId="1"/>
      <sheetData sheetId="2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271101"/>
      <sheetName val="281101"/>
      <sheetName val="FF-6"/>
      <sheetName val="K4. F&amp;F"/>
    </sheetNames>
    <sheetDataSet>
      <sheetData sheetId="0"/>
      <sheetData sheetId="1"/>
      <sheetData sheetId="2"/>
      <sheetData sheetId="3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11121"/>
      <sheetName val="11510"/>
      <sheetName val="11921"/>
      <sheetName val="11922"/>
      <sheetName val="11923"/>
      <sheetName val="21931"/>
      <sheetName val="11932"/>
      <sheetName val="11933"/>
      <sheetName val="11934"/>
      <sheetName val="11939"/>
      <sheetName val="11941"/>
      <sheetName val="11942"/>
      <sheetName val="11949"/>
      <sheetName val="FORMC94"/>
      <sheetName val="asset"/>
      <sheetName val="BPR"/>
      <sheetName val="B3"/>
      <sheetName val="LOOSECHK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C 1"/>
      <sheetName val="sch _2_"/>
      <sheetName val="C5"/>
      <sheetName val="C6"/>
      <sheetName val="UW"/>
      <sheetName val="UW_1"/>
      <sheetName val="C7"/>
      <sheetName val="C8"/>
      <sheetName val="F"/>
      <sheetName val="F_1"/>
      <sheetName val="F_2"/>
      <sheetName val="J"/>
      <sheetName val="K"/>
      <sheetName val="K2"/>
      <sheetName val="K2-1"/>
      <sheetName val="KA"/>
      <sheetName val="L"/>
      <sheetName val="L4"/>
      <sheetName val="P"/>
      <sheetName val="P2"/>
      <sheetName val="PA"/>
      <sheetName val="PA1-1"/>
      <sheetName val="PB"/>
      <sheetName val="R"/>
      <sheetName val="R-1"/>
      <sheetName val="R-2"/>
      <sheetName val="R3"/>
      <sheetName val="R4"/>
      <sheetName val="T"/>
      <sheetName val="T_1"/>
      <sheetName val="T_2"/>
      <sheetName val="TA"/>
      <sheetName val="UW_2"/>
      <sheetName val="U"/>
      <sheetName val="U1-1"/>
      <sheetName val="W"/>
      <sheetName val="W1-1"/>
      <sheetName val="W2"/>
      <sheetName val="W_3"/>
      <sheetName val="W4"/>
      <sheetName val="WA1"/>
      <sheetName val="WA2"/>
      <sheetName val="W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LOOSECHKLIST"/>
      <sheetName val="M"/>
      <sheetName val="Pnl-10"/>
      <sheetName val="20"/>
      <sheetName val="30"/>
      <sheetName val="70"/>
      <sheetName val="C-6"/>
      <sheetName val="C-6a"/>
      <sheetName val="F-1l2"/>
      <sheetName val="L"/>
      <sheetName val="30-Note"/>
      <sheetName val="U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BPR"/>
      <sheetName val="FF-4"/>
      <sheetName val="D"/>
    </sheetNames>
    <sheetDataSet>
      <sheetData sheetId="0"/>
      <sheetData sheetId="1"/>
      <sheetData sheetId="2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FSA"/>
      <sheetName val="Attach"/>
      <sheetName val="Hypo"/>
      <sheetName val="F-11"/>
      <sheetName val="F-22"/>
      <sheetName val="AP110 sup"/>
      <sheetName val="AP110sup"/>
      <sheetName val="A"/>
      <sheetName val="B"/>
      <sheetName val="B-10"/>
      <sheetName val="C"/>
      <sheetName val="L"/>
      <sheetName val="U"/>
      <sheetName val="AA"/>
      <sheetName val="BB"/>
      <sheetName val="BB-10"/>
      <sheetName val="BB-30"/>
      <sheetName val="CC"/>
      <sheetName val="FF"/>
      <sheetName val="FF "/>
      <sheetName val="FF-1"/>
      <sheetName val="FF-2 (1)"/>
      <sheetName val="FF-2 (2)"/>
      <sheetName val="FF-2 (3)"/>
      <sheetName val="FF-3"/>
      <sheetName val="FF-6"/>
      <sheetName val="KK-1"/>
      <sheetName val="MM"/>
      <sheetName val="MM-1"/>
      <sheetName val="MM-10"/>
      <sheetName val="NN"/>
      <sheetName val="NN-1"/>
      <sheetName val="10"/>
      <sheetName val="20"/>
      <sheetName val="30"/>
      <sheetName val="Payroll"/>
      <sheetName val="FF_2_1_"/>
      <sheetName val="Os"/>
      <sheetName val="A2-1"/>
      <sheetName val="A2-2"/>
      <sheetName val="A2-3"/>
      <sheetName val="A2-4"/>
      <sheetName val="A3-1"/>
      <sheetName val="A3-2"/>
      <sheetName val="A3-3"/>
      <sheetName val="A3-4"/>
      <sheetName val="A3-4-1"/>
      <sheetName val="C-1"/>
      <sheetName val="C-10"/>
      <sheetName val="C-20"/>
      <sheetName val="C-40"/>
      <sheetName val="E-1"/>
      <sheetName val="E-11"/>
      <sheetName val="E-12"/>
      <sheetName val="E-4"/>
      <sheetName val="E50"/>
      <sheetName val="F-1"/>
      <sheetName val="F-10"/>
      <sheetName val="F-20"/>
      <sheetName val="F-30"/>
      <sheetName val="F-40"/>
      <sheetName val="G-1"/>
      <sheetName val="G-10"/>
      <sheetName val="G-20"/>
      <sheetName val="G-40"/>
      <sheetName val="H"/>
      <sheetName val="H-1"/>
      <sheetName val="I"/>
      <sheetName val="K1"/>
      <sheetName val="K20"/>
      <sheetName val="Ka"/>
      <sheetName val="K"/>
      <sheetName val="K-1"/>
      <sheetName val="K-2"/>
      <sheetName val="K-3"/>
      <sheetName val="K-4"/>
      <sheetName val="K-6"/>
      <sheetName val="L-1"/>
      <sheetName val="L-10"/>
      <sheetName val="L-20"/>
      <sheetName val="M"/>
      <sheetName val="M-2"/>
      <sheetName val="M-2-1"/>
      <sheetName val="M-3"/>
      <sheetName val="M-4"/>
      <sheetName val="N"/>
      <sheetName val="N-1"/>
      <sheetName val="N-3"/>
      <sheetName val="O"/>
      <sheetName val="O-1"/>
      <sheetName val="O-2"/>
      <sheetName val="O-3"/>
      <sheetName val="O-4"/>
      <sheetName val="O-5"/>
      <sheetName val="O-6"/>
      <sheetName val="O-7"/>
      <sheetName val="O-8"/>
      <sheetName val="O-9"/>
      <sheetName val="O-10"/>
      <sheetName val="P"/>
      <sheetName val="P-1"/>
      <sheetName val="P-2"/>
      <sheetName val="P-4"/>
      <sheetName val="Q "/>
      <sheetName val="Q-1"/>
      <sheetName val="Q-2"/>
      <sheetName val="Q-3"/>
      <sheetName val="S"/>
      <sheetName val="S-1"/>
      <sheetName val="T"/>
      <sheetName val="U10"/>
      <sheetName val="U11"/>
      <sheetName val="U11-2"/>
      <sheetName val="U11-3"/>
      <sheetName val="U13"/>
      <sheetName val="U20"/>
      <sheetName val="U21"/>
      <sheetName val="Sheet4"/>
      <sheetName val="U30"/>
      <sheetName val="U40"/>
      <sheetName val="U50"/>
      <sheetName val="U-25 rawmat consumption"/>
      <sheetName val="FF_2 _1_"/>
      <sheetName val="p&amp;L"/>
      <sheetName val="FORMC9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**??"/>
      <sheetName val="CF-1"/>
      <sheetName val="CF-2"/>
      <sheetName val="CF-3"/>
      <sheetName val="OS"/>
      <sheetName val="BPR-PL "/>
      <sheetName val="BPR-BS"/>
      <sheetName val="BPR - Conclusion"/>
      <sheetName val="AP110"/>
      <sheetName val="F-1l2"/>
      <sheetName val="F-1"/>
      <sheetName val="F-2"/>
      <sheetName val="F-3"/>
      <sheetName val="F-4"/>
      <sheetName val="F-7"/>
      <sheetName val="F-8(FSA)"/>
      <sheetName val="F-9b"/>
      <sheetName val="F-9c"/>
      <sheetName val="F-21"/>
      <sheetName val="A"/>
      <sheetName val="B"/>
      <sheetName val="RCD-1-1"/>
      <sheetName val="B-10"/>
      <sheetName val="C"/>
      <sheetName val="C-5"/>
      <sheetName val="C-6"/>
      <sheetName val="C-6a"/>
      <sheetName val="L"/>
      <sheetName val="U"/>
      <sheetName val="U-2"/>
      <sheetName val="AA"/>
      <sheetName val="BB"/>
      <sheetName val="BB-1"/>
      <sheetName val="CC"/>
      <sheetName val="FF"/>
      <sheetName val="FF-1"/>
      <sheetName val="FF-2"/>
      <sheetName val="M MM"/>
      <sheetName val="Pnl-10"/>
      <sheetName val="10"/>
      <sheetName val="10-1"/>
      <sheetName val="10-2"/>
      <sheetName val="20"/>
      <sheetName val="20-1"/>
      <sheetName val="30"/>
      <sheetName val="30-Note"/>
      <sheetName val="30a"/>
      <sheetName val="70"/>
      <sheetName val="FF-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CA Sheet"/>
      <sheetName val="BPR"/>
    </sheetNames>
    <sheetDataSet>
      <sheetData sheetId="0"/>
      <sheetData sheetId="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B"/>
      <sheetName val="CA Sheet"/>
      <sheetName val="O3"/>
      <sheetName val="O4"/>
      <sheetName val="Gain Loss Calculation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CA"/>
      <sheetName val="M"/>
      <sheetName val="CA Sheet"/>
    </sheetNames>
    <sheetDataSet>
      <sheetData sheetId="0"/>
      <sheetData sheetId="1"/>
      <sheetData sheetId="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F-1,F-2"/>
      <sheetName val="F-3"/>
      <sheetName val="F-4"/>
      <sheetName val="F-5"/>
      <sheetName val="Sheet3"/>
      <sheetName val="CA"/>
      <sheetName val="Index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details"/>
      <sheetName val="Report"/>
      <sheetName val="Sales"/>
      <sheetName val="4th cos"/>
      <sheetName val="F-5"/>
      <sheetName val="tax-s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Hypothesis"/>
      <sheetName val="Profitability"/>
      <sheetName val="Profit anal"/>
      <sheetName val="BS"/>
      <sheetName val="FSA"/>
      <sheetName val="F-1&amp;2"/>
      <sheetName val="F-3"/>
      <sheetName val="F-4"/>
      <sheetName val="F-9"/>
      <sheetName val="F-11"/>
      <sheetName val="FF-2"/>
      <sheetName val="FF-4"/>
      <sheetName val="FF-6"/>
      <sheetName val="FF-10"/>
      <sheetName val="10"/>
      <sheetName val="20"/>
      <sheetName val="30"/>
      <sheetName val="os"/>
      <sheetName val="C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FSA"/>
      <sheetName val="Attach"/>
      <sheetName val="Hypo"/>
      <sheetName val="F-11"/>
      <sheetName val="F-22"/>
      <sheetName val="AP110 sup"/>
      <sheetName val="AP110sup"/>
      <sheetName val="A"/>
      <sheetName val="B"/>
      <sheetName val="B-10"/>
      <sheetName val="C"/>
      <sheetName val="L"/>
      <sheetName val="U"/>
      <sheetName val="AA"/>
      <sheetName val="BB"/>
      <sheetName val="BB-10"/>
      <sheetName val="BB-30"/>
      <sheetName val="CC"/>
      <sheetName val="FF"/>
      <sheetName val="FF "/>
      <sheetName val="FF-1"/>
      <sheetName val="FF-2 (1)"/>
      <sheetName val="FF-2 (2)"/>
      <sheetName val="FF-2 (3)"/>
      <sheetName val="FF-3"/>
      <sheetName val="FF-6"/>
      <sheetName val="KK-1"/>
      <sheetName val="MM"/>
      <sheetName val="MM-1"/>
      <sheetName val="MM-10"/>
      <sheetName val="NN"/>
      <sheetName val="NN-1"/>
      <sheetName val="10"/>
      <sheetName val="20"/>
      <sheetName val="30"/>
      <sheetName val="Payroll"/>
      <sheetName val="FF_2 _1_"/>
      <sheetName val="BS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B"/>
      <sheetName val="FF_2 _1_"/>
      <sheetName val="FSA"/>
      <sheetName val="Attach"/>
      <sheetName val="Hypo"/>
      <sheetName val="F-11"/>
      <sheetName val="F-22"/>
      <sheetName val="AP110 sup"/>
      <sheetName val="AP110sup"/>
      <sheetName val="A"/>
      <sheetName val="B-10"/>
      <sheetName val="C"/>
      <sheetName val="L"/>
      <sheetName val="U"/>
      <sheetName val="AA"/>
      <sheetName val="BB"/>
      <sheetName val="BB-10"/>
      <sheetName val="BB-30"/>
      <sheetName val="CC"/>
      <sheetName val="FF"/>
      <sheetName val="FF "/>
      <sheetName val="FF-1"/>
      <sheetName val="FF-2 (1)"/>
      <sheetName val="FF-2 (2)"/>
      <sheetName val="FF-2 (3)"/>
      <sheetName val="FF-3"/>
      <sheetName val="FF-6"/>
      <sheetName val="KK-1"/>
      <sheetName val="MM"/>
      <sheetName val="MM-1"/>
      <sheetName val="MM-10"/>
      <sheetName val="NN"/>
      <sheetName val="NN-1"/>
      <sheetName val="10"/>
      <sheetName val="20"/>
      <sheetName val="30"/>
      <sheetName val="Payro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 Sheet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Cum.91-93"/>
      <sheetName val="Dec 94"/>
      <sheetName val="B_Sheet"/>
      <sheetName val="Notes"/>
      <sheetName val="P&amp;L"/>
      <sheetName val="TBal"/>
      <sheetName val="Cum_91_93"/>
      <sheetName val="CA Sheet"/>
      <sheetName val="B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BPR-Bloom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"/>
    </sheetNames>
    <sheetDataSet>
      <sheetData sheetId="0"/>
      <sheetData sheetId="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ADJ"/>
      <sheetName val="TB02 (2)"/>
      <sheetName val="Info"/>
      <sheetName val="DR1"/>
      <sheetName val="SD"/>
      <sheetName val="AR"/>
      <sheetName val="BS"/>
      <sheetName val="IS"/>
      <sheetName val="EQ"/>
      <sheetName val="CF"/>
      <sheetName val="NA"/>
      <sheetName val="DIS"/>
      <sheetName val="DIS (2)"/>
      <sheetName val="CF(2)"/>
      <sheetName val="Tax"/>
      <sheetName val="PPE"/>
      <sheetName val="HP"/>
      <sheetName val="FF-1"/>
      <sheetName val="FORMC9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F-3"/>
      <sheetName val="C"/>
      <sheetName val="C-1"/>
      <sheetName val="C-2"/>
      <sheetName val="31"/>
      <sheetName val="10-2"/>
      <sheetName val="10"/>
      <sheetName val="20"/>
      <sheetName val="30"/>
      <sheetName val="Weights"/>
      <sheetName val="F_3"/>
      <sheetName val="Co inf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F-3"/>
      <sheetName val="Weights"/>
    </sheetNames>
    <sheetDataSet>
      <sheetData sheetId="0"/>
      <sheetData sheetId="1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2B(i) "/>
      <sheetName val="2B(ii)"/>
      <sheetName val="addl cost"/>
      <sheetName val="accumdeprn"/>
    </sheetNames>
    <sheetDataSet>
      <sheetData sheetId="0"/>
      <sheetData sheetId="1"/>
      <sheetData sheetId="2"/>
      <sheetData sheetId="3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Project Details"/>
      <sheetName val="Project Summary"/>
      <sheetName val="Milestones"/>
      <sheetName val="Fixed Price Memo"/>
      <sheetName val="Revenue Forecast"/>
      <sheetName val="My Revenue"/>
      <sheetName val="Local Time"/>
      <sheetName val="Contractor Time"/>
      <sheetName val="Other Time"/>
      <sheetName val="FP Sub Effort"/>
      <sheetName val="Expenses"/>
      <sheetName val="Rates"/>
      <sheetName val="Country"/>
      <sheetName val="Macro"/>
      <sheetName val="Module1"/>
      <sheetName val="APCODE"/>
      <sheetName val="F-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100"/>
      <sheetName val="gl"/>
    </sheetNames>
    <sheetDataSet>
      <sheetData sheetId="0"/>
      <sheetData sheetId="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F-1(KL)"/>
      <sheetName val="F-2(KL)"/>
      <sheetName val="F-3(KL)"/>
      <sheetName val="F-4(KL)"/>
      <sheetName val="F-5(KL)"/>
      <sheetName val="F-22(KL)"/>
      <sheetName val="AP110"/>
      <sheetName val="A(KL)"/>
      <sheetName val="L(KL)"/>
      <sheetName val="M-MM(KL)"/>
      <sheetName val="N(KL)"/>
      <sheetName val="U(KL)"/>
      <sheetName val="U-1(KL)"/>
      <sheetName val="U-disclosure(KL)"/>
      <sheetName val="CC(KL)"/>
      <sheetName val="30(KL)"/>
      <sheetName val="Sheet1"/>
      <sheetName val="Rates"/>
      <sheetName val="APCODE"/>
      <sheetName val="FF-2"/>
      <sheetName val="FSA"/>
      <sheetName val="C"/>
      <sheetName val="A-1"/>
      <sheetName val="addl cost"/>
      <sheetName val="accumdepr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Company Info"/>
      <sheetName val="Summary of Fixed Assets"/>
      <sheetName val="Additions"/>
      <sheetName val="Disposals"/>
      <sheetName val="Hire Purchase"/>
      <sheetName val="Lease"/>
      <sheetName val="Controlled Transfer"/>
      <sheetName val="CA Comp"/>
      <sheetName val="IBA Comp "/>
      <sheetName val="Index"/>
      <sheetName val="AP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00000"/>
      <sheetName val="OS "/>
      <sheetName val="BPR"/>
      <sheetName val="Sales analysis"/>
      <sheetName val="G-4-2"/>
      <sheetName val="J-70"/>
      <sheetName val="J-71"/>
      <sheetName val="J-72"/>
      <sheetName val="J-73"/>
      <sheetName val="F-1"/>
      <sheetName val="F-2"/>
      <sheetName val="F-3"/>
      <sheetName val="AP110(SUP)"/>
      <sheetName val="F-8 (FSL)"/>
      <sheetName val="F-8 (MASB)-Recon"/>
      <sheetName val="CF"/>
      <sheetName val="A"/>
      <sheetName val="B"/>
      <sheetName val="B-1"/>
      <sheetName val="C"/>
      <sheetName val="C-1"/>
      <sheetName val="C-2"/>
      <sheetName val="L"/>
      <sheetName val="N"/>
      <sheetName val="N-1"/>
      <sheetName val="U"/>
      <sheetName val="BB"/>
      <sheetName val="CC"/>
      <sheetName val="M-MM"/>
      <sheetName val="G-35"/>
      <sheetName val="G-35-1"/>
      <sheetName val="G-35-2"/>
      <sheetName val="G-35-3"/>
      <sheetName val="10"/>
      <sheetName val="10-1"/>
      <sheetName val="20"/>
      <sheetName val="20-1"/>
      <sheetName val="30"/>
      <sheetName val="70"/>
      <sheetName val="RECON"/>
      <sheetName val="Company Info"/>
      <sheetName val="Index"/>
      <sheetName val="F-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BPR"/>
      <sheetName val="Cost centre expenditure"/>
    </sheetNames>
    <sheetDataSet>
      <sheetData sheetId="0"/>
      <sheetData sheetId="1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BPR"/>
      <sheetName val="Cost centre expenditure"/>
      <sheetName val="Company Info"/>
      <sheetName val="CA Comp"/>
    </sheetNames>
    <sheetDataSet>
      <sheetData sheetId="0"/>
      <sheetData sheetId="1"/>
      <sheetData sheetId="2"/>
      <sheetData sheetId="3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BPR"/>
      <sheetName val="BPR-1"/>
      <sheetName val="Note"/>
      <sheetName val="Data"/>
      <sheetName val="F-1"/>
      <sheetName val="F-2"/>
      <sheetName val="F-3"/>
      <sheetName val="F-4"/>
      <sheetName val="F-5"/>
      <sheetName val="F-6"/>
      <sheetName val="F-22"/>
      <sheetName val="10"/>
      <sheetName val="20"/>
      <sheetName val="30"/>
      <sheetName val="C"/>
      <sheetName val="FF"/>
      <sheetName val="FF-1"/>
      <sheetName val="FF-3"/>
      <sheetName val="A"/>
      <sheetName val="B"/>
      <sheetName val="B-10"/>
      <sheetName val="B-30"/>
      <sheetName val="L"/>
      <sheetName val="U"/>
      <sheetName val="U-1 "/>
      <sheetName val="U-100"/>
      <sheetName val="BB"/>
      <sheetName val="CC"/>
      <sheetName val="KK"/>
      <sheetName val="M&amp;MM"/>
      <sheetName val="PP"/>
      <sheetName val="NN"/>
      <sheetName val="sales cut off"/>
      <sheetName val="purchase cut of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BPR"/>
    </sheetNames>
    <sheetDataSet>
      <sheetData sheetId="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F-1 F-2"/>
      <sheetName val="F-3"/>
      <sheetName val="BPR"/>
      <sheetName val="RATIO"/>
    </sheetNames>
    <sheetDataSet>
      <sheetData sheetId="0"/>
      <sheetData sheetId="1"/>
      <sheetData sheetId="2"/>
      <sheetData sheetId="3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CA Sheet"/>
      <sheetName val="FF-3"/>
      <sheetName val="Cost centre expenditure"/>
      <sheetName val="Customize Your Loan Manager"/>
      <sheetName val="Loan Amortization Table"/>
      <sheetName val="BPR"/>
      <sheetName val="FF_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CA Sheet"/>
      <sheetName val="FF-3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0100"/>
      <sheetName val="MCMD95"/>
      <sheetName val="TC"/>
      <sheetName val="CA99"/>
      <sheetName val="B"/>
      <sheetName val="Interim --&gt; Top"/>
      <sheetName val="Cum.91-93"/>
      <sheetName val="Dec 9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(U3-2) Realised forex loss"/>
      <sheetName val="(U3) Unrealised forex gain-loss"/>
      <sheetName val="(U3-1) Realised forex gain"/>
      <sheetName val="CA Sheet"/>
      <sheetName val="FF-3"/>
      <sheetName val="SAD"/>
      <sheetName val="AJE"/>
      <sheetName val="Form A19"/>
      <sheetName val="RJE"/>
      <sheetName val="A2(SRM)"/>
      <sheetName val="A3"/>
      <sheetName val="CF"/>
      <sheetName val="A8(ASM)"/>
      <sheetName val="A8(PM)"/>
      <sheetName val="C (2)"/>
      <sheetName val="E"/>
      <sheetName val="G"/>
      <sheetName val="H"/>
      <sheetName val="K"/>
      <sheetName val="K5.Depn reasonableness"/>
      <sheetName val="K6Insurance Policy"/>
      <sheetName val="N"/>
      <sheetName val="N1"/>
      <sheetName val="N2"/>
      <sheetName val="N3"/>
      <sheetName val="6"/>
      <sheetName val="N4(o)"/>
      <sheetName val="N5"/>
      <sheetName val="O"/>
      <sheetName val="O1 (2)"/>
      <sheetName val="O1"/>
      <sheetName val="Q"/>
      <sheetName val="Q2 - NA"/>
      <sheetName val="Q2"/>
      <sheetName val="Q4"/>
      <sheetName val="R"/>
      <sheetName val="R1"/>
      <sheetName val="R2"/>
      <sheetName val="U1 Agency fee"/>
      <sheetName val="U"/>
      <sheetName val="U3 Rental"/>
      <sheetName val="#REF"/>
      <sheetName val="O1-1CA "/>
      <sheetName val="tax-ss"/>
      <sheetName val="FF_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OSM"/>
      <sheetName val="aje &amp; rje &lt;A2&gt;"/>
      <sheetName val="BS &lt;A3&gt;"/>
      <sheetName val="B-Systems"/>
      <sheetName val="Cash&amp; Bank&lt;C&gt;"/>
      <sheetName val="Review of CB &amp; BRecon &lt;C3&gt; "/>
      <sheetName val="E"/>
      <sheetName val="E2"/>
      <sheetName val="E3"/>
      <sheetName val="Checklist"/>
      <sheetName val="&lt;F&gt;"/>
      <sheetName val="FIFO &amp; Stocks w-off &lt;F2&gt;"/>
      <sheetName val="FIFO &lt;F2-1&gt;"/>
      <sheetName val="W-off-F3"/>
      <sheetName val="W-off-F3-1"/>
      <sheetName val="NRV test &lt;F4&gt;"/>
      <sheetName val="Other debtors &lt;G&gt; "/>
      <sheetName val="&lt;I&gt;"/>
      <sheetName val="&lt;I1&gt;"/>
      <sheetName val="&lt;I2&gt;"/>
      <sheetName val="Lead&lt;K&gt;"/>
      <sheetName val="L&amp;B&lt;K1&gt;"/>
      <sheetName val="Ins &lt;K5&gt;"/>
      <sheetName val="MV&lt;K2&gt;"/>
      <sheetName val="OE&lt;K3&gt;"/>
      <sheetName val="FF&lt;K4&gt;"/>
      <sheetName val="&lt;M&gt; Trade Creditors"/>
      <sheetName val="&lt;M1&gt; Detailed"/>
      <sheetName val="&lt;N&gt;"/>
      <sheetName val="Deposits&lt;N1&gt; "/>
      <sheetName val="Accruals&lt;N2&gt;"/>
      <sheetName val="Adv &lt;N3&gt;"/>
      <sheetName val="&lt;O&gt; Lead"/>
      <sheetName val="&lt;O1&gt; Tax com"/>
      <sheetName val="CA &lt;O2&gt;"/>
      <sheetName val="IBA &lt;O3&gt;"/>
      <sheetName val="&lt;Q&gt;"/>
      <sheetName val="&lt;R&gt; Deferred tax"/>
      <sheetName val="&lt;R1&gt; Non-QA"/>
      <sheetName val="P&amp;L disclosure per MASB1 &lt;Ua&gt;"/>
      <sheetName val="P&amp;L&lt;U&gt;"/>
      <sheetName val="Expenses Allocation &lt;U-1&gt;"/>
      <sheetName val="Salaries App. &lt;U-2&gt;"/>
      <sheetName val="&lt;U1&gt; Purch vs Sales"/>
      <sheetName val="GP AR&lt;U2&gt;"/>
      <sheetName val="&lt;U3&gt; Rental inc"/>
      <sheetName val="&lt;U4&gt; EPF"/>
      <sheetName val="&lt;U5&gt; TL Int"/>
      <sheetName val="&lt;U6&gt; Sales CO"/>
      <sheetName val="&lt;U7&gt; PurchCO"/>
      <sheetName val="SalesCom Schedule"/>
      <sheetName val="Times 2001 awp"/>
      <sheetName val="Customize Your Loan Manager"/>
      <sheetName val="Loan Amortization Table"/>
      <sheetName val="G-35-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Filing protocol"/>
      <sheetName val="Filing protocol (2)"/>
      <sheetName val="CA Sheet"/>
    </sheetNames>
    <sheetDataSet>
      <sheetData sheetId="0"/>
      <sheetData sheetId="1"/>
      <sheetData sheetId="2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E"/>
      <sheetName val="E1-Prov &amp; circul"/>
      <sheetName val="FORMC94"/>
      <sheetName val="FF_4"/>
      <sheetName val="M_Maincomp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U-1"/>
      <sheetName val="U-2"/>
      <sheetName val="Gain Loss Calculation"/>
    </sheetNames>
    <sheetDataSet>
      <sheetData sheetId="0"/>
      <sheetData sheetId="1"/>
      <sheetData sheetId="2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chewbros.holdings"/>
      <sheetName val="chewbros."/>
      <sheetName val="B"/>
      <sheetName val="FORMC94"/>
    </sheetNames>
    <sheetDataSet>
      <sheetData sheetId="0"/>
      <sheetData sheetId="1"/>
      <sheetData sheetId="2"/>
      <sheetData sheetId="3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CA Sheet"/>
    </sheetNames>
    <sheetDataSet>
      <sheetData sheetId="0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MCMD95"/>
    </sheetNames>
    <sheetDataSet>
      <sheetData sheetId="0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  <sheetName val="1131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A Sheet"/>
      <sheetName val="0100"/>
      <sheetName val="ABR P&amp;L"/>
      <sheetName val="FF-2 (1)"/>
      <sheetName val="FSA"/>
      <sheetName val="PLmth "/>
      <sheetName val="B"/>
      <sheetName val="PL"/>
      <sheetName val="gl"/>
      <sheetName val="FF-3"/>
      <sheetName val="Cost centre expenditure"/>
      <sheetName val="FF-1"/>
      <sheetName val="Expense 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  <sheetName val="BP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</sheetNames>
    <sheetDataSet>
      <sheetData sheetId="0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A Sheet"/>
      <sheetName val="U2.2"/>
    </sheetNames>
    <sheetDataSet>
      <sheetData sheetId="0"/>
      <sheetData sheetId="1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</sheetNames>
    <sheetDataSet>
      <sheetData sheetId="0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</sheetNames>
    <sheetDataSet>
      <sheetData sheetId="0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Sheet1 (3)"/>
      <sheetName val="Part R"/>
      <sheetName val="CONT"/>
      <sheetName val="HP"/>
      <sheetName val="DFA"/>
      <sheetName val="BSI"/>
      <sheetName val="108"/>
      <sheetName val="ps"/>
      <sheetName val="AFA"/>
      <sheetName val="CA98"/>
      <sheetName val="com98"/>
      <sheetName val="FDINT98"/>
      <sheetName val="PL"/>
      <sheetName val="MFA99"/>
      <sheetName val="FORM"/>
      <sheetName val="COVER94"/>
      <sheetName val="Instructions"/>
      <sheetName val="Part P and Q"/>
      <sheetName val="Sheet1"/>
      <sheetName val="Sheet1 (2)"/>
      <sheetName val="FORMC9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  <sheetName val="CBO0497"/>
      <sheetName val="M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A Sheet"/>
      <sheetName val="0100"/>
      <sheetName val="ABR P&amp;L"/>
      <sheetName val="FF-2 (1)"/>
      <sheetName val="FSA"/>
      <sheetName val="PLmth "/>
      <sheetName val="B"/>
      <sheetName val="FF-3"/>
      <sheetName val="Cost centre expenditure"/>
      <sheetName val="FF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E"/>
      <sheetName val="E1-Prov &amp; circul"/>
      <sheetName val="FORMC94"/>
      <sheetName val="CBO0497"/>
    </sheetNames>
    <sheetDataSet>
      <sheetData sheetId="0"/>
      <sheetData sheetId="1"/>
      <sheetData sheetId="2"/>
      <sheetData sheetId="3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U-1"/>
      <sheetName val="U-2"/>
      <sheetName val="CA Sheet"/>
    </sheetNames>
    <sheetDataSet>
      <sheetData sheetId="0"/>
      <sheetData sheetId="1"/>
      <sheetData sheetId="2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61 HR"/>
      <sheetName val="65 FINANCE"/>
      <sheetName val="CA Sheet"/>
    </sheetNames>
    <sheetDataSet>
      <sheetData sheetId="0"/>
      <sheetData sheetId="1"/>
      <sheetData sheetId="2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RELATED-CO (AR) "/>
      <sheetName val="RELATED-CO (AP) "/>
      <sheetName val="tax-ss"/>
      <sheetName val="FS"/>
      <sheetName val="FF-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RCD-LAD"/>
      <sheetName val="C"/>
      <sheetName val="FF-1"/>
      <sheetName val="FSA"/>
      <sheetName val="B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H-lead"/>
      <sheetName val="H1_MGS"/>
      <sheetName val="H2_Cagamas"/>
      <sheetName val="H3_Debentures"/>
      <sheetName val="H4_Quoted Shares"/>
      <sheetName val="cashflowcomp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FSA"/>
    </sheetNames>
    <sheetDataSet>
      <sheetData sheetId="0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B-11"/>
      <sheetName val="FSA"/>
      <sheetName val="C"/>
    </sheetNames>
    <sheetDataSet>
      <sheetData sheetId="0"/>
      <sheetData sheetId="1"/>
      <sheetData sheetId="2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OAJE"/>
      <sheetName val="(A3) BS wt OAJE"/>
      <sheetName val="CLA99"/>
      <sheetName val="AJE 99"/>
      <sheetName val="RJE99"/>
      <sheetName val="(A8) PM"/>
      <sheetName val="(A3-1) BS"/>
      <sheetName val="C"/>
      <sheetName val="C1"/>
      <sheetName val="C2"/>
      <sheetName val="(E) Trade debtors"/>
      <sheetName val="(E1) TD details"/>
      <sheetName val="(E2) Prov for dd"/>
      <sheetName val="(F) Stocks"/>
      <sheetName val="G"/>
      <sheetName val="M"/>
      <sheetName val="N"/>
      <sheetName val="N1"/>
      <sheetName val="N2"/>
      <sheetName val="O-98"/>
      <sheetName val="O1-98"/>
      <sheetName val="R-98 "/>
      <sheetName val="R1-98"/>
      <sheetName val="O-99"/>
      <sheetName val="O1-99"/>
      <sheetName val="R-99"/>
      <sheetName val="(U) P&amp;L"/>
      <sheetName val="(U1) Turnover (2)"/>
      <sheetName val="(U1-1) Ongoing projects (2)"/>
      <sheetName val="(U1-2) Project status (CHL)"/>
      <sheetName val="(Ua) PL disc"/>
      <sheetName val="CA Sheet"/>
      <sheetName val="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FSA"/>
      <sheetName val="Attach"/>
      <sheetName val="Hypo"/>
      <sheetName val="F-11"/>
      <sheetName val="F-22"/>
      <sheetName val="AP110 sup"/>
      <sheetName val="AP110sup"/>
      <sheetName val="A"/>
      <sheetName val="B"/>
      <sheetName val="B-10"/>
      <sheetName val="C"/>
      <sheetName val="L"/>
      <sheetName val="U"/>
      <sheetName val="AA"/>
      <sheetName val="BB"/>
      <sheetName val="BB-10"/>
      <sheetName val="BB-30"/>
      <sheetName val="CC"/>
      <sheetName val="FF"/>
      <sheetName val="FF "/>
      <sheetName val="FF-1"/>
      <sheetName val="FF-2 (1)"/>
      <sheetName val="FF-2 (2)"/>
      <sheetName val="FF-2 (3)"/>
      <sheetName val="FF-3"/>
      <sheetName val="FF-6"/>
      <sheetName val="KK-1"/>
      <sheetName val="MM"/>
      <sheetName val="MM-1"/>
      <sheetName val="MM-10"/>
      <sheetName val="NN"/>
      <sheetName val="NN-1"/>
      <sheetName val="10"/>
      <sheetName val="20"/>
      <sheetName val="30"/>
      <sheetName val="Payro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A"/>
      <sheetName val="M"/>
      <sheetName val="SPARES"/>
      <sheetName val="B"/>
      <sheetName val="CA Sheet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OSM"/>
      <sheetName val="A2l1"/>
      <sheetName val="A3"/>
      <sheetName val="C"/>
      <sheetName val="C1"/>
      <sheetName val="E"/>
      <sheetName val="E1"/>
      <sheetName val="E2"/>
      <sheetName val="E2l1"/>
      <sheetName val="F"/>
      <sheetName val="F1"/>
      <sheetName val="F1l1"/>
      <sheetName val="F2"/>
      <sheetName val="F3"/>
      <sheetName val="F4"/>
      <sheetName val="F5"/>
      <sheetName val="G"/>
      <sheetName val="I"/>
      <sheetName val="I1"/>
      <sheetName val="K"/>
      <sheetName val="K1"/>
      <sheetName val="K1-1"/>
      <sheetName val="K2"/>
      <sheetName val="L&amp;B (S)"/>
      <sheetName val="K3"/>
      <sheetName val="K4"/>
      <sheetName val="K4-1"/>
      <sheetName val="K4-2"/>
      <sheetName val="K5"/>
      <sheetName val="K6"/>
      <sheetName val="M"/>
      <sheetName val="M1"/>
      <sheetName val="M1-1"/>
      <sheetName val="M2"/>
      <sheetName val="M3"/>
      <sheetName val="N"/>
      <sheetName val="N2"/>
      <sheetName val="N3"/>
      <sheetName val="Q"/>
      <sheetName val="Q1"/>
      <sheetName val="O"/>
      <sheetName val="O1"/>
      <sheetName val="O2"/>
      <sheetName val="O3"/>
      <sheetName val="O4"/>
      <sheetName val="R"/>
      <sheetName val="R1"/>
      <sheetName val="UA"/>
      <sheetName val="U"/>
      <sheetName val="U-1"/>
      <sheetName val="U1"/>
      <sheetName val="U1-1"/>
      <sheetName val="U2"/>
      <sheetName val="mgtacs"/>
      <sheetName val="FS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B"/>
      <sheetName val="O3"/>
      <sheetName val="O4"/>
      <sheetName val="CA Sheet"/>
      <sheetName val="FSA"/>
      <sheetName val="Gain Loss Calculatio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Msge1"/>
      <sheetName val="LIST"/>
      <sheetName val="Dialog2"/>
      <sheetName val="Dialog1"/>
      <sheetName val="Module1"/>
      <sheetName val="AUTOMOD"/>
      <sheetName val="Mod1 - print"/>
      <sheetName val="Mod2 - goto"/>
      <sheetName val="EXPORTMOD"/>
      <sheetName val="Tax Comp"/>
      <sheetName val="CA"/>
      <sheetName val="Entity Data"/>
      <sheetName val="Sch40"/>
      <sheetName val="Sch45"/>
      <sheetName val="Sch50"/>
      <sheetName val="Sch55"/>
      <sheetName val="U-ADD"/>
      <sheetName val="U-DISP"/>
      <sheetName val="RA"/>
      <sheetName val="Sch150"/>
      <sheetName val="Sch160"/>
      <sheetName val="Sch170-180"/>
      <sheetName val="Sch185"/>
      <sheetName val="Sch190"/>
      <sheetName val="Sch340"/>
      <sheetName val="Dialoe1"/>
      <sheetName val="B"/>
      <sheetName val="G1"/>
      <sheetName val="3 P&amp;L "/>
      <sheetName val="cashflowcomp"/>
      <sheetName val="FF-2 (1)"/>
      <sheetName val="FSA"/>
      <sheetName val="O3"/>
      <sheetName val="O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Policy"/>
      <sheetName val="Rationalisation"/>
      <sheetName val="Insurance"/>
      <sheetName val="U"/>
      <sheetName val="U (2)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Entity Data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MCtrend"/>
      <sheetName val="ITStrend"/>
      <sheetName val="PLmth "/>
      <sheetName val="PLytd"/>
      <sheetName val="COtrend"/>
      <sheetName val="BS 2TO4"/>
      <sheetName val="BS FA"/>
      <sheetName val="BS FACE"/>
      <sheetName val="ABR P&amp;L"/>
      <sheetName val="ABR P_L"/>
      <sheetName val="Appx 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F-1"/>
      <sheetName val="F-2"/>
      <sheetName val="F-3"/>
      <sheetName val="F-4"/>
      <sheetName val="F-5"/>
      <sheetName val="F-11"/>
      <sheetName val="F-11a"/>
      <sheetName val="F-22"/>
      <sheetName val="B-40"/>
      <sheetName val="B-50"/>
      <sheetName val="U "/>
      <sheetName val="U-10"/>
      <sheetName val="U-30"/>
      <sheetName val="BB-30"/>
      <sheetName val="CC-30"/>
      <sheetName val="FF-1"/>
      <sheetName val="FF-2"/>
      <sheetName val="FF-3"/>
      <sheetName val="FF-4"/>
      <sheetName val="FF-4a"/>
      <sheetName val="FF-5"/>
      <sheetName val="FF-6"/>
      <sheetName val="FF-7"/>
      <sheetName val="FF-8"/>
      <sheetName val="10"/>
      <sheetName val="11"/>
      <sheetName val="20"/>
      <sheetName val="21"/>
      <sheetName val="30"/>
      <sheetName val="40"/>
      <sheetName val="50"/>
      <sheetName val="DD-10"/>
      <sheetName val="FF_3"/>
      <sheetName val="摊销表"/>
      <sheetName val="A-1"/>
      <sheetName val="MBBDU"/>
      <sheetName val="FSA"/>
      <sheetName val="12月到货 "/>
      <sheetName val="Cost centre expenditure"/>
      <sheetName val="MMIP(JU)"/>
      <sheetName val="F-1&amp;F-2"/>
      <sheetName val="SAM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FF_3"/>
      <sheetName val="FORMC94"/>
    </sheetNames>
    <sheetDataSet>
      <sheetData sheetId="0"/>
      <sheetData sheetId="1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cashflowcomp"/>
      <sheetName val="cashflowcomp (2)"/>
      <sheetName val="FF_3"/>
      <sheetName val="FF-3"/>
      <sheetName val="N2-1F"/>
      <sheetName val="10"/>
      <sheetName val="FF-6"/>
      <sheetName val="0000"/>
      <sheetName val="CBO0497"/>
      <sheetName val="CA Sheet"/>
      <sheetName val="B"/>
      <sheetName val="Interim --&gt; Top"/>
      <sheetName val="Entity 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FF_3"/>
    </sheetNames>
    <sheetDataSet>
      <sheetData sheetId="0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0000"/>
      <sheetName val="Sheet1"/>
      <sheetName val="F-1 F-2"/>
      <sheetName val="F-3"/>
      <sheetName val="F-4"/>
      <sheetName val="F-5"/>
      <sheetName val="F-9"/>
      <sheetName val="A"/>
      <sheetName val="D"/>
      <sheetName val="B "/>
      <sheetName val="B-3"/>
      <sheetName val="B-4"/>
      <sheetName val="B-10"/>
      <sheetName val="L"/>
      <sheetName val="M"/>
      <sheetName val="U-disc"/>
      <sheetName val="U "/>
      <sheetName val="U-2"/>
      <sheetName val="U-3"/>
      <sheetName val="U-4"/>
      <sheetName val="BB"/>
      <sheetName val="BB-1"/>
      <sheetName val="BB-5"/>
      <sheetName val="CC"/>
      <sheetName val="CC-3"/>
      <sheetName val="FF"/>
      <sheetName val="FF-1"/>
      <sheetName val="FF-2"/>
      <sheetName val="FF-3"/>
      <sheetName val="FF-4"/>
      <sheetName val="10"/>
      <sheetName val="10-1"/>
      <sheetName val="20 30"/>
      <sheetName val="30-1"/>
      <sheetName val="70 "/>
      <sheetName val="P-1"/>
      <sheetName val="cashflowcomp"/>
      <sheetName val="FF_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A"/>
      <sheetName val="M"/>
    </sheetNames>
    <sheetDataSet>
      <sheetData sheetId="0"/>
      <sheetData sheetId="1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E"/>
      <sheetName val="D"/>
      <sheetName val="FF-2"/>
      <sheetName val="FF-1"/>
      <sheetName val="cashflowcomp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Filing protocol"/>
      <sheetName val="Filing protocol (2)"/>
      <sheetName val="D"/>
      <sheetName val="FF-2"/>
      <sheetName val="FF_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EmployeeDbase"/>
      <sheetName val="PAYROLL"/>
      <sheetName val="Reimbursements"/>
      <sheetName val="Allowance"/>
      <sheetName val="Linked JV"/>
      <sheetName val="Alex"/>
      <sheetName val="Alan"/>
      <sheetName val="Alicia"/>
      <sheetName val="Anna"/>
      <sheetName val="Brian"/>
      <sheetName val="ChenKok"/>
      <sheetName val="ChunKiat"/>
      <sheetName val="Daphne"/>
      <sheetName val="Damien"/>
      <sheetName val="Francis"/>
      <sheetName val="David"/>
      <sheetName val="Eric"/>
      <sheetName val="FuiSuan"/>
      <sheetName val="HuaiNing"/>
      <sheetName val="Huey Shee"/>
      <sheetName val="HuiPeng"/>
      <sheetName val="Ian"/>
      <sheetName val="Jimmy"/>
      <sheetName val="Jezamin"/>
      <sheetName val="JuneHow"/>
      <sheetName val="Kwan"/>
      <sheetName val="Luanne"/>
      <sheetName val="Michelle"/>
      <sheetName val="Naomi"/>
      <sheetName val="Nic"/>
      <sheetName val="Nik"/>
      <sheetName val="Penny"/>
      <sheetName val="PooGeok"/>
      <sheetName val="Saufil"/>
      <sheetName val="Sean"/>
      <sheetName val="ShuErn"/>
      <sheetName val="SuetLI"/>
      <sheetName val="Tan"/>
      <sheetName val="Terrence"/>
      <sheetName val="Tony"/>
      <sheetName val="TzeKhay"/>
      <sheetName val="WoanNing"/>
      <sheetName val="WenSing"/>
      <sheetName val="YinSeong"/>
      <sheetName val="Zaleha"/>
      <sheetName val="T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EmployeeDbase"/>
      <sheetName val="PAYROLL"/>
      <sheetName val="Reimbursements"/>
      <sheetName val="Allowance"/>
      <sheetName val="Linked JV"/>
      <sheetName val="Alex"/>
      <sheetName val="Alan"/>
      <sheetName val="Alicia"/>
      <sheetName val="Anna"/>
      <sheetName val="Brian"/>
      <sheetName val="ChenKok"/>
      <sheetName val="ChunKiat"/>
      <sheetName val="Daphne"/>
      <sheetName val="Damien"/>
      <sheetName val="Francis"/>
      <sheetName val="David"/>
      <sheetName val="Eric"/>
      <sheetName val="FuiSuan"/>
      <sheetName val="HuaiNing"/>
      <sheetName val="Huey Shee"/>
      <sheetName val="HuiPeng"/>
      <sheetName val="Ian"/>
      <sheetName val="Jimmy"/>
      <sheetName val="Jezamin"/>
      <sheetName val="JuneHow"/>
      <sheetName val="Kwan"/>
      <sheetName val="Luanne"/>
      <sheetName val="Michelle"/>
      <sheetName val="Naomi"/>
      <sheetName val="Nic"/>
      <sheetName val="Nik"/>
      <sheetName val="Penny"/>
      <sheetName val="PooGeok"/>
      <sheetName val="Saufil"/>
      <sheetName val="Sean"/>
      <sheetName val="ShuErn"/>
      <sheetName val="SuetLI"/>
      <sheetName val="Tan"/>
      <sheetName val="Terrence"/>
      <sheetName val="Tony"/>
      <sheetName val="TzeKhay"/>
      <sheetName val="WoanNing"/>
      <sheetName val="WenSing"/>
      <sheetName val="YinSeong"/>
      <sheetName val="Zaleha"/>
      <sheetName val="T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dr"/>
      <sheetName val="Statement"/>
      <sheetName val="auditor"/>
      <sheetName val="acs"/>
      <sheetName val="fixed"/>
      <sheetName val="xxx"/>
      <sheetName val="PAYROLL"/>
      <sheetName val="Reimbursements"/>
      <sheetName val="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BPR"/>
      <sheetName val="BPR-1"/>
      <sheetName val="Note"/>
      <sheetName val="Data"/>
      <sheetName val="F-1"/>
      <sheetName val="F-2"/>
      <sheetName val="F-3"/>
      <sheetName val="F-4"/>
      <sheetName val="F-5"/>
      <sheetName val="F-6"/>
      <sheetName val="F-22"/>
      <sheetName val="10"/>
      <sheetName val="20"/>
      <sheetName val="30"/>
      <sheetName val="C"/>
      <sheetName val="FF"/>
      <sheetName val="FF-1"/>
      <sheetName val="FF-3"/>
      <sheetName val="A"/>
      <sheetName val="B"/>
      <sheetName val="B-10"/>
      <sheetName val="B-30"/>
      <sheetName val="L"/>
      <sheetName val="U"/>
      <sheetName val="U-1 "/>
      <sheetName val="U-100"/>
      <sheetName val="BB"/>
      <sheetName val="CC"/>
      <sheetName val="KK"/>
      <sheetName val="M&amp;MM"/>
      <sheetName val="PP"/>
      <sheetName val="NN"/>
      <sheetName val="sales cut off"/>
      <sheetName val="purchase cut off"/>
      <sheetName val="Sheet1"/>
      <sheetName val="acs"/>
      <sheetName val="PAYROLL"/>
      <sheetName val="Reimbursemen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audit-tdebtor"/>
      <sheetName val="TBal"/>
      <sheetName val="AgeDiff"/>
      <sheetName val="Budget"/>
      <sheetName val="AnalS'duleC"/>
      <sheetName val="graph"/>
      <sheetName val="AnalP&amp;L(A)"/>
      <sheetName val="AnalP&amp;L"/>
      <sheetName val="prov"/>
      <sheetName val="MgtRep"/>
      <sheetName val="P&amp;L"/>
      <sheetName val="B_Sheet(A)"/>
      <sheetName val="B_Sheet"/>
      <sheetName val="Notes(A)"/>
      <sheetName val="Notes"/>
      <sheetName val="Inv"/>
      <sheetName val="F.Asset"/>
      <sheetName val="CleaP&amp;L"/>
      <sheetName val="Clear"/>
      <sheetName val="Exp(YTD)"/>
      <sheetName val="Exp(mth)"/>
      <sheetName val="MLF"/>
      <sheetName val="Manaly98"/>
      <sheetName val="Sdeb"/>
      <sheetName val="scred"/>
      <sheetName val="P&amp;L(T)"/>
      <sheetName val="B-Sheet(T)"/>
      <sheetName val="Consol"/>
      <sheetName val="UW_Com"/>
      <sheetName val="196"/>
      <sheetName val="Module1"/>
      <sheetName val="Module2"/>
      <sheetName val="Module3"/>
      <sheetName val="Module5"/>
      <sheetName val="Module9"/>
      <sheetName val="P_L"/>
      <sheetName val="AgeDidf"/>
      <sheetName val="To do"/>
      <sheetName val="AJE"/>
      <sheetName val="RJE"/>
      <sheetName val="CRA"/>
      <sheetName val="Disclosures"/>
      <sheetName val="A3-1(a)"/>
      <sheetName val="A3-1(b)"/>
      <sheetName val="A3-2"/>
      <sheetName val="A8"/>
      <sheetName val="C"/>
      <sheetName val="E"/>
      <sheetName val="E2"/>
      <sheetName val="F"/>
      <sheetName val="G"/>
      <sheetName val="I"/>
      <sheetName val="I1"/>
      <sheetName val="K"/>
      <sheetName val="&lt;K2&gt;"/>
      <sheetName val="K4"/>
      <sheetName val="L"/>
      <sheetName val="M"/>
      <sheetName val="M1"/>
      <sheetName val="N"/>
      <sheetName val="N1"/>
      <sheetName val="O"/>
      <sheetName val="O1"/>
      <sheetName val="O2"/>
      <sheetName val="Q"/>
      <sheetName val="Q2"/>
      <sheetName val="R"/>
      <sheetName val="R1"/>
      <sheetName val="T"/>
      <sheetName val="U"/>
      <sheetName val="Sales cut-off"/>
      <sheetName val="Purchases cut-off"/>
      <sheetName val="Sales"/>
      <sheetName val="U-notes"/>
      <sheetName val="U4"/>
      <sheetName val="Purchase"/>
      <sheetName val="stock-not in used"/>
      <sheetName val="CLA"/>
      <sheetName val="Salary (2)-not in used"/>
      <sheetName val="Salary (3)-not in used"/>
      <sheetName val="Sales cut-off (2) - not in used"/>
      <sheetName val="U-13-2(disc)"/>
      <sheetName val="BS"/>
      <sheetName val="ADVANCE-STAF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F123"/>
      <sheetName val="F-4"/>
      <sheetName val="F-5"/>
      <sheetName val="F-6"/>
      <sheetName val="MM"/>
      <sheetName val="10"/>
      <sheetName val="20"/>
      <sheetName val="30"/>
      <sheetName val="70"/>
      <sheetName val="income statement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E3a"/>
      <sheetName val="F6 Prov."/>
      <sheetName val="H"/>
      <sheetName val="H1"/>
      <sheetName val="H2"/>
      <sheetName val="I"/>
      <sheetName val="I5"/>
      <sheetName val="J1 Investment property (2)"/>
      <sheetName val="Gain Loss Calcul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P&amp;L"/>
      <sheetName val="DM"/>
      <sheetName val="LABOUR,SUB-CON,LEASE"/>
      <sheetName val="ADM&amp; OHH INCOME"/>
      <sheetName val="S.OH"/>
      <sheetName val="Rate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AL55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L33" activeCellId="0" sqref="L33"/>
    </sheetView>
  </sheetViews>
  <sheetFormatPr defaultColWidth="34.58984375" defaultRowHeight="21" zeroHeight="false" outlineLevelRow="0" outlineLevelCol="0"/>
  <cols>
    <col collapsed="false" customWidth="true" hidden="false" outlineLevel="0" max="3" min="1" style="1" width="1.85"/>
    <col collapsed="false" customWidth="true" hidden="false" outlineLevel="0" max="4" min="4" style="1" width="2.25"/>
    <col collapsed="false" customWidth="true" hidden="false" outlineLevel="0" max="5" min="5" style="1" width="4.93"/>
    <col collapsed="false" customWidth="true" hidden="false" outlineLevel="0" max="6" min="6" style="1" width="16.46"/>
    <col collapsed="false" customWidth="true" hidden="false" outlineLevel="0" max="7" min="7" style="1" width="37.47"/>
    <col collapsed="false" customWidth="true" hidden="false" outlineLevel="0" max="8" min="8" style="2" width="9.06"/>
    <col collapsed="false" customWidth="true" hidden="false" outlineLevel="0" max="9" min="9" style="1" width="1.23"/>
    <col collapsed="false" customWidth="true" hidden="false" outlineLevel="0" max="10" min="10" style="3" width="20.17"/>
    <col collapsed="false" customWidth="true" hidden="false" outlineLevel="0" max="11" min="11" style="3" width="1.23"/>
    <col collapsed="false" customWidth="true" hidden="false" outlineLevel="0" max="12" min="12" style="3" width="20.17"/>
    <col collapsed="false" customWidth="true" hidden="false" outlineLevel="0" max="13" min="13" style="3" width="1.23"/>
    <col collapsed="false" customWidth="true" hidden="false" outlineLevel="0" max="14" min="14" style="3" width="20.17"/>
    <col collapsed="false" customWidth="true" hidden="false" outlineLevel="0" max="15" min="15" style="3" width="1.23"/>
    <col collapsed="false" customWidth="true" hidden="false" outlineLevel="0" max="16" min="16" style="3" width="20.17"/>
    <col collapsed="false" customWidth="true" hidden="false" outlineLevel="0" max="17" min="17" style="3" width="1.23"/>
    <col collapsed="false" customWidth="true" hidden="false" outlineLevel="0" max="18" min="18" style="3" width="20.58"/>
    <col collapsed="false" customWidth="true" hidden="false" outlineLevel="0" max="19" min="19" style="4" width="0.6"/>
    <col collapsed="false" customWidth="true" hidden="false" outlineLevel="0" max="21" min="20" style="5" width="2.25"/>
    <col collapsed="false" customWidth="true" hidden="false" outlineLevel="0" max="249" min="22" style="1" width="13.17"/>
    <col collapsed="false" customWidth="true" hidden="false" outlineLevel="0" max="250" min="250" style="1" width="3.69"/>
    <col collapsed="false" customWidth="true" hidden="false" outlineLevel="0" max="251" min="251" style="1" width="2.46"/>
    <col collapsed="false" customWidth="true" hidden="false" outlineLevel="0" max="252" min="252" style="1" width="1.85"/>
    <col collapsed="false" customWidth="true" hidden="false" outlineLevel="0" max="253" min="253" style="1" width="3.49"/>
    <col collapsed="false" customWidth="true" hidden="false" outlineLevel="0" max="254" min="254" style="1" width="10.9"/>
    <col collapsed="false" customWidth="true" hidden="false" outlineLevel="0" max="255" min="255" style="1" width="16.46"/>
    <col collapsed="false" customWidth="false" hidden="false" outlineLevel="0" max="257" min="256" style="1" width="34.59"/>
  </cols>
  <sheetData>
    <row r="1" s="9" customFormat="true" ht="2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7"/>
      <c r="T1" s="8"/>
      <c r="U1" s="8"/>
    </row>
    <row r="2" s="9" customFormat="true" ht="2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7"/>
      <c r="T2" s="8"/>
      <c r="U2" s="8"/>
    </row>
    <row r="3" s="9" customFormat="tru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  <c r="T3" s="8"/>
      <c r="U3" s="8"/>
    </row>
    <row r="4" s="9" customFormat="true" ht="21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7"/>
      <c r="T4" s="8"/>
      <c r="U4" s="8"/>
    </row>
    <row r="5" s="9" customFormat="true" ht="21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10" t="s">
        <v>3</v>
      </c>
      <c r="K5" s="10"/>
      <c r="L5" s="10"/>
      <c r="M5" s="10"/>
      <c r="N5" s="10"/>
      <c r="O5" s="10"/>
      <c r="P5" s="10"/>
      <c r="Q5" s="10"/>
      <c r="R5" s="10"/>
      <c r="S5" s="11"/>
      <c r="T5" s="12"/>
      <c r="U5" s="12"/>
    </row>
    <row r="6" s="9" customFormat="true" ht="21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13" t="s">
        <v>4</v>
      </c>
      <c r="K6" s="13"/>
      <c r="L6" s="13"/>
      <c r="M6" s="13"/>
      <c r="N6" s="13"/>
      <c r="O6" s="14"/>
      <c r="P6" s="13" t="s">
        <v>5</v>
      </c>
      <c r="Q6" s="13"/>
      <c r="R6" s="13"/>
      <c r="S6" s="13"/>
      <c r="T6" s="15"/>
      <c r="U6" s="15"/>
    </row>
    <row r="7" s="9" customFormat="true" ht="21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16" t="s">
        <v>6</v>
      </c>
      <c r="K7" s="16"/>
      <c r="L7" s="17" t="s">
        <v>7</v>
      </c>
      <c r="M7" s="18"/>
      <c r="N7" s="17" t="s">
        <v>8</v>
      </c>
      <c r="O7" s="18"/>
      <c r="P7" s="16" t="s">
        <v>6</v>
      </c>
      <c r="Q7" s="16"/>
      <c r="R7" s="17" t="s">
        <v>7</v>
      </c>
      <c r="S7" s="19"/>
      <c r="T7" s="15"/>
      <c r="U7" s="15"/>
    </row>
    <row r="8" customFormat="false" ht="21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1" t="s">
        <v>9</v>
      </c>
      <c r="K8" s="22"/>
      <c r="L8" s="21" t="s">
        <v>10</v>
      </c>
      <c r="M8" s="22"/>
      <c r="N8" s="21" t="s">
        <v>10</v>
      </c>
      <c r="O8" s="22"/>
      <c r="P8" s="21" t="s">
        <v>9</v>
      </c>
      <c r="Q8" s="22"/>
      <c r="R8" s="21"/>
      <c r="S8" s="21"/>
      <c r="T8" s="23"/>
      <c r="U8" s="23"/>
    </row>
    <row r="9" customFormat="false" ht="21" hidden="false" customHeight="true" outlineLevel="0" collapsed="false">
      <c r="A9" s="20"/>
      <c r="B9" s="20"/>
      <c r="C9" s="20"/>
      <c r="D9" s="20"/>
      <c r="E9" s="20"/>
      <c r="F9" s="20"/>
      <c r="G9" s="20"/>
      <c r="H9" s="24" t="s">
        <v>11</v>
      </c>
      <c r="I9" s="20"/>
      <c r="J9" s="25" t="s">
        <v>12</v>
      </c>
      <c r="K9" s="22"/>
      <c r="L9" s="25" t="s">
        <v>13</v>
      </c>
      <c r="M9" s="22"/>
      <c r="N9" s="25" t="s">
        <v>13</v>
      </c>
      <c r="O9" s="22"/>
      <c r="P9" s="25" t="s">
        <v>12</v>
      </c>
      <c r="Q9" s="22"/>
      <c r="R9" s="25" t="s">
        <v>10</v>
      </c>
      <c r="S9" s="21"/>
      <c r="T9" s="23"/>
      <c r="U9" s="23"/>
      <c r="V9" s="5"/>
      <c r="W9" s="5"/>
      <c r="X9" s="5"/>
      <c r="Y9" s="5"/>
      <c r="Z9" s="5"/>
      <c r="AA9" s="5"/>
      <c r="AB9" s="5"/>
      <c r="AC9" s="5"/>
      <c r="AD9" s="5"/>
      <c r="AE9" s="5"/>
      <c r="AF9" s="5"/>
    </row>
    <row r="10" customFormat="false" ht="5.25" hidden="false" customHeight="true" outlineLevel="0" collapsed="false">
      <c r="A10" s="20"/>
      <c r="B10" s="20"/>
      <c r="C10" s="20"/>
      <c r="D10" s="20"/>
      <c r="E10" s="20"/>
      <c r="F10" s="20"/>
      <c r="G10" s="20"/>
      <c r="I10" s="20"/>
      <c r="J10" s="1"/>
      <c r="K10" s="1"/>
      <c r="L10" s="1"/>
      <c r="M10" s="1"/>
      <c r="N10" s="1"/>
      <c r="O10" s="1"/>
      <c r="P10" s="1"/>
      <c r="Q10" s="1"/>
      <c r="R10" s="1"/>
      <c r="S10" s="16"/>
      <c r="T10" s="23"/>
      <c r="U10" s="23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</row>
    <row r="11" customFormat="false" ht="21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0"/>
      <c r="J11" s="21"/>
      <c r="K11" s="19"/>
      <c r="L11" s="21"/>
      <c r="M11" s="27"/>
      <c r="N11" s="21"/>
      <c r="O11" s="27"/>
      <c r="P11" s="21"/>
      <c r="Q11" s="19"/>
      <c r="R11" s="19"/>
      <c r="S11" s="19"/>
      <c r="T11" s="28"/>
      <c r="U11" s="28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5"/>
    </row>
    <row r="12" customFormat="false" ht="21" hidden="false" customHeight="true" outlineLevel="0" collapsed="false">
      <c r="A12" s="1" t="s">
        <v>15</v>
      </c>
      <c r="J12" s="29"/>
      <c r="L12" s="29"/>
      <c r="N12" s="29"/>
      <c r="P12" s="29"/>
      <c r="Q12" s="2"/>
      <c r="R12" s="2"/>
      <c r="S12" s="29" t="n">
        <v>0</v>
      </c>
      <c r="T12" s="4"/>
      <c r="U12" s="30"/>
      <c r="V12" s="22"/>
      <c r="W12" s="22"/>
      <c r="X12" s="21"/>
      <c r="Y12" s="31"/>
      <c r="Z12" s="22"/>
      <c r="AA12" s="22"/>
      <c r="AB12" s="22"/>
      <c r="AC12" s="22"/>
      <c r="AD12" s="22"/>
      <c r="AE12" s="22"/>
      <c r="AF12" s="5"/>
    </row>
    <row r="13" customFormat="false" ht="21" hidden="false" customHeight="true" outlineLevel="0" collapsed="false">
      <c r="B13" s="1" t="s">
        <v>16</v>
      </c>
      <c r="H13" s="2" t="n">
        <v>4</v>
      </c>
      <c r="J13" s="29" t="n">
        <v>93512458</v>
      </c>
      <c r="L13" s="29" t="n">
        <v>92687856</v>
      </c>
      <c r="N13" s="29" t="n">
        <v>90582601</v>
      </c>
      <c r="P13" s="29" t="n">
        <v>9464523</v>
      </c>
      <c r="Q13" s="2"/>
      <c r="R13" s="29" t="n">
        <v>12068944</v>
      </c>
      <c r="S13" s="29" t="n">
        <v>0</v>
      </c>
      <c r="T13" s="4"/>
      <c r="U13" s="30"/>
      <c r="V13" s="21"/>
      <c r="W13" s="22"/>
      <c r="X13" s="21"/>
      <c r="Y13" s="22"/>
      <c r="Z13" s="21"/>
      <c r="AA13" s="22"/>
      <c r="AB13" s="21"/>
      <c r="AC13" s="22"/>
      <c r="AD13" s="21"/>
      <c r="AE13" s="21"/>
      <c r="AF13" s="5"/>
    </row>
    <row r="14" customFormat="false" ht="21" hidden="false" customHeight="true" outlineLevel="0" collapsed="false">
      <c r="B14" s="1" t="s">
        <v>17</v>
      </c>
      <c r="J14" s="29" t="n">
        <v>626384</v>
      </c>
      <c r="L14" s="29" t="n">
        <v>626384</v>
      </c>
      <c r="N14" s="29" t="n">
        <v>595409</v>
      </c>
      <c r="P14" s="29" t="n">
        <v>0</v>
      </c>
      <c r="Q14" s="2"/>
      <c r="R14" s="29" t="n">
        <v>0</v>
      </c>
      <c r="T14" s="4"/>
      <c r="U14" s="30"/>
      <c r="V14" s="32"/>
      <c r="W14" s="22"/>
      <c r="X14" s="21"/>
      <c r="Y14" s="22"/>
      <c r="Z14" s="21"/>
      <c r="AA14" s="22"/>
      <c r="AB14" s="21"/>
      <c r="AC14" s="22"/>
      <c r="AD14" s="32"/>
      <c r="AE14" s="21"/>
      <c r="AF14" s="5"/>
    </row>
    <row r="15" customFormat="false" ht="21" hidden="false" customHeight="true" outlineLevel="0" collapsed="false">
      <c r="B15" s="1" t="s">
        <v>18</v>
      </c>
      <c r="H15" s="2" t="s">
        <v>19</v>
      </c>
      <c r="J15" s="29" t="n">
        <v>119564301</v>
      </c>
      <c r="L15" s="29" t="n">
        <v>132369888</v>
      </c>
      <c r="N15" s="29" t="n">
        <v>85360479</v>
      </c>
      <c r="P15" s="29" t="n">
        <v>18035898</v>
      </c>
      <c r="Q15" s="2"/>
      <c r="R15" s="29" t="n">
        <v>18336646</v>
      </c>
      <c r="T15" s="4"/>
      <c r="U15" s="30"/>
      <c r="V15" s="33"/>
      <c r="W15" s="34"/>
      <c r="X15" s="34"/>
      <c r="Y15" s="34"/>
      <c r="Z15" s="16"/>
      <c r="AA15" s="16"/>
      <c r="AB15" s="33"/>
      <c r="AC15" s="16"/>
      <c r="AD15" s="4"/>
      <c r="AE15" s="16"/>
      <c r="AF15" s="5"/>
    </row>
    <row r="16" customFormat="false" ht="21" hidden="false" customHeight="true" outlineLevel="0" collapsed="false">
      <c r="B16" s="35" t="s">
        <v>20</v>
      </c>
      <c r="H16" s="2" t="n">
        <v>7</v>
      </c>
      <c r="J16" s="36" t="n">
        <v>39749525</v>
      </c>
      <c r="L16" s="36" t="n">
        <v>40808242</v>
      </c>
      <c r="N16" s="36" t="n">
        <v>40879247</v>
      </c>
      <c r="P16" s="36" t="n">
        <v>18642555</v>
      </c>
      <c r="Q16" s="2"/>
      <c r="R16" s="36" t="n">
        <v>19319682</v>
      </c>
      <c r="T16" s="4"/>
      <c r="U16" s="30"/>
    </row>
    <row r="17" customFormat="false" ht="21" hidden="false" customHeight="true" outlineLevel="0" collapsed="false">
      <c r="E17" s="1" t="s">
        <v>21</v>
      </c>
      <c r="J17" s="37" t="n">
        <v>253452668</v>
      </c>
      <c r="K17" s="4" t="n">
        <v>0</v>
      </c>
      <c r="L17" s="37" t="n">
        <v>266492370</v>
      </c>
      <c r="M17" s="4" t="n">
        <v>0</v>
      </c>
      <c r="N17" s="37" t="n">
        <v>217417736</v>
      </c>
      <c r="O17" s="4" t="n">
        <v>0</v>
      </c>
      <c r="P17" s="37" t="n">
        <v>46142976</v>
      </c>
      <c r="Q17" s="4" t="n">
        <v>0</v>
      </c>
      <c r="R17" s="37" t="n">
        <v>49725272</v>
      </c>
      <c r="S17" s="38"/>
      <c r="T17" s="39"/>
      <c r="U17" s="39"/>
    </row>
    <row r="18" customFormat="false" ht="21" hidden="false" customHeight="true" outlineLevel="0" collapsed="false">
      <c r="A18" s="1" t="s">
        <v>22</v>
      </c>
      <c r="J18" s="4"/>
      <c r="K18" s="4"/>
      <c r="L18" s="38"/>
      <c r="M18" s="4"/>
      <c r="N18" s="38"/>
      <c r="O18" s="4"/>
      <c r="P18" s="38"/>
      <c r="Q18" s="38"/>
      <c r="R18" s="38"/>
      <c r="S18" s="38"/>
      <c r="T18" s="39"/>
      <c r="U18" s="39"/>
    </row>
    <row r="19" customFormat="false" ht="21" hidden="false" customHeight="true" outlineLevel="0" collapsed="false">
      <c r="B19" s="40" t="s">
        <v>23</v>
      </c>
      <c r="H19" s="2" t="n">
        <v>8</v>
      </c>
      <c r="J19" s="29" t="n">
        <v>0</v>
      </c>
      <c r="L19" s="29" t="n">
        <v>0</v>
      </c>
      <c r="N19" s="29" t="n">
        <v>0</v>
      </c>
      <c r="P19" s="29" t="n">
        <v>1140593700</v>
      </c>
      <c r="Q19" s="2"/>
      <c r="R19" s="29" t="n">
        <v>1140593700</v>
      </c>
      <c r="T19" s="4"/>
      <c r="U19" s="30"/>
    </row>
    <row r="20" customFormat="false" ht="21" hidden="false" customHeight="true" outlineLevel="0" collapsed="false">
      <c r="B20" s="40" t="s">
        <v>24</v>
      </c>
      <c r="G20" s="2"/>
      <c r="H20" s="2" t="n">
        <v>9</v>
      </c>
      <c r="J20" s="29" t="n">
        <v>0</v>
      </c>
      <c r="L20" s="29" t="n">
        <v>0</v>
      </c>
      <c r="N20" s="29" t="n">
        <v>0</v>
      </c>
      <c r="P20" s="29" t="n">
        <v>0</v>
      </c>
      <c r="Q20" s="2"/>
      <c r="R20" s="29" t="n">
        <v>0</v>
      </c>
      <c r="T20" s="4"/>
      <c r="U20" s="30"/>
    </row>
    <row r="21" customFormat="false" ht="21" hidden="false" customHeight="true" outlineLevel="0" collapsed="false">
      <c r="B21" s="40" t="s">
        <v>25</v>
      </c>
      <c r="H21" s="2" t="n">
        <v>10</v>
      </c>
      <c r="J21" s="29" t="n">
        <v>4000000</v>
      </c>
      <c r="L21" s="29" t="n">
        <v>4000000</v>
      </c>
      <c r="N21" s="29" t="n">
        <v>4000000</v>
      </c>
      <c r="P21" s="29" t="n">
        <v>0</v>
      </c>
      <c r="Q21" s="2"/>
      <c r="R21" s="29" t="n">
        <v>0</v>
      </c>
      <c r="T21" s="4"/>
      <c r="U21" s="30"/>
    </row>
    <row r="22" customFormat="false" ht="21" hidden="false" customHeight="true" outlineLevel="0" collapsed="false">
      <c r="B22" s="41" t="s">
        <v>26</v>
      </c>
      <c r="C22" s="5"/>
      <c r="E22" s="2"/>
      <c r="J22" s="29"/>
      <c r="L22" s="29"/>
      <c r="N22" s="29"/>
      <c r="P22" s="29"/>
      <c r="Q22" s="2"/>
      <c r="R22" s="29"/>
      <c r="T22" s="4"/>
      <c r="U22" s="30"/>
    </row>
    <row r="23" customFormat="false" ht="21" hidden="false" customHeight="true" outlineLevel="0" collapsed="false">
      <c r="B23" s="41"/>
      <c r="C23" s="5" t="s">
        <v>27</v>
      </c>
      <c r="H23" s="2" t="n">
        <v>6</v>
      </c>
      <c r="J23" s="29" t="n">
        <v>83032785</v>
      </c>
      <c r="L23" s="29" t="n">
        <v>80380999</v>
      </c>
      <c r="N23" s="29" t="n">
        <v>86581177</v>
      </c>
      <c r="P23" s="29" t="n">
        <v>83032785</v>
      </c>
      <c r="Q23" s="2"/>
      <c r="R23" s="29" t="n">
        <v>80380999</v>
      </c>
      <c r="T23" s="4"/>
      <c r="U23" s="30"/>
    </row>
    <row r="24" customFormat="false" ht="21" hidden="false" customHeight="true" outlineLevel="0" collapsed="false">
      <c r="A24" s="5"/>
      <c r="B24" s="41" t="s">
        <v>28</v>
      </c>
      <c r="C24" s="5"/>
      <c r="H24" s="2" t="n">
        <v>11</v>
      </c>
      <c r="J24" s="29" t="n">
        <v>7953205312</v>
      </c>
      <c r="L24" s="29" t="n">
        <v>7527779049</v>
      </c>
      <c r="N24" s="29" t="n">
        <v>7676755794</v>
      </c>
      <c r="P24" s="29" t="n">
        <v>2168522534</v>
      </c>
      <c r="Q24" s="2"/>
      <c r="R24" s="29" t="n">
        <v>2191167653</v>
      </c>
      <c r="T24" s="4"/>
      <c r="U24" s="39"/>
    </row>
    <row r="25" customFormat="false" ht="21" hidden="false" customHeight="true" outlineLevel="0" collapsed="false">
      <c r="A25" s="42"/>
      <c r="B25" s="41" t="s">
        <v>29</v>
      </c>
      <c r="C25" s="42"/>
      <c r="D25" s="26"/>
      <c r="E25" s="26"/>
      <c r="F25" s="26"/>
      <c r="H25" s="2" t="n">
        <v>13</v>
      </c>
      <c r="J25" s="29" t="n">
        <v>1683641</v>
      </c>
      <c r="L25" s="29" t="n">
        <v>1403956</v>
      </c>
      <c r="N25" s="29" t="n">
        <v>1222410</v>
      </c>
      <c r="P25" s="29" t="n">
        <v>316549</v>
      </c>
      <c r="Q25" s="2"/>
      <c r="R25" s="29" t="n">
        <v>384050</v>
      </c>
      <c r="T25" s="4"/>
      <c r="U25" s="39"/>
    </row>
    <row r="26" customFormat="false" ht="21" hidden="false" customHeight="true" outlineLevel="0" collapsed="false">
      <c r="B26" s="1" t="s">
        <v>30</v>
      </c>
      <c r="C26" s="40"/>
      <c r="H26" s="2" t="n">
        <v>14</v>
      </c>
      <c r="I26" s="43"/>
      <c r="J26" s="29" t="n">
        <v>39106391</v>
      </c>
      <c r="L26" s="29" t="n">
        <v>60521246</v>
      </c>
      <c r="N26" s="29" t="n">
        <v>58861010</v>
      </c>
      <c r="P26" s="29" t="n">
        <v>0</v>
      </c>
      <c r="Q26" s="2"/>
      <c r="R26" s="29" t="n">
        <v>0</v>
      </c>
      <c r="S26" s="38"/>
    </row>
    <row r="27" customFormat="false" ht="21" hidden="false" customHeight="true" outlineLevel="0" collapsed="false">
      <c r="A27" s="44"/>
      <c r="B27" s="1" t="s">
        <v>31</v>
      </c>
      <c r="H27" s="2" t="n">
        <v>15</v>
      </c>
      <c r="I27" s="43"/>
      <c r="J27" s="29" t="n">
        <v>140601945</v>
      </c>
      <c r="L27" s="29" t="n">
        <v>137467812</v>
      </c>
      <c r="N27" s="29" t="n">
        <v>138103480</v>
      </c>
      <c r="P27" s="29" t="n">
        <v>12257071</v>
      </c>
      <c r="Q27" s="2"/>
      <c r="R27" s="29" t="n">
        <v>13164394</v>
      </c>
      <c r="S27" s="38"/>
    </row>
    <row r="28" customFormat="false" ht="21" hidden="false" customHeight="true" outlineLevel="0" collapsed="false">
      <c r="B28" s="1" t="s">
        <v>32</v>
      </c>
      <c r="I28" s="43"/>
      <c r="J28" s="29"/>
      <c r="L28" s="29"/>
      <c r="N28" s="29"/>
      <c r="P28" s="29"/>
      <c r="Q28" s="2"/>
      <c r="R28" s="29"/>
    </row>
    <row r="29" customFormat="false" ht="21" hidden="false" customHeight="true" outlineLevel="0" collapsed="false">
      <c r="C29" s="1" t="s">
        <v>33</v>
      </c>
      <c r="I29" s="43"/>
      <c r="J29" s="29" t="n">
        <v>2484564</v>
      </c>
      <c r="L29" s="29" t="n">
        <v>3088705</v>
      </c>
      <c r="N29" s="29" t="n">
        <v>971706</v>
      </c>
      <c r="P29" s="29" t="n">
        <v>240622</v>
      </c>
      <c r="Q29" s="2"/>
      <c r="R29" s="29" t="n">
        <v>956914</v>
      </c>
    </row>
    <row r="30" customFormat="false" ht="21" hidden="false" customHeight="true" outlineLevel="0" collapsed="false">
      <c r="C30" s="1" t="s">
        <v>34</v>
      </c>
      <c r="I30" s="43"/>
      <c r="J30" s="29" t="n">
        <v>4074880</v>
      </c>
      <c r="L30" s="29" t="n">
        <v>3329876</v>
      </c>
      <c r="N30" s="29" t="n">
        <v>3060714</v>
      </c>
      <c r="P30" s="29" t="n">
        <v>2968805</v>
      </c>
      <c r="Q30" s="2"/>
      <c r="R30" s="29" t="n">
        <v>2464820</v>
      </c>
    </row>
    <row r="31" customFormat="false" ht="21" hidden="false" customHeight="true" outlineLevel="0" collapsed="false">
      <c r="C31" s="1" t="s">
        <v>35</v>
      </c>
      <c r="I31" s="43"/>
      <c r="J31" s="29" t="n">
        <v>1265583</v>
      </c>
      <c r="L31" s="29" t="n">
        <v>857120</v>
      </c>
      <c r="N31" s="29" t="n">
        <v>1177702</v>
      </c>
      <c r="P31" s="29" t="n">
        <v>0</v>
      </c>
      <c r="Q31" s="2"/>
      <c r="R31" s="29" t="n">
        <v>0</v>
      </c>
    </row>
    <row r="32" customFormat="false" ht="21" hidden="false" customHeight="true" outlineLevel="0" collapsed="false">
      <c r="E32" s="1" t="s">
        <v>36</v>
      </c>
      <c r="H32" s="45"/>
      <c r="I32" s="43"/>
      <c r="J32" s="46" t="n">
        <v>8229455101</v>
      </c>
      <c r="K32" s="47" t="n">
        <v>0</v>
      </c>
      <c r="L32" s="46" t="n">
        <v>7818828763</v>
      </c>
      <c r="M32" s="47" t="n">
        <v>0</v>
      </c>
      <c r="N32" s="46" t="n">
        <v>7970733993</v>
      </c>
      <c r="O32" s="47" t="n">
        <v>0</v>
      </c>
      <c r="P32" s="46" t="n">
        <v>3407932066</v>
      </c>
      <c r="Q32" s="47" t="n">
        <v>0</v>
      </c>
      <c r="R32" s="46" t="n">
        <v>3429112530</v>
      </c>
    </row>
    <row r="33" customFormat="false" ht="21" hidden="false" customHeight="true" outlineLevel="0" collapsed="false">
      <c r="A33" s="26" t="s">
        <v>37</v>
      </c>
      <c r="H33" s="45"/>
      <c r="I33" s="43"/>
      <c r="J33" s="48" t="n">
        <v>8482907769</v>
      </c>
      <c r="K33" s="47" t="n">
        <v>0</v>
      </c>
      <c r="L33" s="48" t="n">
        <v>8085321133</v>
      </c>
      <c r="M33" s="47" t="n">
        <v>0</v>
      </c>
      <c r="N33" s="48" t="n">
        <v>8188151729</v>
      </c>
      <c r="O33" s="47" t="n">
        <v>0</v>
      </c>
      <c r="P33" s="48" t="n">
        <v>3454075042</v>
      </c>
      <c r="Q33" s="47" t="n">
        <v>0</v>
      </c>
      <c r="R33" s="48" t="n">
        <v>3478837802</v>
      </c>
    </row>
    <row r="34" customFormat="false" ht="21" hidden="false" customHeight="true" outlineLevel="0" collapsed="false">
      <c r="A34" s="26"/>
      <c r="H34" s="45"/>
      <c r="I34" s="43"/>
      <c r="J34" s="47"/>
      <c r="K34" s="47"/>
      <c r="L34" s="47"/>
      <c r="M34" s="47"/>
      <c r="N34" s="47"/>
      <c r="O34" s="47"/>
      <c r="P34" s="47"/>
      <c r="Q34" s="47"/>
      <c r="R34" s="47"/>
    </row>
    <row r="35" customFormat="false" ht="21" hidden="false" customHeight="true" outlineLevel="0" collapsed="false">
      <c r="A35" s="26"/>
      <c r="H35" s="45"/>
      <c r="I35" s="43"/>
      <c r="J35" s="47"/>
      <c r="K35" s="47"/>
      <c r="L35" s="47"/>
      <c r="M35" s="47"/>
      <c r="N35" s="47"/>
      <c r="O35" s="47"/>
      <c r="P35" s="47"/>
      <c r="Q35" s="47"/>
      <c r="R35" s="47"/>
    </row>
    <row r="36" customFormat="false" ht="21" hidden="false" customHeight="true" outlineLevel="0" collapsed="false">
      <c r="A36" s="26"/>
      <c r="H36" s="45"/>
      <c r="I36" s="43"/>
      <c r="J36" s="47"/>
      <c r="K36" s="47"/>
      <c r="L36" s="47"/>
      <c r="M36" s="47"/>
      <c r="N36" s="47"/>
      <c r="O36" s="47"/>
      <c r="P36" s="47"/>
      <c r="Q36" s="47"/>
      <c r="R36" s="47"/>
    </row>
    <row r="37" customFormat="false" ht="21" hidden="false" customHeight="true" outlineLevel="0" collapsed="false">
      <c r="A37" s="26"/>
      <c r="H37" s="45"/>
      <c r="I37" s="43"/>
      <c r="J37" s="47"/>
      <c r="K37" s="47"/>
      <c r="L37" s="47"/>
      <c r="M37" s="47"/>
      <c r="N37" s="47"/>
      <c r="O37" s="47"/>
      <c r="P37" s="47"/>
      <c r="Q37" s="47"/>
      <c r="R37" s="47"/>
    </row>
    <row r="38" customFormat="false" ht="21" hidden="false" customHeight="true" outlineLevel="0" collapsed="false">
      <c r="H38" s="45"/>
      <c r="I38" s="43"/>
      <c r="J38" s="47"/>
      <c r="L38" s="4"/>
      <c r="N38" s="4"/>
      <c r="P38" s="4"/>
    </row>
    <row r="39" customFormat="false" ht="21" hidden="false" customHeight="true" outlineLevel="0" collapsed="false">
      <c r="A39" s="49" t="s">
        <v>0</v>
      </c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20"/>
      <c r="U39" s="20"/>
    </row>
    <row r="40" customFormat="false" ht="21" hidden="false" customHeight="true" outlineLevel="0" collapsed="false">
      <c r="A40" s="49" t="s">
        <v>1</v>
      </c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20"/>
      <c r="U40" s="20"/>
    </row>
    <row r="41" customFormat="false" ht="21" hidden="false" customHeight="true" outlineLevel="0" collapsed="false">
      <c r="A41" s="49" t="s">
        <v>2</v>
      </c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20"/>
      <c r="U41" s="20"/>
    </row>
    <row r="42" customFormat="false" ht="21" hidden="false" customHeight="true" outlineLevel="0" collapsed="false">
      <c r="A42" s="50"/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49"/>
      <c r="T42" s="20"/>
      <c r="U42" s="20"/>
    </row>
    <row r="43" customFormat="false" ht="21" hidden="false" customHeight="true" outlineLevel="0" collapsed="false">
      <c r="A43" s="51"/>
      <c r="B43" s="51"/>
      <c r="C43" s="51"/>
      <c r="D43" s="51"/>
      <c r="E43" s="51"/>
      <c r="F43" s="51"/>
      <c r="G43" s="51"/>
      <c r="J43" s="25" t="s">
        <v>38</v>
      </c>
      <c r="K43" s="25"/>
      <c r="L43" s="25"/>
      <c r="M43" s="25"/>
      <c r="N43" s="25"/>
      <c r="O43" s="25"/>
      <c r="P43" s="25"/>
      <c r="Q43" s="25"/>
      <c r="R43" s="25"/>
      <c r="S43" s="25"/>
      <c r="T43" s="52"/>
      <c r="U43" s="52"/>
    </row>
    <row r="44" customFormat="false" ht="21" hidden="false" customHeight="true" outlineLevel="0" collapsed="false">
      <c r="A44" s="51"/>
      <c r="B44" s="51"/>
      <c r="C44" s="51"/>
      <c r="D44" s="51"/>
      <c r="E44" s="51"/>
      <c r="F44" s="51"/>
      <c r="G44" s="51"/>
      <c r="J44" s="53" t="s">
        <v>4</v>
      </c>
      <c r="K44" s="53"/>
      <c r="L44" s="53"/>
      <c r="M44" s="53"/>
      <c r="N44" s="53"/>
      <c r="O44" s="54"/>
      <c r="P44" s="53" t="s">
        <v>5</v>
      </c>
      <c r="Q44" s="53"/>
      <c r="R44" s="53"/>
      <c r="S44" s="22"/>
      <c r="T44" s="23"/>
      <c r="U44" s="23"/>
    </row>
    <row r="45" customFormat="false" ht="21" hidden="false" customHeight="true" outlineLevel="0" collapsed="false">
      <c r="A45" s="51"/>
      <c r="B45" s="51"/>
      <c r="C45" s="51"/>
      <c r="D45" s="51"/>
      <c r="E45" s="51"/>
      <c r="F45" s="51"/>
      <c r="G45" s="51"/>
      <c r="J45" s="16" t="s">
        <v>6</v>
      </c>
      <c r="K45" s="16"/>
      <c r="L45" s="17" t="s">
        <v>7</v>
      </c>
      <c r="M45" s="18"/>
      <c r="N45" s="17" t="s">
        <v>8</v>
      </c>
      <c r="O45" s="18"/>
      <c r="P45" s="16" t="s">
        <v>6</v>
      </c>
      <c r="Q45" s="16"/>
      <c r="R45" s="17" t="s">
        <v>7</v>
      </c>
      <c r="S45" s="21"/>
      <c r="T45" s="23"/>
      <c r="U45" s="23"/>
    </row>
    <row r="46" customFormat="false" ht="21" hidden="false" customHeight="true" outlineLevel="0" collapsed="false">
      <c r="A46" s="51"/>
      <c r="B46" s="51"/>
      <c r="C46" s="51"/>
      <c r="D46" s="51"/>
      <c r="E46" s="51"/>
      <c r="F46" s="51"/>
      <c r="G46" s="51"/>
      <c r="J46" s="21" t="s">
        <v>9</v>
      </c>
      <c r="K46" s="22"/>
      <c r="L46" s="21" t="s">
        <v>10</v>
      </c>
      <c r="M46" s="22"/>
      <c r="N46" s="21" t="s">
        <v>10</v>
      </c>
      <c r="O46" s="22"/>
      <c r="P46" s="21" t="s">
        <v>9</v>
      </c>
      <c r="Q46" s="22"/>
      <c r="R46" s="21"/>
      <c r="S46" s="21"/>
      <c r="T46" s="23"/>
      <c r="U46" s="23"/>
    </row>
    <row r="47" customFormat="false" ht="21" hidden="false" customHeight="true" outlineLevel="0" collapsed="false">
      <c r="A47" s="20"/>
      <c r="B47" s="20"/>
      <c r="C47" s="20"/>
      <c r="D47" s="20"/>
      <c r="E47" s="20"/>
      <c r="F47" s="20"/>
      <c r="G47" s="20"/>
      <c r="H47" s="24" t="s">
        <v>11</v>
      </c>
      <c r="I47" s="20"/>
      <c r="J47" s="25" t="s">
        <v>12</v>
      </c>
      <c r="K47" s="22"/>
      <c r="L47" s="25" t="s">
        <v>13</v>
      </c>
      <c r="M47" s="22"/>
      <c r="N47" s="25" t="s">
        <v>13</v>
      </c>
      <c r="O47" s="22"/>
      <c r="P47" s="25" t="s">
        <v>12</v>
      </c>
      <c r="Q47" s="22"/>
      <c r="R47" s="25" t="s">
        <v>10</v>
      </c>
      <c r="S47" s="16"/>
      <c r="T47" s="23"/>
      <c r="U47" s="23"/>
    </row>
    <row r="48" customFormat="false" ht="21" hidden="false" customHeight="true" outlineLevel="0" collapsed="false">
      <c r="A48" s="26" t="s">
        <v>39</v>
      </c>
      <c r="T48" s="28"/>
      <c r="U48" s="28"/>
    </row>
    <row r="49" customFormat="false" ht="21" hidden="false" customHeight="true" outlineLevel="0" collapsed="false">
      <c r="A49" s="1" t="s">
        <v>40</v>
      </c>
      <c r="T49" s="4"/>
      <c r="U49" s="30"/>
    </row>
    <row r="50" customFormat="false" ht="21" hidden="false" customHeight="true" outlineLevel="0" collapsed="false">
      <c r="B50" s="1" t="s">
        <v>41</v>
      </c>
      <c r="T50" s="4"/>
      <c r="U50" s="30"/>
    </row>
    <row r="51" customFormat="false" ht="21" hidden="false" customHeight="true" outlineLevel="0" collapsed="false">
      <c r="E51" s="1" t="s">
        <v>42</v>
      </c>
      <c r="H51" s="2" t="n">
        <v>16</v>
      </c>
      <c r="J51" s="29" t="n">
        <v>37391369</v>
      </c>
      <c r="L51" s="29" t="n">
        <v>66486038</v>
      </c>
      <c r="N51" s="29" t="n">
        <v>129989971</v>
      </c>
      <c r="P51" s="29" t="n">
        <v>31696691</v>
      </c>
      <c r="Q51" s="2"/>
      <c r="R51" s="29" t="n">
        <v>19679630</v>
      </c>
      <c r="T51" s="4"/>
      <c r="U51" s="30"/>
    </row>
    <row r="52" customFormat="false" ht="21" hidden="false" customHeight="true" outlineLevel="0" collapsed="false">
      <c r="B52" s="1" t="s">
        <v>43</v>
      </c>
      <c r="J52" s="29" t="n">
        <v>29147020</v>
      </c>
      <c r="L52" s="29" t="n">
        <v>34294811</v>
      </c>
      <c r="N52" s="29" t="n">
        <v>31729210</v>
      </c>
      <c r="P52" s="29" t="n">
        <v>12432751</v>
      </c>
      <c r="Q52" s="2"/>
      <c r="R52" s="29" t="n">
        <v>13165439</v>
      </c>
      <c r="T52" s="4"/>
      <c r="U52" s="30"/>
    </row>
    <row r="53" customFormat="false" ht="21" hidden="false" customHeight="true" outlineLevel="0" collapsed="false">
      <c r="B53" s="1" t="s">
        <v>44</v>
      </c>
      <c r="C53" s="26"/>
      <c r="D53" s="26"/>
      <c r="E53" s="26"/>
      <c r="F53" s="26"/>
      <c r="G53" s="26"/>
      <c r="H53" s="20" t="n">
        <v>17</v>
      </c>
      <c r="J53" s="29" t="n">
        <v>83633378</v>
      </c>
      <c r="L53" s="29" t="n">
        <v>70779608</v>
      </c>
      <c r="N53" s="29" t="n">
        <v>74398652</v>
      </c>
      <c r="P53" s="29" t="n">
        <v>17086648</v>
      </c>
      <c r="Q53" s="2"/>
      <c r="R53" s="29" t="n">
        <v>20367858</v>
      </c>
      <c r="S53" s="19"/>
      <c r="T53" s="4"/>
      <c r="U53" s="30"/>
    </row>
    <row r="54" customFormat="false" ht="21" hidden="false" customHeight="true" outlineLevel="0" collapsed="false">
      <c r="B54" s="1" t="s">
        <v>45</v>
      </c>
      <c r="H54" s="2" t="n">
        <v>18</v>
      </c>
      <c r="J54" s="29" t="n">
        <v>150005584</v>
      </c>
      <c r="L54" s="29" t="n">
        <v>131678694</v>
      </c>
      <c r="N54" s="29" t="n">
        <v>117499508</v>
      </c>
      <c r="P54" s="29" t="n">
        <v>75000000</v>
      </c>
      <c r="Q54" s="2"/>
      <c r="R54" s="29" t="n">
        <v>70500000</v>
      </c>
      <c r="S54" s="47"/>
      <c r="T54" s="4"/>
      <c r="U54" s="30"/>
    </row>
    <row r="55" customFormat="false" ht="21" hidden="false" customHeight="true" outlineLevel="0" collapsed="false">
      <c r="B55" s="1" t="s">
        <v>46</v>
      </c>
      <c r="F55" s="2"/>
      <c r="G55" s="2"/>
      <c r="J55" s="29" t="n">
        <v>221390</v>
      </c>
      <c r="L55" s="29" t="n">
        <v>230895</v>
      </c>
      <c r="N55" s="29" t="n">
        <v>1724278</v>
      </c>
      <c r="P55" s="29" t="n">
        <v>0</v>
      </c>
      <c r="Q55" s="2"/>
      <c r="R55" s="29" t="n">
        <v>0</v>
      </c>
      <c r="T55" s="4"/>
      <c r="U55" s="30"/>
    </row>
    <row r="56" customFormat="false" ht="21" hidden="false" customHeight="true" outlineLevel="0" collapsed="false">
      <c r="B56" s="1" t="s">
        <v>47</v>
      </c>
      <c r="F56" s="2"/>
      <c r="G56" s="2"/>
      <c r="H56" s="2" t="n">
        <v>21</v>
      </c>
      <c r="J56" s="29" t="n">
        <v>8278199</v>
      </c>
      <c r="L56" s="29" t="n">
        <v>8278200</v>
      </c>
      <c r="N56" s="29" t="n">
        <v>8278200</v>
      </c>
      <c r="P56" s="29" t="n">
        <v>0</v>
      </c>
      <c r="Q56" s="2"/>
      <c r="R56" s="29" t="n">
        <v>0</v>
      </c>
      <c r="T56" s="39"/>
      <c r="U56" s="39"/>
    </row>
    <row r="57" customFormat="false" ht="21" hidden="false" customHeight="true" outlineLevel="0" collapsed="false">
      <c r="B57" s="1" t="s">
        <v>48</v>
      </c>
      <c r="F57" s="2"/>
      <c r="G57" s="2"/>
      <c r="J57" s="29"/>
      <c r="L57" s="29"/>
      <c r="N57" s="29"/>
      <c r="P57" s="29"/>
      <c r="Q57" s="2"/>
      <c r="R57" s="29"/>
      <c r="T57" s="39"/>
      <c r="U57" s="39"/>
    </row>
    <row r="58" customFormat="false" ht="21" hidden="false" customHeight="true" outlineLevel="0" collapsed="false">
      <c r="E58" s="1" t="s">
        <v>49</v>
      </c>
      <c r="F58" s="2"/>
      <c r="G58" s="2"/>
      <c r="H58" s="2" t="n">
        <v>6</v>
      </c>
      <c r="J58" s="29" t="n">
        <v>0</v>
      </c>
      <c r="L58" s="29" t="n">
        <v>0</v>
      </c>
      <c r="N58" s="29" t="n">
        <v>0</v>
      </c>
      <c r="P58" s="29" t="n">
        <v>302914140</v>
      </c>
      <c r="Q58" s="2"/>
      <c r="R58" s="29" t="n">
        <v>289347368</v>
      </c>
      <c r="T58" s="4"/>
      <c r="U58" s="30"/>
    </row>
    <row r="59" customFormat="false" ht="21" hidden="false" customHeight="true" outlineLevel="0" collapsed="false">
      <c r="B59" s="1" t="s">
        <v>50</v>
      </c>
      <c r="F59" s="2"/>
      <c r="G59" s="2"/>
      <c r="J59" s="29" t="n">
        <v>93331431</v>
      </c>
      <c r="L59" s="29" t="n">
        <v>35479366</v>
      </c>
      <c r="N59" s="29" t="n">
        <v>34520524</v>
      </c>
      <c r="P59" s="29" t="n">
        <v>1896544</v>
      </c>
      <c r="Q59" s="2"/>
      <c r="R59" s="29" t="n">
        <v>854388</v>
      </c>
      <c r="T59" s="4"/>
      <c r="U59" s="30"/>
    </row>
    <row r="60" customFormat="false" ht="21" hidden="false" customHeight="true" outlineLevel="0" collapsed="false">
      <c r="B60" s="5" t="s">
        <v>51</v>
      </c>
      <c r="C60" s="5"/>
      <c r="G60" s="55"/>
      <c r="J60" s="29" t="n">
        <v>11397017</v>
      </c>
      <c r="L60" s="29" t="n">
        <v>19552911</v>
      </c>
      <c r="N60" s="29" t="n">
        <v>17407999</v>
      </c>
      <c r="P60" s="29" t="n">
        <v>0</v>
      </c>
      <c r="Q60" s="2"/>
      <c r="R60" s="29" t="n">
        <v>0</v>
      </c>
      <c r="S60" s="38"/>
      <c r="T60" s="4"/>
      <c r="U60" s="30"/>
    </row>
    <row r="61" customFormat="false" ht="21" hidden="false" customHeight="false" outlineLevel="0" collapsed="false">
      <c r="A61" s="5"/>
      <c r="B61" s="5"/>
      <c r="E61" s="5" t="s">
        <v>52</v>
      </c>
      <c r="J61" s="56" t="n">
        <v>413405388</v>
      </c>
      <c r="K61" s="4" t="n">
        <v>0</v>
      </c>
      <c r="L61" s="56" t="n">
        <v>366780523</v>
      </c>
      <c r="M61" s="4" t="n">
        <v>0</v>
      </c>
      <c r="N61" s="56" t="n">
        <v>415548342</v>
      </c>
      <c r="O61" s="4" t="n">
        <v>0</v>
      </c>
      <c r="P61" s="56" t="n">
        <v>441026774</v>
      </c>
      <c r="Q61" s="4" t="n">
        <v>0</v>
      </c>
      <c r="R61" s="56" t="n">
        <v>413914683</v>
      </c>
      <c r="S61" s="38"/>
      <c r="T61" s="30"/>
      <c r="U61" s="30"/>
    </row>
    <row r="62" customFormat="false" ht="21" hidden="false" customHeight="true" outlineLevel="0" collapsed="false">
      <c r="A62" s="1" t="s">
        <v>53</v>
      </c>
      <c r="J62" s="4"/>
      <c r="K62" s="4"/>
      <c r="L62" s="4"/>
      <c r="M62" s="4"/>
      <c r="N62" s="4"/>
      <c r="O62" s="4"/>
      <c r="P62" s="4"/>
      <c r="Q62" s="4"/>
      <c r="R62" s="4"/>
      <c r="T62" s="30"/>
      <c r="U62" s="30"/>
    </row>
    <row r="63" customFormat="false" ht="21" hidden="false" customHeight="true" outlineLevel="0" collapsed="false">
      <c r="A63" s="5"/>
      <c r="B63" s="1" t="s">
        <v>54</v>
      </c>
      <c r="H63" s="2" t="n">
        <v>18</v>
      </c>
      <c r="J63" s="29" t="n">
        <v>1886291298</v>
      </c>
      <c r="L63" s="29" t="n">
        <v>1566763326</v>
      </c>
      <c r="N63" s="29" t="n">
        <v>1640467469</v>
      </c>
      <c r="P63" s="29" t="n">
        <v>917000000</v>
      </c>
      <c r="Q63" s="2"/>
      <c r="R63" s="29" t="n">
        <v>974000000</v>
      </c>
      <c r="T63" s="39"/>
      <c r="U63" s="39"/>
    </row>
    <row r="64" s="64" customFormat="true" ht="21" hidden="false" customHeight="true" outlineLevel="0" collapsed="false">
      <c r="A64" s="57"/>
      <c r="B64" s="57" t="s">
        <v>55</v>
      </c>
      <c r="C64" s="57"/>
      <c r="D64" s="57"/>
      <c r="E64" s="57"/>
      <c r="F64" s="57"/>
      <c r="G64" s="57"/>
      <c r="H64" s="58"/>
      <c r="I64" s="57"/>
      <c r="J64" s="59" t="n">
        <v>0</v>
      </c>
      <c r="K64" s="60"/>
      <c r="L64" s="59" t="n">
        <v>162284</v>
      </c>
      <c r="M64" s="60"/>
      <c r="N64" s="59" t="n">
        <v>393179</v>
      </c>
      <c r="O64" s="60"/>
      <c r="P64" s="59" t="n">
        <v>0</v>
      </c>
      <c r="Q64" s="61"/>
      <c r="R64" s="59" t="n">
        <v>0</v>
      </c>
      <c r="S64" s="62"/>
      <c r="T64" s="63"/>
      <c r="U64" s="63"/>
    </row>
    <row r="65" customFormat="false" ht="21" hidden="false" customHeight="true" outlineLevel="0" collapsed="false">
      <c r="A65" s="5"/>
      <c r="B65" s="5" t="s">
        <v>56</v>
      </c>
      <c r="C65" s="5"/>
      <c r="D65" s="5"/>
      <c r="E65" s="5"/>
      <c r="F65" s="5"/>
      <c r="G65" s="65"/>
      <c r="H65" s="20" t="n">
        <v>14</v>
      </c>
      <c r="I65" s="5"/>
      <c r="J65" s="29" t="n">
        <v>1035781633</v>
      </c>
      <c r="L65" s="29" t="n">
        <v>1025257832</v>
      </c>
      <c r="N65" s="29" t="n">
        <v>1049457136</v>
      </c>
      <c r="P65" s="29" t="n">
        <v>301953793</v>
      </c>
      <c r="Q65" s="2"/>
      <c r="R65" s="29" t="n">
        <v>291969239</v>
      </c>
      <c r="T65" s="4"/>
      <c r="U65" s="30"/>
    </row>
    <row r="66" customFormat="false" ht="21" hidden="false" customHeight="true" outlineLevel="0" collapsed="false">
      <c r="A66" s="5"/>
      <c r="B66" s="66" t="s">
        <v>57</v>
      </c>
      <c r="C66" s="5"/>
      <c r="D66" s="5"/>
      <c r="E66" s="5"/>
      <c r="F66" s="5"/>
      <c r="G66" s="5"/>
      <c r="H66" s="20" t="n">
        <v>19</v>
      </c>
      <c r="I66" s="5"/>
      <c r="J66" s="29" t="n">
        <v>53699562</v>
      </c>
      <c r="L66" s="29" t="n">
        <v>60376446</v>
      </c>
      <c r="N66" s="29" t="n">
        <v>55311052</v>
      </c>
      <c r="P66" s="29" t="n">
        <v>29668027</v>
      </c>
      <c r="Q66" s="2"/>
      <c r="R66" s="29" t="n">
        <v>26355732</v>
      </c>
      <c r="T66" s="30"/>
      <c r="U66" s="30"/>
    </row>
    <row r="67" customFormat="false" ht="21" hidden="false" customHeight="true" outlineLevel="0" collapsed="false">
      <c r="A67" s="5"/>
      <c r="B67" s="66" t="s">
        <v>58</v>
      </c>
      <c r="C67" s="5"/>
      <c r="D67" s="5"/>
      <c r="E67" s="5"/>
      <c r="F67" s="5"/>
      <c r="G67" s="5"/>
      <c r="H67" s="20" t="n">
        <v>20</v>
      </c>
      <c r="I67" s="5"/>
      <c r="J67" s="29" t="n">
        <v>169614662</v>
      </c>
      <c r="L67" s="29" t="n">
        <v>159281902</v>
      </c>
      <c r="N67" s="29" t="n">
        <v>148035966</v>
      </c>
      <c r="P67" s="29" t="n">
        <v>11913970</v>
      </c>
      <c r="Q67" s="2"/>
      <c r="R67" s="29" t="n">
        <v>9472439</v>
      </c>
      <c r="T67" s="4"/>
      <c r="U67" s="30"/>
    </row>
    <row r="68" customFormat="false" ht="21" hidden="false" customHeight="true" outlineLevel="0" collapsed="false">
      <c r="A68" s="5"/>
      <c r="B68" s="5" t="s">
        <v>59</v>
      </c>
      <c r="C68" s="5"/>
      <c r="D68" s="5"/>
      <c r="E68" s="5"/>
      <c r="F68" s="5"/>
      <c r="G68" s="5"/>
      <c r="H68" s="20" t="n">
        <v>21</v>
      </c>
      <c r="I68" s="5"/>
      <c r="J68" s="29" t="n">
        <v>50565172</v>
      </c>
      <c r="L68" s="29" t="n">
        <v>55986739</v>
      </c>
      <c r="N68" s="29" t="n">
        <v>63215496</v>
      </c>
      <c r="P68" s="29" t="n">
        <v>0</v>
      </c>
      <c r="Q68" s="2"/>
      <c r="R68" s="29" t="n">
        <v>0</v>
      </c>
      <c r="T68" s="30"/>
      <c r="U68" s="30"/>
    </row>
    <row r="69" customFormat="false" ht="21" hidden="false" customHeight="true" outlineLevel="0" collapsed="false">
      <c r="A69" s="5"/>
      <c r="B69" s="5" t="s">
        <v>60</v>
      </c>
      <c r="C69" s="5"/>
      <c r="D69" s="5"/>
      <c r="E69" s="5"/>
      <c r="F69" s="5"/>
      <c r="G69" s="5"/>
      <c r="H69" s="20"/>
      <c r="I69" s="5"/>
      <c r="J69" s="29" t="n">
        <v>4124153</v>
      </c>
      <c r="L69" s="29" t="n">
        <v>3710821</v>
      </c>
      <c r="N69" s="29" t="n">
        <v>3410111</v>
      </c>
      <c r="P69" s="29" t="n">
        <v>1390800</v>
      </c>
      <c r="Q69" s="2"/>
      <c r="R69" s="29" t="n">
        <v>1446600</v>
      </c>
      <c r="S69" s="67"/>
      <c r="T69" s="30"/>
      <c r="U69" s="30"/>
    </row>
    <row r="70" customFormat="false" ht="21" hidden="false" customHeight="true" outlineLevel="0" collapsed="false">
      <c r="A70" s="5"/>
      <c r="B70" s="5"/>
      <c r="D70" s="5"/>
      <c r="E70" s="5" t="s">
        <v>61</v>
      </c>
      <c r="F70" s="5"/>
      <c r="G70" s="5"/>
      <c r="H70" s="20"/>
      <c r="I70" s="5"/>
      <c r="J70" s="68" t="n">
        <v>3200076480</v>
      </c>
      <c r="K70" s="69" t="n">
        <v>0</v>
      </c>
      <c r="L70" s="68" t="n">
        <v>2871539350</v>
      </c>
      <c r="M70" s="69" t="n">
        <v>0</v>
      </c>
      <c r="N70" s="68" t="n">
        <v>2960290409</v>
      </c>
      <c r="O70" s="69" t="n">
        <v>0</v>
      </c>
      <c r="P70" s="68" t="n">
        <v>1261926590</v>
      </c>
      <c r="Q70" s="69" t="n">
        <v>0</v>
      </c>
      <c r="R70" s="68" t="n">
        <v>1303244010</v>
      </c>
      <c r="S70" s="70"/>
      <c r="U70" s="30"/>
    </row>
    <row r="71" customFormat="false" ht="21" hidden="false" customHeight="true" outlineLevel="0" collapsed="false">
      <c r="B71" s="5" t="s">
        <v>62</v>
      </c>
      <c r="C71" s="5"/>
      <c r="D71" s="5"/>
      <c r="E71" s="5"/>
      <c r="F71" s="5"/>
      <c r="G71" s="5"/>
      <c r="H71" s="20"/>
      <c r="I71" s="5"/>
      <c r="J71" s="56" t="n">
        <v>3613481868</v>
      </c>
      <c r="K71" s="4" t="n">
        <v>0</v>
      </c>
      <c r="L71" s="56" t="n">
        <v>3238319873</v>
      </c>
      <c r="M71" s="4" t="n">
        <v>0</v>
      </c>
      <c r="N71" s="56" t="n">
        <v>3375838751</v>
      </c>
      <c r="O71" s="4" t="n">
        <v>0</v>
      </c>
      <c r="P71" s="56" t="n">
        <v>1702953364</v>
      </c>
      <c r="Q71" s="4" t="n">
        <v>0</v>
      </c>
      <c r="R71" s="56" t="n">
        <v>1717158693</v>
      </c>
      <c r="T71" s="30"/>
      <c r="U71" s="30"/>
    </row>
    <row r="72" customFormat="false" ht="21" hidden="false" customHeight="true" outlineLevel="0" collapsed="false">
      <c r="B72" s="5"/>
      <c r="C72" s="5"/>
      <c r="D72" s="5"/>
      <c r="E72" s="5"/>
      <c r="F72" s="5"/>
      <c r="G72" s="5"/>
      <c r="H72" s="20"/>
      <c r="I72" s="5"/>
      <c r="J72" s="4"/>
      <c r="K72" s="4"/>
      <c r="L72" s="4"/>
      <c r="M72" s="4"/>
      <c r="N72" s="4"/>
      <c r="O72" s="4"/>
      <c r="P72" s="4"/>
      <c r="Q72" s="4"/>
      <c r="R72" s="4"/>
      <c r="T72" s="30"/>
      <c r="U72" s="30"/>
    </row>
    <row r="73" customFormat="false" ht="21" hidden="false" customHeight="true" outlineLevel="0" collapsed="false">
      <c r="B73" s="5"/>
      <c r="C73" s="5"/>
      <c r="D73" s="5"/>
      <c r="E73" s="5"/>
      <c r="F73" s="5"/>
      <c r="G73" s="5"/>
      <c r="H73" s="20"/>
      <c r="I73" s="5"/>
      <c r="J73" s="4"/>
      <c r="K73" s="4"/>
      <c r="L73" s="4"/>
      <c r="M73" s="4"/>
      <c r="N73" s="4"/>
      <c r="O73" s="4"/>
      <c r="P73" s="4"/>
      <c r="Q73" s="4"/>
      <c r="R73" s="4"/>
      <c r="T73" s="30"/>
      <c r="U73" s="30"/>
    </row>
    <row r="74" customFormat="false" ht="21" hidden="false" customHeight="true" outlineLevel="0" collapsed="false">
      <c r="B74" s="5"/>
      <c r="C74" s="5"/>
      <c r="D74" s="5"/>
      <c r="E74" s="5"/>
      <c r="F74" s="5"/>
      <c r="G74" s="5"/>
      <c r="H74" s="20"/>
      <c r="I74" s="5"/>
      <c r="J74" s="4"/>
      <c r="K74" s="4"/>
      <c r="L74" s="4"/>
      <c r="M74" s="4"/>
      <c r="N74" s="4"/>
      <c r="O74" s="4"/>
      <c r="P74" s="4"/>
      <c r="Q74" s="4"/>
      <c r="R74" s="4"/>
      <c r="T74" s="30"/>
      <c r="U74" s="30"/>
    </row>
    <row r="75" customFormat="false" ht="21" hidden="false" customHeight="true" outlineLevel="0" collapsed="false">
      <c r="B75" s="5"/>
      <c r="C75" s="5"/>
      <c r="D75" s="5"/>
      <c r="E75" s="5"/>
      <c r="F75" s="5"/>
      <c r="G75" s="5"/>
      <c r="H75" s="20"/>
      <c r="I75" s="5"/>
      <c r="J75" s="4"/>
      <c r="K75" s="4"/>
      <c r="L75" s="4"/>
      <c r="M75" s="4"/>
      <c r="N75" s="4"/>
      <c r="O75" s="4"/>
      <c r="P75" s="4"/>
      <c r="Q75" s="4"/>
      <c r="R75" s="4"/>
      <c r="T75" s="30"/>
      <c r="U75" s="30"/>
    </row>
    <row r="76" customFormat="false" ht="21" hidden="false" customHeight="true" outlineLevel="0" collapsed="false">
      <c r="B76" s="5"/>
      <c r="C76" s="5"/>
      <c r="D76" s="5"/>
      <c r="E76" s="5"/>
      <c r="F76" s="5"/>
      <c r="G76" s="5"/>
      <c r="H76" s="20"/>
      <c r="I76" s="5"/>
      <c r="J76" s="4"/>
      <c r="K76" s="4"/>
      <c r="L76" s="4"/>
      <c r="M76" s="4"/>
      <c r="N76" s="4"/>
      <c r="O76" s="4"/>
      <c r="P76" s="4"/>
      <c r="Q76" s="4"/>
      <c r="R76" s="4"/>
      <c r="T76" s="30"/>
      <c r="U76" s="30"/>
    </row>
    <row r="77" customFormat="false" ht="21" hidden="false" customHeight="true" outlineLevel="0" collapsed="false">
      <c r="A77" s="49" t="s">
        <v>0</v>
      </c>
      <c r="B77" s="49"/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49"/>
      <c r="Q77" s="49"/>
      <c r="R77" s="49"/>
      <c r="S77" s="49"/>
      <c r="T77" s="20"/>
      <c r="U77" s="20"/>
    </row>
    <row r="78" customFormat="false" ht="21" hidden="false" customHeight="true" outlineLevel="0" collapsed="false">
      <c r="A78" s="49" t="s">
        <v>1</v>
      </c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49"/>
      <c r="Q78" s="49"/>
      <c r="R78" s="49"/>
      <c r="S78" s="49"/>
      <c r="T78" s="20"/>
      <c r="U78" s="20"/>
    </row>
    <row r="79" customFormat="false" ht="21" hidden="false" customHeight="true" outlineLevel="0" collapsed="false">
      <c r="A79" s="49" t="s">
        <v>2</v>
      </c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  <c r="R79" s="49"/>
      <c r="S79" s="49"/>
      <c r="T79" s="20"/>
      <c r="U79" s="20"/>
    </row>
    <row r="80" customFormat="false" ht="21" hidden="false" customHeight="true" outlineLevel="0" collapsed="false">
      <c r="A80" s="50"/>
      <c r="B80" s="50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  <c r="N80" s="50"/>
      <c r="O80" s="50"/>
      <c r="P80" s="50"/>
      <c r="Q80" s="50"/>
      <c r="R80" s="50"/>
      <c r="S80" s="49"/>
      <c r="T80" s="20"/>
      <c r="U80" s="20"/>
    </row>
    <row r="81" customFormat="false" ht="21" hidden="false" customHeight="true" outlineLevel="0" collapsed="false">
      <c r="A81" s="20"/>
      <c r="B81" s="20"/>
      <c r="C81" s="20"/>
      <c r="D81" s="20"/>
      <c r="E81" s="20"/>
      <c r="F81" s="20"/>
      <c r="G81" s="20"/>
      <c r="J81" s="25" t="s">
        <v>38</v>
      </c>
      <c r="K81" s="25"/>
      <c r="L81" s="25"/>
      <c r="M81" s="25"/>
      <c r="N81" s="25"/>
      <c r="O81" s="25"/>
      <c r="P81" s="25"/>
      <c r="Q81" s="25"/>
      <c r="R81" s="25"/>
      <c r="S81" s="25"/>
      <c r="T81" s="52"/>
      <c r="U81" s="52"/>
    </row>
    <row r="82" customFormat="false" ht="21" hidden="false" customHeight="true" outlineLevel="0" collapsed="false">
      <c r="A82" s="20"/>
      <c r="B82" s="20"/>
      <c r="C82" s="20"/>
      <c r="D82" s="20"/>
      <c r="E82" s="20"/>
      <c r="F82" s="20"/>
      <c r="G82" s="20"/>
      <c r="J82" s="53" t="s">
        <v>4</v>
      </c>
      <c r="K82" s="53"/>
      <c r="L82" s="53"/>
      <c r="M82" s="53"/>
      <c r="N82" s="53"/>
      <c r="O82" s="71"/>
      <c r="P82" s="53" t="s">
        <v>5</v>
      </c>
      <c r="Q82" s="53"/>
      <c r="R82" s="53"/>
      <c r="S82" s="53"/>
      <c r="T82" s="52"/>
      <c r="U82" s="52"/>
    </row>
    <row r="83" customFormat="false" ht="21" hidden="false" customHeight="true" outlineLevel="0" collapsed="false">
      <c r="A83" s="20"/>
      <c r="B83" s="20"/>
      <c r="C83" s="20"/>
      <c r="D83" s="20"/>
      <c r="E83" s="20"/>
      <c r="F83" s="20"/>
      <c r="G83" s="20"/>
      <c r="J83" s="16" t="s">
        <v>6</v>
      </c>
      <c r="K83" s="16"/>
      <c r="L83" s="17" t="s">
        <v>7</v>
      </c>
      <c r="M83" s="18"/>
      <c r="N83" s="17" t="s">
        <v>8</v>
      </c>
      <c r="O83" s="18"/>
      <c r="P83" s="16" t="s">
        <v>6</v>
      </c>
      <c r="Q83" s="16"/>
      <c r="R83" s="17" t="s">
        <v>7</v>
      </c>
      <c r="S83" s="21"/>
      <c r="T83" s="23"/>
      <c r="U83" s="23"/>
    </row>
    <row r="84" customFormat="false" ht="21" hidden="false" customHeight="true" outlineLevel="0" collapsed="false">
      <c r="A84" s="20"/>
      <c r="B84" s="20"/>
      <c r="C84" s="20"/>
      <c r="D84" s="20"/>
      <c r="E84" s="20"/>
      <c r="F84" s="20"/>
      <c r="G84" s="20"/>
      <c r="H84" s="1"/>
      <c r="J84" s="21" t="s">
        <v>9</v>
      </c>
      <c r="K84" s="22"/>
      <c r="L84" s="21" t="s">
        <v>10</v>
      </c>
      <c r="M84" s="22"/>
      <c r="N84" s="21" t="s">
        <v>10</v>
      </c>
      <c r="O84" s="22"/>
      <c r="P84" s="21" t="s">
        <v>9</v>
      </c>
      <c r="Q84" s="22"/>
      <c r="R84" s="21"/>
      <c r="S84" s="21"/>
      <c r="T84" s="28"/>
      <c r="U84" s="28"/>
    </row>
    <row r="85" customFormat="false" ht="21" hidden="false" customHeight="true" outlineLevel="0" collapsed="false">
      <c r="A85" s="20"/>
      <c r="B85" s="20"/>
      <c r="C85" s="20"/>
      <c r="D85" s="20"/>
      <c r="E85" s="20"/>
      <c r="F85" s="20"/>
      <c r="G85" s="20"/>
      <c r="H85" s="24" t="s">
        <v>11</v>
      </c>
      <c r="J85" s="25" t="s">
        <v>12</v>
      </c>
      <c r="K85" s="22"/>
      <c r="L85" s="25" t="s">
        <v>13</v>
      </c>
      <c r="M85" s="22"/>
      <c r="N85" s="25" t="s">
        <v>13</v>
      </c>
      <c r="O85" s="22"/>
      <c r="P85" s="25" t="s">
        <v>12</v>
      </c>
      <c r="Q85" s="22"/>
      <c r="R85" s="25" t="s">
        <v>10</v>
      </c>
      <c r="S85" s="21"/>
      <c r="T85" s="28"/>
      <c r="U85" s="28"/>
    </row>
    <row r="86" customFormat="false" ht="21" hidden="false" customHeight="true" outlineLevel="0" collapsed="false">
      <c r="A86" s="49" t="s">
        <v>63</v>
      </c>
      <c r="B86" s="20"/>
      <c r="C86" s="20"/>
      <c r="D86" s="20"/>
      <c r="E86" s="20"/>
      <c r="F86" s="20"/>
      <c r="G86" s="20"/>
      <c r="H86" s="20"/>
      <c r="I86" s="20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20"/>
      <c r="U86" s="20"/>
    </row>
    <row r="87" customFormat="false" ht="21" hidden="false" customHeight="true" outlineLevel="0" collapsed="false">
      <c r="A87" s="51"/>
      <c r="B87" s="51" t="s">
        <v>64</v>
      </c>
      <c r="C87" s="20"/>
      <c r="D87" s="20"/>
      <c r="E87" s="20"/>
      <c r="F87" s="20"/>
      <c r="G87" s="20"/>
      <c r="H87" s="20"/>
      <c r="I87" s="20"/>
      <c r="J87" s="16"/>
      <c r="K87" s="16"/>
      <c r="L87" s="33"/>
      <c r="M87" s="34"/>
      <c r="N87" s="33"/>
      <c r="O87" s="34"/>
      <c r="P87" s="16"/>
      <c r="Q87" s="16"/>
      <c r="R87" s="16"/>
      <c r="S87" s="16"/>
      <c r="T87" s="30"/>
      <c r="U87" s="30"/>
    </row>
    <row r="88" customFormat="false" ht="21" hidden="false" customHeight="true" outlineLevel="0" collapsed="false">
      <c r="A88" s="72"/>
      <c r="B88" s="5"/>
      <c r="C88" s="5" t="s">
        <v>65</v>
      </c>
      <c r="D88" s="5"/>
      <c r="E88" s="5"/>
      <c r="F88" s="5"/>
      <c r="G88" s="30"/>
      <c r="H88" s="20"/>
      <c r="I88" s="5"/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30"/>
      <c r="U88" s="30"/>
    </row>
    <row r="89" customFormat="false" ht="21" hidden="false" customHeight="true" outlineLevel="0" collapsed="false">
      <c r="A89" s="72"/>
      <c r="B89" s="42"/>
      <c r="D89" s="5" t="s">
        <v>66</v>
      </c>
      <c r="E89" s="42"/>
      <c r="F89" s="42"/>
      <c r="G89" s="74"/>
      <c r="H89" s="20"/>
      <c r="I89" s="5"/>
      <c r="J89" s="75" t="n">
        <v>500000000</v>
      </c>
      <c r="K89" s="73"/>
      <c r="L89" s="75" t="n">
        <v>500000000</v>
      </c>
      <c r="M89" s="73"/>
      <c r="N89" s="75" t="n">
        <v>500000000</v>
      </c>
      <c r="O89" s="73"/>
      <c r="P89" s="75" t="n">
        <v>500000000</v>
      </c>
      <c r="Q89" s="73"/>
      <c r="R89" s="75" t="n">
        <v>500000000</v>
      </c>
      <c r="S89" s="73"/>
      <c r="T89" s="30"/>
      <c r="U89" s="30"/>
    </row>
    <row r="90" s="5" customFormat="true" ht="21" hidden="false" customHeight="true" outlineLevel="0" collapsed="false">
      <c r="A90" s="76"/>
      <c r="C90" s="5" t="s">
        <v>67</v>
      </c>
      <c r="G90" s="30"/>
      <c r="H90" s="20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30"/>
      <c r="U90" s="30"/>
    </row>
    <row r="91" customFormat="false" ht="21" hidden="false" customHeight="true" outlineLevel="0" collapsed="false">
      <c r="A91" s="72"/>
      <c r="B91" s="5"/>
      <c r="D91" s="5" t="s">
        <v>68</v>
      </c>
      <c r="E91" s="5"/>
      <c r="F91" s="5"/>
      <c r="G91" s="30"/>
      <c r="H91" s="20"/>
      <c r="I91" s="5"/>
      <c r="J91" s="73" t="n">
        <v>320000000</v>
      </c>
      <c r="K91" s="73"/>
      <c r="L91" s="73" t="n">
        <v>320000000</v>
      </c>
      <c r="M91" s="73"/>
      <c r="N91" s="73" t="n">
        <v>320000000</v>
      </c>
      <c r="O91" s="73"/>
      <c r="P91" s="73" t="n">
        <v>320000000</v>
      </c>
      <c r="Q91" s="73"/>
      <c r="R91" s="73" t="n">
        <v>320000000</v>
      </c>
      <c r="S91" s="73"/>
      <c r="T91" s="30"/>
      <c r="U91" s="30"/>
    </row>
    <row r="92" customFormat="false" ht="21" hidden="false" customHeight="true" outlineLevel="0" collapsed="false">
      <c r="A92" s="72"/>
      <c r="B92" s="5" t="s">
        <v>69</v>
      </c>
      <c r="C92" s="5"/>
      <c r="D92" s="5"/>
      <c r="E92" s="5"/>
      <c r="F92" s="5"/>
      <c r="G92" s="30"/>
      <c r="H92" s="20"/>
      <c r="I92" s="5"/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30"/>
      <c r="U92" s="30"/>
    </row>
    <row r="93" customFormat="false" ht="21" hidden="false" customHeight="true" outlineLevel="0" collapsed="false">
      <c r="A93" s="72"/>
      <c r="B93" s="5"/>
      <c r="C93" s="5" t="s">
        <v>70</v>
      </c>
      <c r="D93" s="5"/>
      <c r="E93" s="5"/>
      <c r="F93" s="5"/>
      <c r="G93" s="30"/>
      <c r="H93" s="20"/>
      <c r="I93" s="5"/>
      <c r="J93" s="73"/>
      <c r="K93" s="73"/>
      <c r="L93" s="73"/>
      <c r="M93" s="73"/>
      <c r="N93" s="73"/>
      <c r="O93" s="73"/>
      <c r="P93" s="73"/>
      <c r="Q93" s="73"/>
      <c r="R93" s="73"/>
      <c r="S93" s="73"/>
      <c r="T93" s="30"/>
      <c r="U93" s="30"/>
    </row>
    <row r="94" customFormat="false" ht="21" hidden="false" customHeight="true" outlineLevel="0" collapsed="false">
      <c r="A94" s="77"/>
      <c r="B94" s="5"/>
      <c r="D94" s="5" t="s">
        <v>71</v>
      </c>
      <c r="E94" s="5"/>
      <c r="F94" s="5"/>
      <c r="G94" s="30"/>
      <c r="H94" s="20"/>
      <c r="I94" s="5"/>
      <c r="J94" s="73" t="n">
        <v>112743250</v>
      </c>
      <c r="K94" s="73"/>
      <c r="L94" s="73" t="n">
        <v>112743250</v>
      </c>
      <c r="M94" s="73"/>
      <c r="N94" s="73" t="n">
        <v>112743250</v>
      </c>
      <c r="O94" s="73"/>
      <c r="P94" s="73" t="n">
        <v>0</v>
      </c>
      <c r="Q94" s="73"/>
      <c r="R94" s="73" t="n">
        <v>0</v>
      </c>
      <c r="S94" s="73"/>
      <c r="T94" s="30"/>
      <c r="U94" s="30"/>
    </row>
    <row r="95" customFormat="false" ht="21" hidden="false" customHeight="true" outlineLevel="0" collapsed="false">
      <c r="A95" s="77"/>
      <c r="B95" s="5"/>
      <c r="C95" s="5" t="s">
        <v>72</v>
      </c>
      <c r="D95" s="5"/>
      <c r="E95" s="5"/>
      <c r="F95" s="5"/>
      <c r="G95" s="30"/>
      <c r="H95" s="20"/>
      <c r="I95" s="5"/>
      <c r="J95" s="73" t="n">
        <v>37539076</v>
      </c>
      <c r="K95" s="73"/>
      <c r="L95" s="73" t="n">
        <v>37539076</v>
      </c>
      <c r="M95" s="73"/>
      <c r="N95" s="73" t="n">
        <v>38484309</v>
      </c>
      <c r="O95" s="73"/>
      <c r="P95" s="73" t="n">
        <v>0</v>
      </c>
      <c r="Q95" s="73"/>
      <c r="R95" s="73" t="n">
        <v>0</v>
      </c>
      <c r="S95" s="73"/>
      <c r="T95" s="30"/>
      <c r="U95" s="30"/>
    </row>
    <row r="96" customFormat="false" ht="21" hidden="false" customHeight="true" outlineLevel="0" collapsed="false">
      <c r="A96" s="77"/>
      <c r="B96" s="5" t="s">
        <v>73</v>
      </c>
      <c r="C96" s="5"/>
      <c r="D96" s="5"/>
      <c r="E96" s="5"/>
      <c r="F96" s="5"/>
      <c r="G96" s="30"/>
      <c r="H96" s="20"/>
      <c r="I96" s="5"/>
      <c r="J96" s="73"/>
      <c r="K96" s="73"/>
      <c r="L96" s="73"/>
      <c r="M96" s="73"/>
      <c r="N96" s="73"/>
      <c r="O96" s="73"/>
      <c r="P96" s="73"/>
      <c r="Q96" s="73"/>
      <c r="R96" s="73"/>
      <c r="S96" s="73"/>
      <c r="T96" s="30"/>
      <c r="U96" s="30"/>
    </row>
    <row r="97" customFormat="false" ht="21" hidden="false" customHeight="true" outlineLevel="0" collapsed="false">
      <c r="A97" s="77"/>
      <c r="B97" s="5"/>
      <c r="C97" s="5" t="s">
        <v>74</v>
      </c>
      <c r="D97" s="5"/>
      <c r="E97" s="5"/>
      <c r="F97" s="5"/>
      <c r="G97" s="30"/>
      <c r="H97" s="20"/>
      <c r="I97" s="5"/>
      <c r="J97" s="73"/>
      <c r="K97" s="73"/>
      <c r="L97" s="73"/>
      <c r="M97" s="73"/>
      <c r="N97" s="73"/>
      <c r="O97" s="73"/>
      <c r="P97" s="73"/>
      <c r="Q97" s="73"/>
      <c r="R97" s="73"/>
      <c r="S97" s="73"/>
      <c r="T97" s="30"/>
      <c r="U97" s="30"/>
    </row>
    <row r="98" customFormat="false" ht="21" hidden="false" customHeight="true" outlineLevel="0" collapsed="false">
      <c r="A98" s="77"/>
      <c r="B98" s="5"/>
      <c r="C98" s="5"/>
      <c r="D98" s="5" t="s">
        <v>75</v>
      </c>
      <c r="E98" s="5"/>
      <c r="F98" s="5"/>
      <c r="G98" s="30"/>
      <c r="H98" s="20" t="n">
        <v>21</v>
      </c>
      <c r="I98" s="5"/>
      <c r="J98" s="73" t="n">
        <v>14727575</v>
      </c>
      <c r="K98" s="73"/>
      <c r="L98" s="73" t="n">
        <v>14727575</v>
      </c>
      <c r="M98" s="73"/>
      <c r="N98" s="73" t="n">
        <v>11832533</v>
      </c>
      <c r="O98" s="73"/>
      <c r="P98" s="73" t="n">
        <v>15322019</v>
      </c>
      <c r="Q98" s="73"/>
      <c r="R98" s="73" t="n">
        <v>15322019</v>
      </c>
      <c r="S98" s="73"/>
      <c r="T98" s="30"/>
      <c r="U98" s="30"/>
    </row>
    <row r="99" customFormat="false" ht="21" hidden="false" customHeight="true" outlineLevel="0" collapsed="false">
      <c r="A99" s="77"/>
      <c r="B99" s="5"/>
      <c r="C99" s="5" t="s">
        <v>76</v>
      </c>
      <c r="D99" s="5"/>
      <c r="E99" s="5"/>
      <c r="F99" s="5"/>
      <c r="G99" s="30"/>
      <c r="H99" s="20"/>
      <c r="I99" s="5"/>
      <c r="J99" s="73" t="n">
        <v>185243543</v>
      </c>
      <c r="K99" s="73"/>
      <c r="L99" s="73" t="n">
        <v>142787125</v>
      </c>
      <c r="M99" s="73"/>
      <c r="N99" s="73" t="n">
        <v>61226216</v>
      </c>
      <c r="O99" s="73"/>
      <c r="P99" s="73" t="n">
        <v>114065446</v>
      </c>
      <c r="Q99" s="73"/>
      <c r="R99" s="73" t="n">
        <v>118897163</v>
      </c>
      <c r="T99" s="30"/>
      <c r="U99" s="30"/>
    </row>
    <row r="100" customFormat="false" ht="21" hidden="false" customHeight="true" outlineLevel="0" collapsed="false">
      <c r="A100" s="77"/>
      <c r="B100" s="5" t="s">
        <v>77</v>
      </c>
      <c r="C100" s="42"/>
      <c r="D100" s="42"/>
      <c r="E100" s="42"/>
      <c r="F100" s="42"/>
      <c r="G100" s="74"/>
      <c r="H100" s="20"/>
      <c r="I100" s="5"/>
      <c r="J100" s="78" t="n">
        <v>4056726840</v>
      </c>
      <c r="K100" s="73"/>
      <c r="L100" s="78" t="n">
        <v>4080434801</v>
      </c>
      <c r="M100" s="73"/>
      <c r="N100" s="78" t="n">
        <v>4224714932</v>
      </c>
      <c r="O100" s="73"/>
      <c r="P100" s="78" t="n">
        <v>1301734213</v>
      </c>
      <c r="Q100" s="73"/>
      <c r="R100" s="78" t="n">
        <v>1307459927</v>
      </c>
      <c r="T100" s="30"/>
      <c r="U100" s="30"/>
    </row>
    <row r="101" customFormat="false" ht="21" hidden="false" customHeight="true" outlineLevel="0" collapsed="false">
      <c r="A101" s="79"/>
      <c r="B101" s="5" t="s">
        <v>78</v>
      </c>
      <c r="C101" s="5"/>
      <c r="D101" s="5"/>
      <c r="E101" s="5"/>
      <c r="F101" s="5"/>
      <c r="G101" s="30"/>
      <c r="H101" s="20"/>
      <c r="I101" s="5"/>
      <c r="J101" s="4" t="n">
        <v>4726980284</v>
      </c>
      <c r="K101" s="4" t="n">
        <v>0</v>
      </c>
      <c r="L101" s="4" t="n">
        <v>4708231827</v>
      </c>
      <c r="M101" s="4" t="n">
        <v>0</v>
      </c>
      <c r="N101" s="4" t="n">
        <v>4769001240</v>
      </c>
      <c r="O101" s="4" t="n">
        <v>0</v>
      </c>
      <c r="P101" s="4" t="n">
        <v>1751121678</v>
      </c>
      <c r="Q101" s="4" t="n">
        <v>0</v>
      </c>
      <c r="R101" s="4" t="n">
        <v>1761679109</v>
      </c>
      <c r="S101" s="4" t="n">
        <v>0</v>
      </c>
      <c r="T101" s="30"/>
      <c r="U101" s="30"/>
    </row>
    <row r="102" customFormat="false" ht="21" hidden="false" customHeight="true" outlineLevel="0" collapsed="false">
      <c r="A102" s="77"/>
      <c r="B102" s="5" t="s">
        <v>79</v>
      </c>
      <c r="C102" s="42"/>
      <c r="D102" s="65"/>
      <c r="E102" s="5"/>
      <c r="F102" s="5"/>
      <c r="G102" s="5"/>
      <c r="H102" s="20"/>
      <c r="I102" s="5"/>
      <c r="J102" s="73" t="n">
        <v>142445617</v>
      </c>
      <c r="K102" s="73"/>
      <c r="L102" s="73" t="n">
        <v>138769433</v>
      </c>
      <c r="M102" s="73"/>
      <c r="N102" s="73" t="n">
        <v>43311738</v>
      </c>
      <c r="O102" s="73"/>
      <c r="P102" s="73" t="n">
        <v>0</v>
      </c>
      <c r="Q102" s="73"/>
      <c r="R102" s="73" t="n">
        <v>0</v>
      </c>
      <c r="T102" s="30"/>
      <c r="U102" s="30"/>
      <c r="Y102" s="80"/>
      <c r="AA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</row>
    <row r="103" customFormat="false" ht="21" hidden="false" customHeight="true" outlineLevel="0" collapsed="false">
      <c r="A103" s="79"/>
      <c r="B103" s="5"/>
      <c r="C103" s="5" t="s">
        <v>80</v>
      </c>
      <c r="D103" s="65"/>
      <c r="E103" s="5"/>
      <c r="F103" s="5"/>
      <c r="G103" s="5"/>
      <c r="H103" s="20"/>
      <c r="I103" s="5"/>
      <c r="J103" s="56" t="n">
        <v>4869425901</v>
      </c>
      <c r="K103" s="4" t="n">
        <v>0</v>
      </c>
      <c r="L103" s="56" t="n">
        <v>4847001260</v>
      </c>
      <c r="M103" s="4" t="n">
        <v>0</v>
      </c>
      <c r="N103" s="56" t="n">
        <v>4812312978</v>
      </c>
      <c r="O103" s="4" t="n">
        <v>0</v>
      </c>
      <c r="P103" s="56" t="n">
        <v>1751121678</v>
      </c>
      <c r="Q103" s="4" t="n">
        <v>0</v>
      </c>
      <c r="R103" s="56" t="n">
        <v>1761679109</v>
      </c>
      <c r="T103" s="81"/>
      <c r="U103" s="81"/>
      <c r="Y103" s="80"/>
      <c r="AA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</row>
    <row r="104" customFormat="false" ht="21" hidden="false" customHeight="true" outlineLevel="0" collapsed="false">
      <c r="A104" s="82" t="s">
        <v>81</v>
      </c>
      <c r="B104" s="5"/>
      <c r="C104" s="42"/>
      <c r="D104" s="65"/>
      <c r="E104" s="5"/>
      <c r="F104" s="5"/>
      <c r="G104" s="5"/>
      <c r="H104" s="20"/>
      <c r="I104" s="5"/>
      <c r="J104" s="83" t="n">
        <v>8482907769</v>
      </c>
      <c r="K104" s="4" t="n">
        <v>0</v>
      </c>
      <c r="L104" s="83" t="n">
        <v>8085321133</v>
      </c>
      <c r="M104" s="4" t="n">
        <v>0</v>
      </c>
      <c r="N104" s="83" t="n">
        <v>8188151729</v>
      </c>
      <c r="O104" s="4" t="n">
        <v>0</v>
      </c>
      <c r="P104" s="83" t="n">
        <v>3454075042</v>
      </c>
      <c r="Q104" s="4" t="n">
        <v>0</v>
      </c>
      <c r="R104" s="83" t="n">
        <v>3478837802</v>
      </c>
      <c r="T104" s="81"/>
      <c r="U104" s="81"/>
      <c r="Y104" s="80"/>
      <c r="AA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</row>
    <row r="105" customFormat="false" ht="21" hidden="false" customHeight="true" outlineLevel="0" collapsed="false">
      <c r="A105" s="77"/>
      <c r="B105" s="5"/>
      <c r="C105" s="5"/>
      <c r="D105" s="65"/>
      <c r="E105" s="5"/>
      <c r="F105" s="5"/>
      <c r="G105" s="5"/>
      <c r="H105" s="20"/>
      <c r="I105" s="5"/>
      <c r="J105" s="4"/>
      <c r="K105" s="4"/>
      <c r="L105" s="4"/>
      <c r="M105" s="4"/>
      <c r="N105" s="4"/>
      <c r="O105" s="4"/>
      <c r="P105" s="4"/>
      <c r="Q105" s="4"/>
      <c r="R105" s="4"/>
      <c r="T105" s="81"/>
      <c r="U105" s="81"/>
      <c r="Y105" s="80"/>
      <c r="AA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</row>
    <row r="106" customFormat="false" ht="21" hidden="false" customHeight="true" outlineLevel="0" collapsed="false">
      <c r="A106" s="65"/>
      <c r="B106" s="77"/>
      <c r="C106" s="65"/>
      <c r="D106" s="65"/>
      <c r="E106" s="5"/>
      <c r="F106" s="5"/>
      <c r="G106" s="5"/>
      <c r="H106" s="20"/>
      <c r="I106" s="5"/>
      <c r="J106" s="84"/>
      <c r="K106" s="84"/>
      <c r="L106" s="84"/>
      <c r="M106" s="84"/>
      <c r="N106" s="84"/>
      <c r="O106" s="84"/>
      <c r="P106" s="84"/>
      <c r="Q106" s="84"/>
      <c r="R106" s="84"/>
      <c r="S106" s="84"/>
      <c r="T106" s="30"/>
      <c r="U106" s="30"/>
      <c r="Y106" s="80"/>
      <c r="AA106" s="80"/>
      <c r="AC106" s="80"/>
      <c r="AD106" s="80"/>
      <c r="AE106" s="80"/>
      <c r="AF106" s="80"/>
      <c r="AG106" s="80"/>
      <c r="AH106" s="80"/>
      <c r="AI106" s="80"/>
      <c r="AJ106" s="80"/>
      <c r="AK106" s="80"/>
      <c r="AL106" s="80"/>
    </row>
    <row r="107" customFormat="false" ht="21" hidden="false" customHeight="true" outlineLevel="0" collapsed="false">
      <c r="A107" s="65"/>
      <c r="B107" s="77"/>
      <c r="C107" s="65"/>
      <c r="D107" s="65"/>
      <c r="E107" s="5"/>
      <c r="F107" s="5"/>
      <c r="G107" s="5"/>
      <c r="H107" s="20"/>
      <c r="I107" s="5"/>
      <c r="J107" s="84"/>
      <c r="K107" s="84"/>
      <c r="L107" s="84"/>
      <c r="M107" s="84"/>
      <c r="N107" s="84"/>
      <c r="O107" s="84"/>
      <c r="P107" s="84"/>
      <c r="Q107" s="84"/>
      <c r="R107" s="84"/>
      <c r="S107" s="84"/>
      <c r="T107" s="30"/>
      <c r="U107" s="30"/>
      <c r="Y107" s="80"/>
      <c r="AA107" s="80"/>
      <c r="AC107" s="80"/>
      <c r="AD107" s="80"/>
      <c r="AE107" s="80"/>
      <c r="AF107" s="80"/>
      <c r="AG107" s="80"/>
      <c r="AH107" s="80"/>
      <c r="AI107" s="80"/>
      <c r="AJ107" s="80"/>
      <c r="AK107" s="80"/>
      <c r="AL107" s="80"/>
    </row>
    <row r="108" customFormat="false" ht="21" hidden="false" customHeight="true" outlineLevel="0" collapsed="false">
      <c r="A108" s="65"/>
      <c r="B108" s="65"/>
      <c r="C108" s="65"/>
      <c r="D108" s="65"/>
      <c r="E108" s="5"/>
      <c r="F108" s="5"/>
      <c r="G108" s="5"/>
      <c r="H108" s="20"/>
      <c r="I108" s="5"/>
      <c r="J108" s="84"/>
      <c r="K108" s="84"/>
      <c r="L108" s="84"/>
      <c r="M108" s="84"/>
      <c r="N108" s="84"/>
      <c r="O108" s="84"/>
      <c r="P108" s="84"/>
      <c r="Q108" s="84"/>
      <c r="R108" s="84"/>
      <c r="S108" s="84"/>
      <c r="T108" s="30"/>
      <c r="U108" s="30"/>
      <c r="Y108" s="80"/>
      <c r="AA108" s="80"/>
      <c r="AC108" s="80"/>
      <c r="AD108" s="80"/>
      <c r="AE108" s="80"/>
      <c r="AF108" s="80"/>
      <c r="AG108" s="80"/>
      <c r="AH108" s="80"/>
      <c r="AI108" s="80"/>
      <c r="AJ108" s="80"/>
      <c r="AK108" s="80"/>
      <c r="AL108" s="80"/>
    </row>
    <row r="109" customFormat="false" ht="21" hidden="false" customHeight="true" outlineLevel="0" collapsed="false">
      <c r="A109" s="77"/>
      <c r="B109" s="5"/>
      <c r="C109" s="65"/>
      <c r="D109" s="65"/>
      <c r="E109" s="5"/>
      <c r="F109" s="5"/>
      <c r="G109" s="5"/>
      <c r="H109" s="20"/>
      <c r="I109" s="5"/>
      <c r="J109" s="4"/>
      <c r="K109" s="4"/>
      <c r="L109" s="4"/>
      <c r="M109" s="4"/>
      <c r="N109" s="4"/>
      <c r="O109" s="4"/>
      <c r="P109" s="4"/>
      <c r="Q109" s="4"/>
      <c r="R109" s="4"/>
      <c r="T109" s="30"/>
      <c r="U109" s="30"/>
      <c r="Y109" s="80"/>
      <c r="AA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</row>
    <row r="110" customFormat="false" ht="21" hidden="false" customHeight="true" outlineLevel="0" collapsed="false">
      <c r="A110" s="65"/>
      <c r="B110" s="77"/>
      <c r="C110" s="65"/>
      <c r="D110" s="65"/>
      <c r="E110" s="5"/>
      <c r="F110" s="5"/>
      <c r="G110" s="5"/>
      <c r="H110" s="20"/>
      <c r="I110" s="5"/>
      <c r="J110" s="84"/>
      <c r="K110" s="84"/>
      <c r="L110" s="84"/>
      <c r="M110" s="84"/>
      <c r="N110" s="84"/>
      <c r="O110" s="84"/>
      <c r="P110" s="84"/>
      <c r="Q110" s="84"/>
      <c r="R110" s="84"/>
      <c r="S110" s="84"/>
      <c r="T110" s="30"/>
      <c r="U110" s="30"/>
      <c r="Y110" s="80"/>
      <c r="AA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</row>
    <row r="111" customFormat="false" ht="21" hidden="false" customHeight="true" outlineLevel="0" collapsed="false">
      <c r="A111" s="65"/>
      <c r="B111" s="77"/>
      <c r="C111" s="65"/>
      <c r="D111" s="65"/>
      <c r="E111" s="5"/>
      <c r="F111" s="5"/>
      <c r="G111" s="5"/>
      <c r="H111" s="20"/>
      <c r="I111" s="5"/>
      <c r="J111" s="84"/>
      <c r="K111" s="84"/>
      <c r="L111" s="84"/>
      <c r="M111" s="84"/>
      <c r="N111" s="84"/>
      <c r="O111" s="84"/>
      <c r="P111" s="84"/>
      <c r="Q111" s="84"/>
      <c r="R111" s="84"/>
      <c r="S111" s="84"/>
      <c r="T111" s="30"/>
      <c r="U111" s="30"/>
      <c r="Y111" s="80"/>
      <c r="AA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</row>
    <row r="112" customFormat="false" ht="21" hidden="false" customHeight="true" outlineLevel="0" collapsed="false">
      <c r="A112" s="65"/>
      <c r="B112" s="5"/>
      <c r="C112" s="65"/>
      <c r="D112" s="65"/>
      <c r="E112" s="5"/>
      <c r="F112" s="5"/>
      <c r="G112" s="5"/>
      <c r="H112" s="20"/>
      <c r="I112" s="5"/>
      <c r="J112" s="84"/>
      <c r="K112" s="84"/>
      <c r="L112" s="84"/>
      <c r="M112" s="84"/>
      <c r="N112" s="84"/>
      <c r="O112" s="84"/>
      <c r="P112" s="84"/>
      <c r="Q112" s="84"/>
      <c r="R112" s="84"/>
      <c r="S112" s="84"/>
      <c r="T112" s="30"/>
      <c r="U112" s="30"/>
      <c r="Y112" s="80"/>
      <c r="AA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</row>
    <row r="113" customFormat="false" ht="21" hidden="false" customHeight="true" outlineLevel="0" collapsed="false">
      <c r="A113" s="5"/>
      <c r="B113" s="65"/>
      <c r="C113" s="65"/>
      <c r="D113" s="65"/>
      <c r="E113" s="5"/>
      <c r="F113" s="5"/>
      <c r="G113" s="5"/>
      <c r="H113" s="20"/>
      <c r="I113" s="5"/>
      <c r="J113" s="84"/>
      <c r="K113" s="84"/>
      <c r="L113" s="84"/>
      <c r="M113" s="84"/>
      <c r="N113" s="84"/>
      <c r="O113" s="84"/>
      <c r="P113" s="84"/>
      <c r="Q113" s="84"/>
      <c r="R113" s="84"/>
      <c r="S113" s="84"/>
      <c r="T113" s="30"/>
      <c r="U113" s="30"/>
      <c r="Y113" s="80"/>
      <c r="AA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</row>
    <row r="114" customFormat="false" ht="21" hidden="false" customHeight="true" outlineLevel="0" collapsed="false">
      <c r="A114" s="79"/>
      <c r="B114" s="5"/>
      <c r="C114" s="65"/>
      <c r="D114" s="5"/>
      <c r="E114" s="5"/>
      <c r="F114" s="5"/>
      <c r="G114" s="5"/>
      <c r="H114" s="20"/>
      <c r="I114" s="5"/>
      <c r="J114" s="85"/>
      <c r="K114" s="85"/>
      <c r="L114" s="85"/>
      <c r="M114" s="85"/>
      <c r="N114" s="85"/>
      <c r="O114" s="85"/>
      <c r="P114" s="85"/>
      <c r="Q114" s="85"/>
      <c r="R114" s="85"/>
      <c r="S114" s="85"/>
      <c r="T114" s="4"/>
      <c r="U114" s="4"/>
      <c r="Y114" s="80"/>
      <c r="AA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</row>
    <row r="115" customFormat="false" ht="21" hidden="false" customHeight="true" outlineLevel="0" collapsed="false">
      <c r="A115" s="5"/>
      <c r="B115" s="5"/>
      <c r="C115" s="5"/>
      <c r="D115" s="65"/>
      <c r="E115" s="5"/>
      <c r="F115" s="5"/>
      <c r="G115" s="30"/>
      <c r="H115" s="20"/>
      <c r="I115" s="5"/>
      <c r="J115" s="30"/>
      <c r="K115" s="4"/>
      <c r="L115" s="30"/>
      <c r="M115" s="4"/>
      <c r="N115" s="30"/>
      <c r="O115" s="4"/>
      <c r="P115" s="30"/>
      <c r="Q115" s="4"/>
      <c r="R115" s="4"/>
      <c r="T115" s="39"/>
      <c r="U115" s="39"/>
    </row>
    <row r="116" customFormat="false" ht="21" hidden="false" customHeight="true" outlineLevel="0" collapsed="false">
      <c r="A116" s="5"/>
      <c r="B116" s="5"/>
      <c r="C116" s="5"/>
      <c r="D116" s="65"/>
      <c r="E116" s="5"/>
      <c r="F116" s="5"/>
      <c r="G116" s="30"/>
      <c r="H116" s="20"/>
      <c r="I116" s="5"/>
      <c r="J116" s="4"/>
      <c r="K116" s="4"/>
      <c r="L116" s="4"/>
      <c r="M116" s="4"/>
      <c r="N116" s="4"/>
      <c r="O116" s="4"/>
      <c r="P116" s="4"/>
      <c r="Q116" s="4"/>
      <c r="R116" s="4"/>
      <c r="T116" s="39"/>
      <c r="U116" s="39"/>
    </row>
    <row r="117" customFormat="false" ht="21" hidden="false" customHeight="true" outlineLevel="0" collapsed="false">
      <c r="A117" s="5"/>
      <c r="B117" s="5"/>
      <c r="C117" s="5"/>
      <c r="D117" s="5"/>
      <c r="E117" s="5"/>
      <c r="F117" s="5"/>
      <c r="G117" s="30"/>
      <c r="H117" s="20"/>
      <c r="I117" s="5"/>
      <c r="J117" s="4"/>
      <c r="K117" s="4"/>
      <c r="L117" s="4"/>
      <c r="M117" s="4"/>
      <c r="N117" s="4"/>
      <c r="O117" s="4"/>
      <c r="P117" s="4"/>
      <c r="Q117" s="4"/>
      <c r="R117" s="4"/>
      <c r="T117" s="39"/>
      <c r="U117" s="39"/>
    </row>
    <row r="118" customFormat="false" ht="21" hidden="false" customHeight="true" outlineLevel="0" collapsed="false">
      <c r="A118" s="5"/>
      <c r="B118" s="5"/>
      <c r="C118" s="5"/>
      <c r="D118" s="5"/>
      <c r="E118" s="5"/>
      <c r="F118" s="5"/>
      <c r="G118" s="30"/>
      <c r="H118" s="20"/>
      <c r="I118" s="5"/>
      <c r="J118" s="4"/>
      <c r="K118" s="4"/>
      <c r="L118" s="4"/>
      <c r="M118" s="4"/>
      <c r="N118" s="4"/>
      <c r="O118" s="4"/>
      <c r="P118" s="38"/>
      <c r="Q118" s="38"/>
      <c r="R118" s="38"/>
      <c r="S118" s="38"/>
      <c r="T118" s="39"/>
      <c r="U118" s="39"/>
    </row>
    <row r="119" customFormat="false" ht="21" hidden="false" customHeight="true" outlineLevel="0" collapsed="false">
      <c r="A119" s="5"/>
      <c r="B119" s="5"/>
      <c r="C119" s="5"/>
      <c r="D119" s="5"/>
      <c r="E119" s="5"/>
      <c r="F119" s="5"/>
      <c r="G119" s="30"/>
      <c r="H119" s="20"/>
      <c r="I119" s="5"/>
      <c r="J119" s="4"/>
      <c r="K119" s="4"/>
      <c r="L119" s="4"/>
      <c r="M119" s="4"/>
      <c r="N119" s="4"/>
      <c r="O119" s="4"/>
      <c r="P119" s="38"/>
      <c r="Q119" s="38"/>
      <c r="R119" s="38"/>
      <c r="S119" s="38"/>
      <c r="T119" s="39"/>
      <c r="U119" s="39"/>
    </row>
    <row r="120" customFormat="false" ht="21" hidden="false" customHeight="true" outlineLevel="0" collapsed="false">
      <c r="A120" s="5"/>
      <c r="B120" s="5"/>
      <c r="C120" s="5"/>
      <c r="D120" s="5"/>
      <c r="E120" s="5"/>
      <c r="F120" s="5"/>
      <c r="G120" s="30"/>
      <c r="H120" s="20"/>
      <c r="I120" s="5"/>
      <c r="J120" s="4"/>
      <c r="K120" s="4"/>
      <c r="L120" s="4"/>
      <c r="M120" s="4"/>
      <c r="N120" s="4"/>
      <c r="O120" s="4"/>
      <c r="P120" s="38"/>
      <c r="Q120" s="38"/>
      <c r="R120" s="38"/>
      <c r="S120" s="38"/>
      <c r="T120" s="39"/>
      <c r="U120" s="39"/>
    </row>
    <row r="121" customFormat="false" ht="21" hidden="false" customHeight="true" outlineLevel="0" collapsed="false">
      <c r="A121" s="5"/>
      <c r="B121" s="5"/>
      <c r="C121" s="5"/>
      <c r="D121" s="5"/>
      <c r="E121" s="5"/>
      <c r="F121" s="5"/>
      <c r="G121" s="30"/>
      <c r="H121" s="20"/>
      <c r="I121" s="5"/>
      <c r="J121" s="4"/>
      <c r="K121" s="4"/>
      <c r="L121" s="4"/>
      <c r="M121" s="4"/>
      <c r="N121" s="4"/>
      <c r="O121" s="4"/>
      <c r="P121" s="38"/>
      <c r="Q121" s="38"/>
      <c r="R121" s="38"/>
      <c r="S121" s="38"/>
      <c r="T121" s="39"/>
      <c r="U121" s="39"/>
    </row>
    <row r="122" customFormat="false" ht="21" hidden="false" customHeight="true" outlineLevel="0" collapsed="false">
      <c r="A122" s="5"/>
      <c r="B122" s="5"/>
      <c r="C122" s="5"/>
      <c r="D122" s="5"/>
      <c r="E122" s="5"/>
      <c r="F122" s="5"/>
      <c r="G122" s="30"/>
      <c r="H122" s="20"/>
      <c r="I122" s="5"/>
      <c r="J122" s="4"/>
      <c r="K122" s="4"/>
      <c r="L122" s="4"/>
      <c r="M122" s="4"/>
      <c r="N122" s="4"/>
      <c r="O122" s="4"/>
      <c r="P122" s="38"/>
      <c r="Q122" s="38"/>
      <c r="R122" s="38"/>
      <c r="S122" s="38"/>
      <c r="T122" s="39"/>
      <c r="U122" s="39"/>
    </row>
    <row r="123" customFormat="false" ht="21" hidden="false" customHeight="true" outlineLevel="0" collapsed="false">
      <c r="A123" s="5"/>
      <c r="B123" s="5"/>
      <c r="C123" s="5"/>
      <c r="D123" s="5"/>
      <c r="E123" s="5"/>
      <c r="F123" s="5"/>
      <c r="G123" s="30"/>
      <c r="H123" s="20"/>
      <c r="I123" s="5"/>
      <c r="J123" s="4"/>
      <c r="K123" s="4"/>
      <c r="L123" s="4"/>
      <c r="M123" s="4"/>
      <c r="N123" s="4"/>
      <c r="O123" s="4"/>
      <c r="P123" s="38"/>
      <c r="Q123" s="38"/>
      <c r="R123" s="38"/>
      <c r="S123" s="38"/>
      <c r="T123" s="39"/>
      <c r="U123" s="39"/>
    </row>
    <row r="124" customFormat="false" ht="21" hidden="false" customHeight="true" outlineLevel="0" collapsed="false">
      <c r="A124" s="5"/>
      <c r="B124" s="5"/>
      <c r="C124" s="5"/>
      <c r="D124" s="5"/>
      <c r="E124" s="5"/>
      <c r="F124" s="5"/>
      <c r="G124" s="30"/>
      <c r="H124" s="20"/>
      <c r="I124" s="5"/>
      <c r="J124" s="4"/>
      <c r="K124" s="4"/>
      <c r="L124" s="4"/>
      <c r="M124" s="4"/>
      <c r="N124" s="4"/>
      <c r="O124" s="4"/>
      <c r="P124" s="38"/>
      <c r="Q124" s="38"/>
      <c r="R124" s="38"/>
      <c r="S124" s="38"/>
      <c r="T124" s="39"/>
      <c r="U124" s="39"/>
    </row>
    <row r="125" customFormat="false" ht="21" hidden="false" customHeight="true" outlineLevel="0" collapsed="false">
      <c r="A125" s="49"/>
      <c r="B125" s="49"/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  <c r="R125" s="49"/>
      <c r="S125" s="49"/>
      <c r="T125" s="20"/>
      <c r="U125" s="20"/>
    </row>
    <row r="126" customFormat="false" ht="21" hidden="false" customHeight="true" outlineLevel="0" collapsed="false">
      <c r="A126" s="49"/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  <c r="R126" s="49"/>
      <c r="S126" s="49"/>
      <c r="T126" s="20"/>
      <c r="U126" s="20"/>
    </row>
    <row r="127" customFormat="false" ht="21" hidden="false" customHeight="true" outlineLevel="0" collapsed="false">
      <c r="A127" s="49"/>
      <c r="B127" s="49"/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49"/>
      <c r="Q127" s="49"/>
      <c r="R127" s="49"/>
      <c r="S127" s="49"/>
      <c r="T127" s="20"/>
      <c r="U127" s="20"/>
    </row>
    <row r="128" customFormat="false" ht="21" hidden="false" customHeight="true" outlineLevel="0" collapsed="false">
      <c r="A128" s="5"/>
      <c r="B128" s="5"/>
      <c r="C128" s="5"/>
      <c r="D128" s="5"/>
      <c r="E128" s="5"/>
      <c r="F128" s="5"/>
      <c r="G128" s="30"/>
      <c r="H128" s="20"/>
      <c r="I128" s="5"/>
      <c r="J128" s="21"/>
      <c r="K128" s="21"/>
      <c r="L128" s="21"/>
      <c r="M128" s="21"/>
      <c r="N128" s="21"/>
      <c r="O128" s="21"/>
      <c r="P128" s="21"/>
      <c r="Q128" s="21"/>
      <c r="R128" s="21"/>
      <c r="S128" s="21"/>
      <c r="T128" s="52"/>
      <c r="U128" s="52"/>
    </row>
    <row r="129" customFormat="false" ht="21" hidden="false" customHeight="true" outlineLevel="0" collapsed="false">
      <c r="A129" s="5"/>
      <c r="B129" s="5"/>
      <c r="C129" s="5"/>
      <c r="D129" s="5"/>
      <c r="E129" s="5"/>
      <c r="F129" s="5"/>
      <c r="G129" s="30"/>
      <c r="H129" s="20"/>
      <c r="I129" s="5"/>
      <c r="J129" s="86"/>
      <c r="K129" s="86"/>
      <c r="L129" s="86"/>
      <c r="M129" s="86"/>
      <c r="N129" s="86"/>
      <c r="O129" s="86"/>
      <c r="P129" s="86"/>
      <c r="Q129" s="86"/>
      <c r="R129" s="86"/>
      <c r="S129" s="86"/>
      <c r="T129" s="52"/>
      <c r="U129" s="52"/>
    </row>
    <row r="130" customFormat="false" ht="21" hidden="false" customHeight="true" outlineLevel="0" collapsed="false">
      <c r="A130" s="5"/>
      <c r="B130" s="5"/>
      <c r="C130" s="5"/>
      <c r="D130" s="5"/>
      <c r="E130" s="5"/>
      <c r="F130" s="5"/>
      <c r="G130" s="30"/>
      <c r="H130" s="20"/>
      <c r="I130" s="5"/>
      <c r="J130" s="21"/>
      <c r="K130" s="21"/>
      <c r="L130" s="21"/>
      <c r="M130" s="31"/>
      <c r="N130" s="31"/>
      <c r="O130" s="31"/>
      <c r="P130" s="21"/>
      <c r="Q130" s="21"/>
      <c r="R130" s="21"/>
      <c r="S130" s="21"/>
      <c r="T130" s="23"/>
      <c r="U130" s="23"/>
    </row>
    <row r="131" customFormat="false" ht="21" hidden="false" customHeight="true" outlineLevel="0" collapsed="false">
      <c r="A131" s="5"/>
      <c r="B131" s="5"/>
      <c r="C131" s="5"/>
      <c r="D131" s="5"/>
      <c r="E131" s="5"/>
      <c r="F131" s="5"/>
      <c r="G131" s="30"/>
      <c r="H131" s="87"/>
      <c r="I131" s="5"/>
      <c r="J131" s="88"/>
      <c r="K131" s="89"/>
      <c r="L131" s="88"/>
      <c r="M131" s="88"/>
      <c r="N131" s="88"/>
      <c r="O131" s="88"/>
      <c r="P131" s="88"/>
      <c r="Q131" s="89"/>
      <c r="R131" s="89"/>
      <c r="S131" s="89"/>
      <c r="T131" s="28"/>
      <c r="U131" s="28"/>
    </row>
    <row r="132" customFormat="false" ht="21" hidden="false" customHeight="true" outlineLevel="0" collapsed="false">
      <c r="A132" s="5"/>
      <c r="B132" s="5"/>
      <c r="C132" s="5"/>
      <c r="D132" s="5"/>
      <c r="E132" s="5"/>
      <c r="F132" s="5"/>
      <c r="G132" s="30"/>
      <c r="H132" s="20"/>
      <c r="I132" s="5"/>
      <c r="J132" s="32"/>
      <c r="K132" s="32"/>
      <c r="L132" s="32"/>
      <c r="M132" s="32"/>
      <c r="N132" s="32"/>
      <c r="O132" s="32"/>
      <c r="P132" s="32"/>
      <c r="Q132" s="32"/>
      <c r="R132" s="32"/>
      <c r="S132" s="32"/>
      <c r="T132" s="20"/>
      <c r="U132" s="20"/>
    </row>
    <row r="133" customFormat="false" ht="21" hidden="false" customHeight="true" outlineLevel="0" collapsed="false">
      <c r="A133" s="77"/>
      <c r="B133" s="42"/>
      <c r="C133" s="42"/>
      <c r="D133" s="42"/>
      <c r="E133" s="42"/>
      <c r="F133" s="42"/>
      <c r="G133" s="30"/>
      <c r="H133" s="20"/>
      <c r="I133" s="5"/>
      <c r="J133" s="73"/>
      <c r="K133" s="73"/>
      <c r="L133" s="73"/>
      <c r="M133" s="73"/>
      <c r="N133" s="73"/>
      <c r="O133" s="73"/>
      <c r="P133" s="73"/>
      <c r="Q133" s="73"/>
      <c r="R133" s="73"/>
      <c r="S133" s="73"/>
      <c r="T133" s="30"/>
      <c r="U133" s="30"/>
    </row>
    <row r="134" customFormat="false" ht="21" hidden="false" customHeight="true" outlineLevel="0" collapsed="false">
      <c r="A134" s="72"/>
      <c r="B134" s="5"/>
      <c r="C134" s="5"/>
      <c r="D134" s="5"/>
      <c r="E134" s="5"/>
      <c r="F134" s="5"/>
      <c r="G134" s="30"/>
      <c r="H134" s="20"/>
      <c r="I134" s="5"/>
      <c r="J134" s="73"/>
      <c r="K134" s="73"/>
      <c r="L134" s="73"/>
      <c r="M134" s="73"/>
      <c r="N134" s="73"/>
      <c r="O134" s="73"/>
      <c r="P134" s="73"/>
      <c r="Q134" s="73"/>
      <c r="R134" s="73"/>
      <c r="S134" s="73"/>
      <c r="T134" s="30"/>
      <c r="U134" s="30"/>
    </row>
    <row r="135" customFormat="false" ht="21" hidden="false" customHeight="true" outlineLevel="0" collapsed="false">
      <c r="A135" s="72"/>
      <c r="B135" s="42"/>
      <c r="C135" s="42"/>
      <c r="D135" s="42"/>
      <c r="E135" s="42"/>
      <c r="F135" s="5"/>
      <c r="G135" s="30"/>
      <c r="H135" s="20"/>
      <c r="I135" s="5"/>
      <c r="J135" s="73"/>
      <c r="K135" s="73"/>
      <c r="L135" s="73"/>
      <c r="M135" s="73"/>
      <c r="N135" s="73"/>
      <c r="O135" s="73"/>
      <c r="P135" s="73"/>
      <c r="Q135" s="73"/>
      <c r="R135" s="73"/>
      <c r="S135" s="73"/>
      <c r="T135" s="30"/>
      <c r="U135" s="30"/>
    </row>
    <row r="136" s="5" customFormat="true" ht="21" hidden="false" customHeight="true" outlineLevel="0" collapsed="false">
      <c r="A136" s="76"/>
      <c r="G136" s="30"/>
      <c r="H136" s="20"/>
      <c r="J136" s="73"/>
      <c r="K136" s="73"/>
      <c r="L136" s="73"/>
      <c r="M136" s="73"/>
      <c r="N136" s="73"/>
      <c r="O136" s="73"/>
      <c r="P136" s="73"/>
      <c r="Q136" s="73"/>
      <c r="R136" s="73"/>
      <c r="S136" s="73"/>
      <c r="T136" s="30"/>
      <c r="U136" s="30"/>
    </row>
    <row r="137" customFormat="false" ht="21" hidden="false" customHeight="true" outlineLevel="0" collapsed="false">
      <c r="A137" s="72"/>
      <c r="B137" s="5"/>
      <c r="C137" s="5"/>
      <c r="D137" s="5"/>
      <c r="E137" s="5"/>
      <c r="F137" s="5"/>
      <c r="G137" s="30"/>
      <c r="H137" s="20"/>
      <c r="I137" s="5"/>
      <c r="J137" s="73"/>
      <c r="K137" s="73"/>
      <c r="L137" s="73"/>
      <c r="M137" s="73"/>
      <c r="N137" s="73"/>
      <c r="O137" s="73"/>
      <c r="P137" s="73"/>
      <c r="Q137" s="73"/>
      <c r="R137" s="73"/>
      <c r="S137" s="73"/>
      <c r="T137" s="30"/>
      <c r="U137" s="30"/>
    </row>
    <row r="138" customFormat="false" ht="21" hidden="false" customHeight="true" outlineLevel="0" collapsed="false">
      <c r="A138" s="79"/>
      <c r="B138" s="5"/>
      <c r="C138" s="5"/>
      <c r="D138" s="5"/>
      <c r="E138" s="5"/>
      <c r="F138" s="5"/>
      <c r="G138" s="30"/>
      <c r="H138" s="20"/>
      <c r="I138" s="5"/>
      <c r="J138" s="73"/>
      <c r="K138" s="73"/>
      <c r="L138" s="73"/>
      <c r="M138" s="73"/>
      <c r="N138" s="73"/>
      <c r="O138" s="73"/>
      <c r="P138" s="73"/>
      <c r="Q138" s="73"/>
      <c r="R138" s="73"/>
      <c r="S138" s="73"/>
      <c r="T138" s="30"/>
      <c r="U138" s="30"/>
    </row>
    <row r="139" customFormat="false" ht="21" hidden="false" customHeight="true" outlineLevel="0" collapsed="false">
      <c r="A139" s="77"/>
      <c r="B139" s="5"/>
      <c r="C139" s="5"/>
      <c r="D139" s="5"/>
      <c r="E139" s="5"/>
      <c r="F139" s="5"/>
      <c r="G139" s="30"/>
      <c r="H139" s="20"/>
      <c r="I139" s="5"/>
      <c r="J139" s="73"/>
      <c r="K139" s="73"/>
      <c r="L139" s="73"/>
      <c r="M139" s="73"/>
      <c r="N139" s="73"/>
      <c r="O139" s="73"/>
      <c r="P139" s="73"/>
      <c r="Q139" s="73"/>
      <c r="R139" s="73"/>
      <c r="S139" s="73"/>
      <c r="T139" s="30"/>
      <c r="U139" s="30"/>
    </row>
    <row r="140" customFormat="false" ht="21" hidden="false" customHeight="true" outlineLevel="0" collapsed="false">
      <c r="A140" s="72"/>
      <c r="B140" s="5"/>
      <c r="C140" s="5"/>
      <c r="D140" s="5"/>
      <c r="E140" s="5"/>
      <c r="F140" s="5"/>
      <c r="G140" s="30"/>
      <c r="H140" s="20"/>
      <c r="I140" s="5"/>
      <c r="J140" s="73"/>
      <c r="K140" s="73"/>
      <c r="L140" s="73"/>
      <c r="M140" s="73"/>
      <c r="N140" s="73"/>
      <c r="O140" s="73"/>
      <c r="P140" s="73"/>
      <c r="Q140" s="73"/>
      <c r="R140" s="73"/>
      <c r="S140" s="73"/>
      <c r="T140" s="30"/>
      <c r="U140" s="30"/>
    </row>
    <row r="141" customFormat="false" ht="21" hidden="false" customHeight="true" outlineLevel="0" collapsed="false">
      <c r="A141" s="72"/>
      <c r="B141" s="5"/>
      <c r="C141" s="5"/>
      <c r="D141" s="5"/>
      <c r="E141" s="5"/>
      <c r="F141" s="5"/>
      <c r="G141" s="30"/>
      <c r="H141" s="20"/>
      <c r="I141" s="5"/>
      <c r="J141" s="73"/>
      <c r="K141" s="73"/>
      <c r="L141" s="73"/>
      <c r="M141" s="73"/>
      <c r="N141" s="73"/>
      <c r="O141" s="73"/>
      <c r="P141" s="73"/>
      <c r="Q141" s="73"/>
      <c r="R141" s="73"/>
      <c r="S141" s="73"/>
      <c r="T141" s="30"/>
      <c r="U141" s="30"/>
    </row>
    <row r="142" customFormat="false" ht="21" hidden="false" customHeight="true" outlineLevel="0" collapsed="false">
      <c r="A142" s="77"/>
      <c r="B142" s="5"/>
      <c r="C142" s="5"/>
      <c r="D142" s="5"/>
      <c r="E142" s="5"/>
      <c r="F142" s="5"/>
      <c r="G142" s="30"/>
      <c r="H142" s="20"/>
      <c r="I142" s="5"/>
      <c r="J142" s="73"/>
      <c r="K142" s="73"/>
      <c r="L142" s="73"/>
      <c r="M142" s="73"/>
      <c r="N142" s="73"/>
      <c r="O142" s="73"/>
      <c r="P142" s="73"/>
      <c r="Q142" s="73"/>
      <c r="R142" s="73"/>
      <c r="S142" s="73"/>
      <c r="T142" s="30"/>
      <c r="U142" s="30"/>
    </row>
    <row r="143" customFormat="false" ht="21" hidden="false" customHeight="true" outlineLevel="0" collapsed="false">
      <c r="A143" s="77"/>
      <c r="B143" s="5"/>
      <c r="C143" s="5"/>
      <c r="D143" s="5"/>
      <c r="E143" s="5"/>
      <c r="F143" s="5"/>
      <c r="G143" s="30"/>
      <c r="H143" s="20"/>
      <c r="I143" s="5"/>
      <c r="J143" s="73"/>
      <c r="K143" s="73"/>
      <c r="L143" s="73"/>
      <c r="M143" s="73"/>
      <c r="N143" s="73"/>
      <c r="O143" s="73"/>
      <c r="P143" s="73"/>
      <c r="Q143" s="73"/>
      <c r="R143" s="73"/>
      <c r="S143" s="73"/>
      <c r="T143" s="30"/>
      <c r="U143" s="30"/>
    </row>
    <row r="144" customFormat="false" ht="21" hidden="false" customHeight="true" outlineLevel="0" collapsed="false">
      <c r="A144" s="77"/>
      <c r="B144" s="5"/>
      <c r="C144" s="5"/>
      <c r="D144" s="5"/>
      <c r="E144" s="5"/>
      <c r="F144" s="5"/>
      <c r="G144" s="30"/>
      <c r="H144" s="20"/>
      <c r="I144" s="5"/>
      <c r="J144" s="73"/>
      <c r="K144" s="73"/>
      <c r="L144" s="73"/>
      <c r="M144" s="73"/>
      <c r="N144" s="73"/>
      <c r="O144" s="73"/>
      <c r="P144" s="73"/>
      <c r="Q144" s="73"/>
      <c r="R144" s="73"/>
      <c r="S144" s="73"/>
      <c r="T144" s="30"/>
      <c r="U144" s="30"/>
    </row>
    <row r="145" customFormat="false" ht="21" hidden="false" customHeight="true" outlineLevel="0" collapsed="false">
      <c r="A145" s="77"/>
      <c r="B145" s="5"/>
      <c r="C145" s="5"/>
      <c r="D145" s="5"/>
      <c r="E145" s="5"/>
      <c r="F145" s="5"/>
      <c r="G145" s="30"/>
      <c r="H145" s="20"/>
      <c r="I145" s="5"/>
      <c r="J145" s="73"/>
      <c r="K145" s="73"/>
      <c r="L145" s="73"/>
      <c r="M145" s="73"/>
      <c r="N145" s="73"/>
      <c r="O145" s="73"/>
      <c r="P145" s="73"/>
      <c r="Q145" s="73"/>
      <c r="R145" s="73"/>
      <c r="S145" s="73"/>
      <c r="T145" s="30"/>
      <c r="U145" s="30"/>
    </row>
    <row r="146" customFormat="false" ht="21" hidden="false" customHeight="true" outlineLevel="0" collapsed="false">
      <c r="A146" s="77"/>
      <c r="B146" s="5"/>
      <c r="C146" s="5"/>
      <c r="D146" s="5"/>
      <c r="E146" s="5"/>
      <c r="F146" s="5"/>
      <c r="G146" s="30"/>
      <c r="H146" s="20"/>
      <c r="I146" s="5"/>
      <c r="J146" s="4"/>
      <c r="K146" s="4"/>
      <c r="L146" s="4"/>
      <c r="M146" s="4"/>
      <c r="N146" s="4"/>
      <c r="O146" s="4"/>
      <c r="P146" s="4"/>
      <c r="Q146" s="4"/>
      <c r="R146" s="4"/>
      <c r="T146" s="30"/>
      <c r="U146" s="30"/>
    </row>
    <row r="147" customFormat="false" ht="21" hidden="false" customHeight="true" outlineLevel="0" collapsed="false">
      <c r="A147" s="77"/>
      <c r="B147" s="5"/>
      <c r="C147" s="42"/>
      <c r="D147" s="42"/>
      <c r="E147" s="42"/>
      <c r="F147" s="42"/>
      <c r="G147" s="74"/>
      <c r="H147" s="20"/>
      <c r="I147" s="5"/>
      <c r="J147" s="4"/>
      <c r="K147" s="4"/>
      <c r="L147" s="4"/>
      <c r="M147" s="4"/>
      <c r="N147" s="4"/>
      <c r="O147" s="4"/>
      <c r="P147" s="4"/>
      <c r="Q147" s="4"/>
      <c r="R147" s="4"/>
      <c r="T147" s="30"/>
      <c r="U147" s="30"/>
    </row>
    <row r="148" customFormat="false" ht="21" hidden="false" customHeight="true" outlineLevel="0" collapsed="false">
      <c r="A148" s="79"/>
      <c r="B148" s="5"/>
      <c r="C148" s="5"/>
      <c r="D148" s="5"/>
      <c r="E148" s="5"/>
      <c r="F148" s="5"/>
      <c r="G148" s="30"/>
      <c r="H148" s="20"/>
      <c r="I148" s="5"/>
      <c r="J148" s="4"/>
      <c r="K148" s="4"/>
      <c r="L148" s="4"/>
      <c r="M148" s="4"/>
      <c r="N148" s="4"/>
      <c r="O148" s="4"/>
      <c r="P148" s="4"/>
      <c r="Q148" s="4"/>
      <c r="R148" s="4"/>
      <c r="T148" s="30"/>
      <c r="U148" s="30"/>
    </row>
    <row r="149" customFormat="false" ht="21" hidden="false" customHeight="true" outlineLevel="0" collapsed="false">
      <c r="A149" s="77"/>
      <c r="B149" s="5"/>
      <c r="C149" s="42"/>
      <c r="D149" s="65"/>
      <c r="E149" s="5"/>
      <c r="F149" s="5"/>
      <c r="G149" s="5"/>
      <c r="H149" s="20"/>
      <c r="I149" s="5"/>
      <c r="J149" s="4"/>
      <c r="K149" s="4"/>
      <c r="L149" s="4"/>
      <c r="M149" s="4"/>
      <c r="N149" s="4"/>
      <c r="O149" s="4"/>
      <c r="P149" s="4"/>
      <c r="Q149" s="4"/>
      <c r="R149" s="4"/>
      <c r="T149" s="30"/>
      <c r="U149" s="30"/>
      <c r="Y149" s="80"/>
      <c r="AA149" s="80"/>
      <c r="AC149" s="80"/>
      <c r="AD149" s="80"/>
      <c r="AE149" s="80"/>
      <c r="AF149" s="80"/>
      <c r="AG149" s="80"/>
      <c r="AH149" s="80"/>
      <c r="AI149" s="80"/>
      <c r="AJ149" s="80"/>
      <c r="AK149" s="80"/>
      <c r="AL149" s="80"/>
    </row>
    <row r="150" customFormat="false" ht="21" hidden="false" customHeight="true" outlineLevel="0" collapsed="false">
      <c r="A150" s="79"/>
      <c r="B150" s="5"/>
      <c r="C150" s="5"/>
      <c r="D150" s="65"/>
      <c r="E150" s="5"/>
      <c r="F150" s="5"/>
      <c r="G150" s="5"/>
      <c r="H150" s="20"/>
      <c r="I150" s="5"/>
      <c r="J150" s="4"/>
      <c r="K150" s="4"/>
      <c r="L150" s="4"/>
      <c r="M150" s="4"/>
      <c r="N150" s="4"/>
      <c r="O150" s="4"/>
      <c r="P150" s="4"/>
      <c r="Q150" s="4"/>
      <c r="R150" s="4"/>
      <c r="T150" s="30"/>
      <c r="U150" s="30"/>
      <c r="Y150" s="80"/>
      <c r="AA150" s="80"/>
      <c r="AC150" s="80"/>
      <c r="AD150" s="80"/>
      <c r="AE150" s="80"/>
      <c r="AF150" s="80"/>
      <c r="AG150" s="80"/>
      <c r="AH150" s="80"/>
      <c r="AI150" s="80"/>
      <c r="AJ150" s="80"/>
      <c r="AK150" s="80"/>
      <c r="AL150" s="80"/>
    </row>
    <row r="151" customFormat="false" ht="21" hidden="false" customHeight="true" outlineLevel="0" collapsed="false">
      <c r="A151" s="65"/>
      <c r="B151" s="5"/>
      <c r="C151" s="42"/>
      <c r="D151" s="65"/>
      <c r="E151" s="5"/>
      <c r="F151" s="5"/>
      <c r="G151" s="5"/>
      <c r="H151" s="20"/>
      <c r="I151" s="5"/>
      <c r="J151" s="4"/>
      <c r="K151" s="4"/>
      <c r="L151" s="4"/>
      <c r="M151" s="4"/>
      <c r="N151" s="4"/>
      <c r="O151" s="4"/>
      <c r="P151" s="4"/>
      <c r="Q151" s="4"/>
      <c r="R151" s="4"/>
      <c r="T151" s="30"/>
      <c r="U151" s="30"/>
      <c r="Y151" s="80"/>
      <c r="AA151" s="80"/>
      <c r="AC151" s="80"/>
      <c r="AD151" s="80"/>
      <c r="AE151" s="80"/>
      <c r="AF151" s="80"/>
      <c r="AG151" s="80"/>
      <c r="AH151" s="80"/>
      <c r="AI151" s="80"/>
      <c r="AJ151" s="80"/>
      <c r="AK151" s="80"/>
      <c r="AL151" s="80"/>
    </row>
    <row r="152" customFormat="false" ht="21" hidden="false" customHeight="true" outlineLevel="0" collapsed="false">
      <c r="A152" s="77"/>
      <c r="B152" s="5"/>
      <c r="C152" s="5"/>
      <c r="D152" s="65"/>
      <c r="E152" s="5"/>
      <c r="F152" s="5"/>
      <c r="G152" s="5"/>
      <c r="H152" s="20"/>
      <c r="I152" s="5"/>
      <c r="J152" s="4"/>
      <c r="K152" s="4"/>
      <c r="L152" s="4"/>
      <c r="M152" s="4"/>
      <c r="N152" s="4"/>
      <c r="O152" s="4"/>
      <c r="P152" s="4"/>
      <c r="Q152" s="4"/>
      <c r="R152" s="4"/>
      <c r="T152" s="30"/>
      <c r="U152" s="30"/>
      <c r="Y152" s="80"/>
      <c r="AA152" s="80"/>
      <c r="AC152" s="80"/>
      <c r="AD152" s="80"/>
      <c r="AE152" s="80"/>
      <c r="AF152" s="80"/>
      <c r="AG152" s="80"/>
      <c r="AH152" s="80"/>
      <c r="AI152" s="80"/>
      <c r="AJ152" s="80"/>
      <c r="AK152" s="80"/>
      <c r="AL152" s="80"/>
    </row>
    <row r="153" customFormat="false" ht="21" hidden="false" customHeight="true" outlineLevel="0" collapsed="false">
      <c r="A153" s="65"/>
      <c r="B153" s="77"/>
      <c r="C153" s="65"/>
      <c r="D153" s="65"/>
      <c r="E153" s="5"/>
      <c r="F153" s="5"/>
      <c r="G153" s="5"/>
      <c r="H153" s="20"/>
      <c r="I153" s="5"/>
      <c r="J153" s="84"/>
      <c r="K153" s="84"/>
      <c r="L153" s="84"/>
      <c r="M153" s="84"/>
      <c r="N153" s="84"/>
      <c r="O153" s="84"/>
      <c r="P153" s="84"/>
      <c r="Q153" s="84"/>
      <c r="R153" s="84"/>
      <c r="S153" s="84"/>
      <c r="T153" s="30"/>
      <c r="U153" s="30"/>
      <c r="Y153" s="80"/>
      <c r="AA153" s="80"/>
      <c r="AC153" s="80"/>
      <c r="AD153" s="80"/>
      <c r="AE153" s="80"/>
      <c r="AF153" s="80"/>
      <c r="AG153" s="80"/>
      <c r="AH153" s="80"/>
      <c r="AI153" s="80"/>
      <c r="AJ153" s="80"/>
      <c r="AK153" s="80"/>
      <c r="AL153" s="80"/>
    </row>
    <row r="154" customFormat="false" ht="21" hidden="false" customHeight="true" outlineLevel="0" collapsed="false">
      <c r="A154" s="65"/>
      <c r="B154" s="77"/>
      <c r="C154" s="65"/>
      <c r="D154" s="65"/>
      <c r="E154" s="5"/>
      <c r="F154" s="5"/>
      <c r="G154" s="5"/>
      <c r="H154" s="20"/>
      <c r="I154" s="5"/>
      <c r="J154" s="84"/>
      <c r="K154" s="84"/>
      <c r="L154" s="84"/>
      <c r="M154" s="84"/>
      <c r="N154" s="84"/>
      <c r="O154" s="84"/>
      <c r="P154" s="84"/>
      <c r="Q154" s="84"/>
      <c r="R154" s="84"/>
      <c r="S154" s="84"/>
      <c r="T154" s="30"/>
      <c r="U154" s="30"/>
      <c r="Y154" s="80"/>
      <c r="AA154" s="80"/>
      <c r="AC154" s="80"/>
      <c r="AD154" s="80"/>
      <c r="AE154" s="80"/>
      <c r="AF154" s="80"/>
      <c r="AG154" s="80"/>
      <c r="AH154" s="80"/>
      <c r="AI154" s="80"/>
      <c r="AJ154" s="80"/>
      <c r="AK154" s="80"/>
      <c r="AL154" s="80"/>
    </row>
    <row r="155" customFormat="false" ht="21" hidden="false" customHeight="true" outlineLevel="0" collapsed="false">
      <c r="A155" s="65"/>
      <c r="B155" s="65"/>
      <c r="C155" s="65"/>
      <c r="D155" s="65"/>
      <c r="E155" s="5"/>
      <c r="F155" s="5"/>
      <c r="G155" s="5"/>
      <c r="H155" s="20"/>
      <c r="I155" s="5"/>
      <c r="J155" s="84"/>
      <c r="K155" s="84"/>
      <c r="L155" s="84"/>
      <c r="M155" s="84"/>
      <c r="N155" s="84"/>
      <c r="O155" s="84"/>
      <c r="P155" s="84"/>
      <c r="Q155" s="84"/>
      <c r="R155" s="84"/>
      <c r="S155" s="84"/>
      <c r="T155" s="30"/>
      <c r="U155" s="30"/>
      <c r="Y155" s="80"/>
      <c r="AA155" s="80"/>
      <c r="AC155" s="80"/>
      <c r="AD155" s="80"/>
      <c r="AE155" s="80"/>
      <c r="AF155" s="80"/>
      <c r="AG155" s="80"/>
      <c r="AH155" s="80"/>
      <c r="AI155" s="80"/>
      <c r="AJ155" s="80"/>
      <c r="AK155" s="80"/>
      <c r="AL155" s="80"/>
    </row>
    <row r="156" customFormat="false" ht="21" hidden="false" customHeight="true" outlineLevel="0" collapsed="false">
      <c r="A156" s="77"/>
      <c r="B156" s="5"/>
      <c r="C156" s="65"/>
      <c r="D156" s="65"/>
      <c r="E156" s="5"/>
      <c r="F156" s="5"/>
      <c r="G156" s="5"/>
      <c r="H156" s="20"/>
      <c r="I156" s="5"/>
      <c r="J156" s="4"/>
      <c r="K156" s="4"/>
      <c r="L156" s="4"/>
      <c r="M156" s="4"/>
      <c r="N156" s="4"/>
      <c r="O156" s="4"/>
      <c r="P156" s="4"/>
      <c r="Q156" s="4"/>
      <c r="R156" s="4"/>
      <c r="T156" s="30"/>
      <c r="U156" s="30"/>
      <c r="Y156" s="80"/>
      <c r="AA156" s="80"/>
      <c r="AC156" s="80"/>
      <c r="AD156" s="80"/>
      <c r="AE156" s="80"/>
      <c r="AF156" s="80"/>
      <c r="AG156" s="80"/>
      <c r="AH156" s="80"/>
      <c r="AI156" s="80"/>
      <c r="AJ156" s="80"/>
      <c r="AK156" s="80"/>
      <c r="AL156" s="80"/>
    </row>
    <row r="157" customFormat="false" ht="21" hidden="false" customHeight="true" outlineLevel="0" collapsed="false">
      <c r="A157" s="65"/>
      <c r="B157" s="77"/>
      <c r="C157" s="65"/>
      <c r="D157" s="65"/>
      <c r="E157" s="5"/>
      <c r="F157" s="5"/>
      <c r="G157" s="5"/>
      <c r="H157" s="20"/>
      <c r="I157" s="5"/>
      <c r="J157" s="84"/>
      <c r="K157" s="84"/>
      <c r="L157" s="84"/>
      <c r="M157" s="84"/>
      <c r="N157" s="84"/>
      <c r="O157" s="84"/>
      <c r="P157" s="84"/>
      <c r="Q157" s="84"/>
      <c r="R157" s="84"/>
      <c r="S157" s="84"/>
      <c r="T157" s="30"/>
      <c r="U157" s="30"/>
      <c r="Y157" s="80"/>
      <c r="AA157" s="80"/>
      <c r="AC157" s="80"/>
      <c r="AD157" s="80"/>
      <c r="AE157" s="80"/>
      <c r="AF157" s="80"/>
      <c r="AG157" s="80"/>
      <c r="AH157" s="80"/>
      <c r="AI157" s="80"/>
      <c r="AJ157" s="80"/>
      <c r="AK157" s="80"/>
      <c r="AL157" s="80"/>
    </row>
    <row r="158" customFormat="false" ht="21" hidden="false" customHeight="true" outlineLevel="0" collapsed="false">
      <c r="A158" s="65"/>
      <c r="B158" s="77"/>
      <c r="C158" s="65"/>
      <c r="D158" s="65"/>
      <c r="E158" s="5"/>
      <c r="F158" s="5"/>
      <c r="G158" s="5"/>
      <c r="H158" s="20"/>
      <c r="I158" s="5"/>
      <c r="J158" s="84"/>
      <c r="K158" s="84"/>
      <c r="L158" s="84"/>
      <c r="M158" s="84"/>
      <c r="N158" s="84"/>
      <c r="O158" s="84"/>
      <c r="P158" s="84"/>
      <c r="Q158" s="84"/>
      <c r="R158" s="84"/>
      <c r="S158" s="84"/>
      <c r="T158" s="30"/>
      <c r="U158" s="30"/>
      <c r="Y158" s="80"/>
      <c r="AA158" s="80"/>
      <c r="AC158" s="80"/>
      <c r="AD158" s="80"/>
      <c r="AE158" s="80"/>
      <c r="AF158" s="80"/>
      <c r="AG158" s="80"/>
      <c r="AH158" s="80"/>
      <c r="AI158" s="80"/>
      <c r="AJ158" s="80"/>
      <c r="AK158" s="80"/>
      <c r="AL158" s="80"/>
    </row>
    <row r="159" customFormat="false" ht="21" hidden="false" customHeight="true" outlineLevel="0" collapsed="false">
      <c r="A159" s="65"/>
      <c r="B159" s="5"/>
      <c r="C159" s="65"/>
      <c r="D159" s="65"/>
      <c r="E159" s="5"/>
      <c r="F159" s="5"/>
      <c r="G159" s="5"/>
      <c r="H159" s="20"/>
      <c r="I159" s="5"/>
      <c r="J159" s="84"/>
      <c r="K159" s="84"/>
      <c r="L159" s="84"/>
      <c r="M159" s="84"/>
      <c r="N159" s="84"/>
      <c r="O159" s="84"/>
      <c r="P159" s="84"/>
      <c r="Q159" s="84"/>
      <c r="R159" s="84"/>
      <c r="S159" s="84"/>
      <c r="T159" s="30"/>
      <c r="U159" s="30"/>
      <c r="Y159" s="80"/>
      <c r="AA159" s="80"/>
      <c r="AC159" s="80"/>
      <c r="AD159" s="80"/>
      <c r="AE159" s="80"/>
      <c r="AF159" s="80"/>
      <c r="AG159" s="80"/>
      <c r="AH159" s="80"/>
      <c r="AI159" s="80"/>
      <c r="AJ159" s="80"/>
      <c r="AK159" s="80"/>
      <c r="AL159" s="80"/>
    </row>
    <row r="160" customFormat="false" ht="21" hidden="false" customHeight="true" outlineLevel="0" collapsed="false">
      <c r="A160" s="5"/>
      <c r="B160" s="65"/>
      <c r="C160" s="65"/>
      <c r="D160" s="65"/>
      <c r="E160" s="5"/>
      <c r="F160" s="5"/>
      <c r="G160" s="5"/>
      <c r="H160" s="20"/>
      <c r="I160" s="5"/>
      <c r="J160" s="84"/>
      <c r="K160" s="84"/>
      <c r="L160" s="84"/>
      <c r="M160" s="84"/>
      <c r="N160" s="84"/>
      <c r="O160" s="84"/>
      <c r="P160" s="84"/>
      <c r="Q160" s="84"/>
      <c r="R160" s="84"/>
      <c r="S160" s="84"/>
      <c r="T160" s="30"/>
      <c r="U160" s="30"/>
      <c r="Y160" s="80"/>
      <c r="AA160" s="80"/>
      <c r="AC160" s="80"/>
      <c r="AD160" s="80"/>
      <c r="AE160" s="80"/>
      <c r="AF160" s="80"/>
      <c r="AG160" s="80"/>
      <c r="AH160" s="80"/>
      <c r="AI160" s="80"/>
      <c r="AJ160" s="80"/>
      <c r="AK160" s="80"/>
      <c r="AL160" s="80"/>
    </row>
    <row r="161" customFormat="false" ht="21" hidden="false" customHeight="true" outlineLevel="0" collapsed="false">
      <c r="A161" s="79"/>
      <c r="B161" s="5"/>
      <c r="C161" s="65"/>
      <c r="D161" s="5"/>
      <c r="E161" s="5"/>
      <c r="F161" s="5"/>
      <c r="G161" s="5"/>
      <c r="H161" s="20"/>
      <c r="I161" s="5"/>
      <c r="J161" s="85"/>
      <c r="K161" s="85"/>
      <c r="L161" s="85"/>
      <c r="M161" s="85"/>
      <c r="N161" s="85"/>
      <c r="O161" s="85"/>
      <c r="P161" s="85"/>
      <c r="Q161" s="85"/>
      <c r="R161" s="85"/>
      <c r="S161" s="85"/>
      <c r="T161" s="4"/>
      <c r="U161" s="4"/>
      <c r="Y161" s="80"/>
      <c r="AA161" s="80"/>
      <c r="AC161" s="80"/>
      <c r="AD161" s="80"/>
      <c r="AE161" s="80"/>
      <c r="AF161" s="80"/>
      <c r="AG161" s="80"/>
      <c r="AH161" s="80"/>
      <c r="AI161" s="80"/>
      <c r="AJ161" s="80"/>
      <c r="AK161" s="80"/>
      <c r="AL161" s="80"/>
    </row>
    <row r="162" customFormat="false" ht="21" hidden="false" customHeight="true" outlineLevel="0" collapsed="false">
      <c r="A162" s="5"/>
      <c r="B162" s="5"/>
      <c r="C162" s="5"/>
      <c r="D162" s="65"/>
      <c r="E162" s="5"/>
      <c r="F162" s="5"/>
      <c r="G162" s="30"/>
      <c r="H162" s="20"/>
      <c r="I162" s="5"/>
      <c r="J162" s="30"/>
      <c r="K162" s="4"/>
      <c r="L162" s="30"/>
      <c r="M162" s="4"/>
      <c r="N162" s="30"/>
      <c r="O162" s="4"/>
      <c r="P162" s="30"/>
      <c r="Q162" s="4"/>
      <c r="R162" s="4"/>
      <c r="T162" s="39"/>
      <c r="U162" s="39"/>
    </row>
    <row r="163" customFormat="false" ht="21" hidden="false" customHeight="true" outlineLevel="0" collapsed="false">
      <c r="A163" s="5"/>
      <c r="B163" s="5"/>
      <c r="C163" s="5"/>
      <c r="D163" s="65"/>
      <c r="E163" s="5"/>
      <c r="F163" s="5"/>
      <c r="G163" s="30"/>
      <c r="H163" s="20"/>
      <c r="I163" s="5"/>
      <c r="J163" s="4"/>
      <c r="K163" s="4"/>
      <c r="L163" s="4"/>
      <c r="M163" s="4"/>
      <c r="N163" s="4"/>
      <c r="O163" s="4"/>
      <c r="P163" s="4"/>
      <c r="Q163" s="4"/>
      <c r="R163" s="4"/>
      <c r="T163" s="39"/>
      <c r="U163" s="39"/>
    </row>
    <row r="164" customFormat="false" ht="21" hidden="false" customHeight="true" outlineLevel="0" collapsed="false">
      <c r="A164" s="5"/>
      <c r="B164" s="5"/>
      <c r="C164" s="5"/>
      <c r="D164" s="5"/>
      <c r="E164" s="5"/>
      <c r="F164" s="5"/>
      <c r="G164" s="30"/>
      <c r="H164" s="20"/>
      <c r="I164" s="5"/>
      <c r="J164" s="90"/>
      <c r="K164" s="4"/>
      <c r="L164" s="4"/>
      <c r="M164" s="4"/>
      <c r="N164" s="4"/>
      <c r="O164" s="4"/>
      <c r="P164" s="38"/>
      <c r="Q164" s="38"/>
      <c r="R164" s="38"/>
      <c r="S164" s="38"/>
      <c r="T164" s="39"/>
      <c r="U164" s="39"/>
    </row>
    <row r="165" customFormat="false" ht="21" hidden="false" customHeight="true" outlineLevel="0" collapsed="false">
      <c r="A165" s="5"/>
      <c r="B165" s="5"/>
      <c r="C165" s="5"/>
      <c r="D165" s="5"/>
      <c r="E165" s="5"/>
      <c r="F165" s="5"/>
      <c r="G165" s="5"/>
      <c r="H165" s="20"/>
      <c r="I165" s="5"/>
      <c r="J165" s="90"/>
      <c r="K165" s="4"/>
      <c r="L165" s="4"/>
      <c r="M165" s="4"/>
      <c r="N165" s="4"/>
      <c r="O165" s="4"/>
      <c r="P165" s="4"/>
      <c r="Q165" s="4"/>
      <c r="R165" s="4"/>
    </row>
    <row r="166" s="9" customFormat="true" ht="21" hidden="false" customHeight="tru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8"/>
      <c r="U166" s="8"/>
    </row>
    <row r="167" s="9" customFormat="true" ht="21" hidden="false" customHeight="tru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8"/>
      <c r="U167" s="8"/>
    </row>
    <row r="168" s="9" customFormat="true" ht="21" hidden="false" customHeight="tru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8"/>
      <c r="U168" s="8"/>
    </row>
    <row r="169" s="9" customFormat="true" ht="21" hidden="false" customHeight="true" outlineLevel="0" collapsed="false">
      <c r="A169" s="91"/>
      <c r="B169" s="91"/>
      <c r="C169" s="91"/>
      <c r="D169" s="91"/>
      <c r="E169" s="91"/>
      <c r="F169" s="91"/>
      <c r="G169" s="91"/>
      <c r="H169" s="8"/>
      <c r="I169" s="91"/>
      <c r="J169" s="92"/>
      <c r="K169" s="92"/>
      <c r="L169" s="92"/>
      <c r="M169" s="92"/>
      <c r="N169" s="92"/>
      <c r="O169" s="92"/>
      <c r="P169" s="92"/>
      <c r="Q169" s="92"/>
      <c r="R169" s="92"/>
      <c r="S169" s="92"/>
      <c r="T169" s="93"/>
      <c r="U169" s="93"/>
    </row>
    <row r="170" s="9" customFormat="true" ht="21" hidden="false" customHeight="true" outlineLevel="0" collapsed="false">
      <c r="A170" s="91"/>
      <c r="B170" s="91"/>
      <c r="C170" s="91"/>
      <c r="D170" s="91"/>
      <c r="E170" s="91"/>
      <c r="F170" s="91"/>
      <c r="G170" s="91"/>
      <c r="H170" s="8"/>
      <c r="I170" s="91"/>
      <c r="J170" s="21"/>
      <c r="K170" s="21"/>
      <c r="L170" s="21"/>
      <c r="M170" s="21"/>
      <c r="N170" s="21"/>
      <c r="O170" s="21"/>
      <c r="P170" s="21"/>
      <c r="Q170" s="21"/>
      <c r="R170" s="21"/>
      <c r="S170" s="21"/>
      <c r="T170" s="93"/>
      <c r="U170" s="93"/>
    </row>
    <row r="171" s="9" customFormat="true" ht="21" hidden="false" customHeight="true" outlineLevel="0" collapsed="false">
      <c r="A171" s="91"/>
      <c r="B171" s="91"/>
      <c r="C171" s="91"/>
      <c r="D171" s="91"/>
      <c r="E171" s="91"/>
      <c r="F171" s="91"/>
      <c r="G171" s="91"/>
      <c r="H171" s="8"/>
      <c r="I171" s="91"/>
      <c r="J171" s="19"/>
      <c r="K171" s="19"/>
      <c r="L171" s="19"/>
      <c r="M171" s="11"/>
      <c r="N171" s="11"/>
      <c r="O171" s="11"/>
      <c r="P171" s="19"/>
      <c r="Q171" s="19"/>
      <c r="R171" s="19"/>
      <c r="S171" s="19"/>
      <c r="T171" s="15"/>
      <c r="U171" s="15"/>
    </row>
    <row r="172" s="9" customFormat="true" ht="21" hidden="false" customHeight="true" outlineLevel="0" collapsed="false">
      <c r="A172" s="91"/>
      <c r="B172" s="91"/>
      <c r="C172" s="91"/>
      <c r="D172" s="91"/>
      <c r="E172" s="91"/>
      <c r="F172" s="91"/>
      <c r="G172" s="91"/>
      <c r="H172" s="94"/>
      <c r="I172" s="91"/>
      <c r="J172" s="95"/>
      <c r="K172" s="95"/>
      <c r="L172" s="95"/>
      <c r="M172" s="95"/>
      <c r="N172" s="95"/>
      <c r="O172" s="95"/>
      <c r="P172" s="95"/>
      <c r="Q172" s="95"/>
      <c r="R172" s="95"/>
      <c r="S172" s="95"/>
      <c r="T172" s="8"/>
      <c r="U172" s="8"/>
    </row>
    <row r="173" s="9" customFormat="true" ht="21" hidden="false" customHeight="true" outlineLevel="0" collapsed="false">
      <c r="A173" s="96"/>
      <c r="B173" s="96"/>
      <c r="C173" s="96"/>
      <c r="D173" s="96"/>
      <c r="E173" s="96"/>
      <c r="F173" s="96"/>
      <c r="G173" s="96"/>
      <c r="H173" s="8"/>
      <c r="I173" s="91"/>
      <c r="J173" s="97"/>
      <c r="K173" s="97"/>
      <c r="L173" s="97"/>
      <c r="M173" s="97"/>
      <c r="N173" s="97"/>
      <c r="O173" s="97"/>
      <c r="P173" s="97"/>
      <c r="Q173" s="97"/>
      <c r="R173" s="97"/>
      <c r="S173" s="97"/>
      <c r="T173" s="8"/>
      <c r="U173" s="8"/>
    </row>
    <row r="174" s="9" customFormat="true" ht="21" hidden="false" customHeight="true" outlineLevel="0" collapsed="false">
      <c r="A174" s="91"/>
      <c r="B174" s="91"/>
      <c r="C174" s="91"/>
      <c r="D174" s="91"/>
      <c r="E174" s="91"/>
      <c r="F174" s="91"/>
      <c r="G174" s="91"/>
      <c r="H174" s="8"/>
      <c r="I174" s="91"/>
      <c r="J174" s="97"/>
      <c r="K174" s="97"/>
      <c r="L174" s="97"/>
      <c r="M174" s="97"/>
      <c r="N174" s="97"/>
      <c r="O174" s="97"/>
      <c r="P174" s="97"/>
      <c r="Q174" s="97"/>
      <c r="R174" s="97"/>
      <c r="S174" s="97"/>
      <c r="T174" s="98"/>
      <c r="U174" s="98"/>
    </row>
    <row r="175" s="9" customFormat="true" ht="21" hidden="false" customHeight="true" outlineLevel="0" collapsed="false">
      <c r="A175" s="91"/>
      <c r="B175" s="91"/>
      <c r="C175" s="91"/>
      <c r="D175" s="91"/>
      <c r="E175" s="91"/>
      <c r="F175" s="91"/>
      <c r="G175" s="91"/>
      <c r="H175" s="8"/>
      <c r="I175" s="91"/>
      <c r="J175" s="97"/>
      <c r="K175" s="97"/>
      <c r="L175" s="97"/>
      <c r="M175" s="97"/>
      <c r="N175" s="97"/>
      <c r="O175" s="97"/>
      <c r="P175" s="97"/>
      <c r="Q175" s="97"/>
      <c r="R175" s="97"/>
      <c r="S175" s="97"/>
      <c r="T175" s="98"/>
      <c r="U175" s="98"/>
    </row>
    <row r="176" s="9" customFormat="true" ht="19.5" hidden="false" customHeight="true" outlineLevel="0" collapsed="false">
      <c r="A176" s="91"/>
      <c r="B176" s="91"/>
      <c r="C176" s="91"/>
      <c r="D176" s="91"/>
      <c r="E176" s="91"/>
      <c r="F176" s="91"/>
      <c r="G176" s="91"/>
      <c r="H176" s="8"/>
      <c r="I176" s="91"/>
      <c r="J176" s="97"/>
      <c r="K176" s="97"/>
      <c r="L176" s="97"/>
      <c r="M176" s="97"/>
      <c r="N176" s="97"/>
      <c r="O176" s="97"/>
      <c r="P176" s="97"/>
      <c r="Q176" s="97"/>
      <c r="R176" s="97"/>
      <c r="S176" s="97"/>
      <c r="T176" s="98"/>
      <c r="U176" s="98"/>
    </row>
    <row r="177" s="9" customFormat="true" ht="19.5" hidden="false" customHeight="true" outlineLevel="0" collapsed="false">
      <c r="A177" s="91"/>
      <c r="B177" s="91"/>
      <c r="C177" s="91"/>
      <c r="D177" s="91"/>
      <c r="E177" s="91"/>
      <c r="F177" s="91"/>
      <c r="G177" s="91"/>
      <c r="H177" s="8"/>
      <c r="I177" s="91"/>
      <c r="J177" s="97"/>
      <c r="K177" s="97"/>
      <c r="L177" s="97"/>
      <c r="M177" s="97"/>
      <c r="N177" s="97"/>
      <c r="O177" s="97"/>
      <c r="P177" s="97"/>
      <c r="Q177" s="97"/>
      <c r="R177" s="97"/>
      <c r="S177" s="97"/>
      <c r="T177" s="98"/>
      <c r="U177" s="98"/>
    </row>
    <row r="178" s="9" customFormat="true" ht="19.5" hidden="false" customHeight="true" outlineLevel="0" collapsed="false">
      <c r="A178" s="91"/>
      <c r="B178" s="91"/>
      <c r="C178" s="91"/>
      <c r="D178" s="91"/>
      <c r="E178" s="91"/>
      <c r="F178" s="91"/>
      <c r="G178" s="91"/>
      <c r="H178" s="8"/>
      <c r="I178" s="91"/>
      <c r="J178" s="97"/>
      <c r="K178" s="97"/>
      <c r="L178" s="97"/>
      <c r="M178" s="97"/>
      <c r="N178" s="97"/>
      <c r="O178" s="97"/>
      <c r="P178" s="97"/>
      <c r="Q178" s="97"/>
      <c r="R178" s="97"/>
      <c r="S178" s="97"/>
      <c r="T178" s="98"/>
      <c r="U178" s="98"/>
    </row>
    <row r="179" s="9" customFormat="true" ht="19.5" hidden="false" customHeight="true" outlineLevel="0" collapsed="false">
      <c r="A179" s="91"/>
      <c r="B179" s="91"/>
      <c r="C179" s="99"/>
      <c r="D179" s="91"/>
      <c r="E179" s="91"/>
      <c r="F179" s="91"/>
      <c r="G179" s="91"/>
      <c r="H179" s="8"/>
      <c r="I179" s="91"/>
      <c r="J179" s="97"/>
      <c r="K179" s="97"/>
      <c r="L179" s="97"/>
      <c r="M179" s="97"/>
      <c r="N179" s="97"/>
      <c r="O179" s="97"/>
      <c r="P179" s="97"/>
      <c r="Q179" s="97"/>
      <c r="R179" s="97"/>
      <c r="S179" s="97"/>
      <c r="T179" s="98"/>
      <c r="U179" s="98"/>
    </row>
    <row r="180" s="9" customFormat="true" ht="19.5" hidden="false" customHeight="true" outlineLevel="0" collapsed="false">
      <c r="A180" s="91"/>
      <c r="B180" s="91"/>
      <c r="C180" s="91"/>
      <c r="D180" s="91"/>
      <c r="E180" s="91"/>
      <c r="F180" s="91"/>
      <c r="G180" s="91"/>
      <c r="H180" s="8"/>
      <c r="I180" s="91"/>
      <c r="J180" s="97"/>
      <c r="K180" s="97"/>
      <c r="L180" s="97"/>
      <c r="M180" s="97"/>
      <c r="N180" s="97"/>
      <c r="O180" s="97"/>
      <c r="P180" s="97"/>
      <c r="Q180" s="97"/>
      <c r="R180" s="97"/>
      <c r="S180" s="97"/>
      <c r="T180" s="98"/>
      <c r="U180" s="98"/>
    </row>
    <row r="181" s="9" customFormat="true" ht="19.5" hidden="false" customHeight="true" outlineLevel="0" collapsed="false">
      <c r="A181" s="91"/>
      <c r="B181" s="91"/>
      <c r="C181" s="91"/>
      <c r="D181" s="91"/>
      <c r="E181" s="91"/>
      <c r="F181" s="91"/>
      <c r="G181" s="91"/>
      <c r="H181" s="8"/>
      <c r="I181" s="91"/>
      <c r="J181" s="97"/>
      <c r="K181" s="97"/>
      <c r="L181" s="97"/>
      <c r="M181" s="97"/>
      <c r="N181" s="97"/>
      <c r="O181" s="97"/>
      <c r="P181" s="97"/>
      <c r="Q181" s="97"/>
      <c r="R181" s="97"/>
      <c r="S181" s="97"/>
      <c r="T181" s="98"/>
      <c r="U181" s="98"/>
    </row>
    <row r="182" s="9" customFormat="true" ht="19.5" hidden="false" customHeight="true" outlineLevel="0" collapsed="false">
      <c r="A182" s="91"/>
      <c r="B182" s="91"/>
      <c r="C182" s="91"/>
      <c r="D182" s="91"/>
      <c r="E182" s="91"/>
      <c r="F182" s="91"/>
      <c r="G182" s="91"/>
      <c r="H182" s="8"/>
      <c r="I182" s="91"/>
      <c r="J182" s="97"/>
      <c r="K182" s="97"/>
      <c r="L182" s="97"/>
      <c r="M182" s="97"/>
      <c r="N182" s="97"/>
      <c r="O182" s="97"/>
      <c r="P182" s="97"/>
      <c r="Q182" s="97"/>
      <c r="R182" s="97"/>
      <c r="S182" s="97"/>
      <c r="T182" s="98"/>
      <c r="U182" s="98"/>
    </row>
    <row r="183" s="9" customFormat="true" ht="19.5" hidden="false" customHeight="true" outlineLevel="0" collapsed="false">
      <c r="A183" s="91"/>
      <c r="B183" s="91"/>
      <c r="C183" s="91"/>
      <c r="D183" s="91"/>
      <c r="E183" s="91"/>
      <c r="F183" s="91"/>
      <c r="G183" s="91"/>
      <c r="H183" s="8"/>
      <c r="I183" s="91"/>
      <c r="J183" s="97"/>
      <c r="K183" s="97"/>
      <c r="L183" s="97"/>
      <c r="M183" s="97"/>
      <c r="N183" s="97"/>
      <c r="O183" s="97"/>
      <c r="P183" s="97"/>
      <c r="Q183" s="97"/>
      <c r="R183" s="97"/>
      <c r="S183" s="97"/>
      <c r="T183" s="98"/>
      <c r="U183" s="98"/>
    </row>
    <row r="184" s="9" customFormat="true" ht="19.5" hidden="false" customHeight="true" outlineLevel="0" collapsed="false">
      <c r="A184" s="91"/>
      <c r="B184" s="91"/>
      <c r="C184" s="91"/>
      <c r="D184" s="91"/>
      <c r="E184" s="91"/>
      <c r="F184" s="91"/>
      <c r="G184" s="91"/>
      <c r="H184" s="8"/>
      <c r="I184" s="91"/>
      <c r="J184" s="97"/>
      <c r="K184" s="97"/>
      <c r="L184" s="97"/>
      <c r="M184" s="97"/>
      <c r="N184" s="97"/>
      <c r="O184" s="97"/>
      <c r="P184" s="97"/>
      <c r="Q184" s="97"/>
      <c r="R184" s="97"/>
      <c r="S184" s="97"/>
      <c r="T184" s="98"/>
      <c r="U184" s="98"/>
    </row>
    <row r="185" s="9" customFormat="true" ht="19.5" hidden="false" customHeight="true" outlineLevel="0" collapsed="false">
      <c r="A185" s="91"/>
      <c r="B185" s="91"/>
      <c r="C185" s="91"/>
      <c r="D185" s="91"/>
      <c r="E185" s="91"/>
      <c r="F185" s="91"/>
      <c r="G185" s="91"/>
      <c r="H185" s="8"/>
      <c r="I185" s="91"/>
      <c r="J185" s="97"/>
      <c r="K185" s="97"/>
      <c r="L185" s="97"/>
      <c r="M185" s="97"/>
      <c r="N185" s="97"/>
      <c r="O185" s="97"/>
      <c r="P185" s="97"/>
      <c r="Q185" s="97"/>
      <c r="R185" s="97"/>
      <c r="S185" s="97"/>
      <c r="T185" s="98"/>
      <c r="U185" s="98"/>
    </row>
    <row r="186" s="9" customFormat="true" ht="19.5" hidden="false" customHeight="true" outlineLevel="0" collapsed="false">
      <c r="A186" s="91"/>
      <c r="B186" s="91"/>
      <c r="C186" s="91"/>
      <c r="D186" s="91"/>
      <c r="E186" s="91"/>
      <c r="F186" s="91"/>
      <c r="G186" s="91"/>
      <c r="H186" s="8"/>
      <c r="I186" s="91"/>
      <c r="J186" s="97"/>
      <c r="K186" s="97"/>
      <c r="L186" s="97"/>
      <c r="M186" s="97"/>
      <c r="N186" s="97"/>
      <c r="O186" s="97"/>
      <c r="P186" s="97"/>
      <c r="Q186" s="97"/>
      <c r="R186" s="97"/>
      <c r="S186" s="97"/>
      <c r="T186" s="98"/>
      <c r="U186" s="98"/>
    </row>
    <row r="187" s="9" customFormat="true" ht="19.5" hidden="false" customHeight="true" outlineLevel="0" collapsed="false">
      <c r="A187" s="91"/>
      <c r="B187" s="91"/>
      <c r="C187" s="91"/>
      <c r="D187" s="91"/>
      <c r="E187" s="91"/>
      <c r="F187" s="91"/>
      <c r="G187" s="91"/>
      <c r="H187" s="8"/>
      <c r="I187" s="91"/>
      <c r="J187" s="97"/>
      <c r="K187" s="97"/>
      <c r="L187" s="97"/>
      <c r="M187" s="97"/>
      <c r="N187" s="97"/>
      <c r="O187" s="97"/>
      <c r="P187" s="97"/>
      <c r="Q187" s="97"/>
      <c r="R187" s="97"/>
      <c r="S187" s="97"/>
      <c r="T187" s="98"/>
      <c r="U187" s="98"/>
    </row>
    <row r="188" s="9" customFormat="true" ht="19.5" hidden="true" customHeight="true" outlineLevel="0" collapsed="false">
      <c r="A188" s="91"/>
      <c r="B188" s="91"/>
      <c r="C188" s="91"/>
      <c r="D188" s="91"/>
      <c r="E188" s="91"/>
      <c r="F188" s="91"/>
      <c r="G188" s="91"/>
      <c r="H188" s="8"/>
      <c r="I188" s="91"/>
      <c r="J188" s="97"/>
      <c r="K188" s="97"/>
      <c r="L188" s="97"/>
      <c r="M188" s="97"/>
      <c r="N188" s="97"/>
      <c r="O188" s="97"/>
      <c r="P188" s="97"/>
      <c r="Q188" s="97"/>
      <c r="R188" s="97"/>
      <c r="S188" s="97"/>
      <c r="T188" s="98"/>
      <c r="U188" s="98"/>
    </row>
    <row r="189" s="9" customFormat="true" ht="19.5" hidden="true" customHeight="true" outlineLevel="0" collapsed="false">
      <c r="A189" s="91"/>
      <c r="B189" s="91"/>
      <c r="C189" s="91"/>
      <c r="D189" s="91"/>
      <c r="E189" s="91"/>
      <c r="F189" s="91"/>
      <c r="G189" s="91"/>
      <c r="H189" s="8"/>
      <c r="I189" s="91"/>
      <c r="J189" s="97"/>
      <c r="K189" s="97"/>
      <c r="L189" s="97"/>
      <c r="M189" s="97"/>
      <c r="N189" s="97"/>
      <c r="O189" s="97"/>
      <c r="P189" s="97"/>
      <c r="Q189" s="97"/>
      <c r="R189" s="97"/>
      <c r="S189" s="97"/>
      <c r="T189" s="98"/>
      <c r="U189" s="98"/>
    </row>
    <row r="190" s="9" customFormat="true" ht="20.25" hidden="true" customHeight="true" outlineLevel="0" collapsed="false">
      <c r="A190" s="91"/>
      <c r="B190" s="91"/>
      <c r="C190" s="5"/>
      <c r="D190" s="91"/>
      <c r="E190" s="91"/>
      <c r="F190" s="91"/>
      <c r="G190" s="91"/>
      <c r="H190" s="8"/>
      <c r="I190" s="91"/>
      <c r="J190" s="100"/>
      <c r="K190" s="100"/>
      <c r="L190" s="100"/>
      <c r="M190" s="100"/>
      <c r="N190" s="100"/>
      <c r="O190" s="100"/>
      <c r="P190" s="100"/>
      <c r="Q190" s="100"/>
      <c r="R190" s="100"/>
      <c r="S190" s="100"/>
      <c r="T190" s="98"/>
      <c r="U190" s="98"/>
    </row>
    <row r="191" s="9" customFormat="true" ht="20.25" hidden="false" customHeight="true" outlineLevel="0" collapsed="false">
      <c r="A191" s="91"/>
      <c r="B191" s="91"/>
      <c r="C191" s="5"/>
      <c r="D191" s="91"/>
      <c r="E191" s="91"/>
      <c r="F191" s="91"/>
      <c r="G191" s="91"/>
      <c r="H191" s="8"/>
      <c r="I191" s="91"/>
      <c r="J191" s="97"/>
      <c r="K191" s="97"/>
      <c r="L191" s="97"/>
      <c r="M191" s="97"/>
      <c r="N191" s="97"/>
      <c r="O191" s="97"/>
      <c r="P191" s="97"/>
      <c r="Q191" s="97"/>
      <c r="R191" s="97"/>
      <c r="S191" s="97"/>
      <c r="T191" s="98"/>
      <c r="U191" s="98"/>
    </row>
    <row r="192" s="9" customFormat="true" ht="20.25" hidden="false" customHeight="true" outlineLevel="0" collapsed="false">
      <c r="A192" s="91"/>
      <c r="B192" s="91"/>
      <c r="C192" s="5"/>
      <c r="D192" s="91"/>
      <c r="E192" s="91"/>
      <c r="F192" s="91"/>
      <c r="G192" s="91"/>
      <c r="H192" s="8"/>
      <c r="I192" s="91"/>
      <c r="J192" s="97"/>
      <c r="K192" s="97"/>
      <c r="L192" s="97"/>
      <c r="M192" s="97"/>
      <c r="N192" s="97"/>
      <c r="O192" s="97"/>
      <c r="P192" s="97"/>
      <c r="Q192" s="97"/>
      <c r="R192" s="97"/>
      <c r="S192" s="97"/>
      <c r="T192" s="98"/>
      <c r="U192" s="98"/>
    </row>
    <row r="193" s="9" customFormat="true" ht="20.25" hidden="false" customHeight="true" outlineLevel="0" collapsed="false">
      <c r="A193" s="91"/>
      <c r="B193" s="91"/>
      <c r="C193" s="91"/>
      <c r="D193" s="91"/>
      <c r="E193" s="91"/>
      <c r="F193" s="91"/>
      <c r="G193" s="91"/>
      <c r="H193" s="8"/>
      <c r="I193" s="91"/>
      <c r="J193" s="97"/>
      <c r="K193" s="97"/>
      <c r="L193" s="97"/>
      <c r="M193" s="97"/>
      <c r="N193" s="97"/>
      <c r="O193" s="97"/>
      <c r="P193" s="97"/>
      <c r="Q193" s="97"/>
      <c r="R193" s="97"/>
      <c r="S193" s="97"/>
      <c r="T193" s="98"/>
      <c r="U193" s="98"/>
    </row>
    <row r="194" s="9" customFormat="true" ht="20.25" hidden="false" customHeight="true" outlineLevel="0" collapsed="false">
      <c r="A194" s="91"/>
      <c r="B194" s="91"/>
      <c r="C194" s="5"/>
      <c r="D194" s="91"/>
      <c r="E194" s="91"/>
      <c r="F194" s="91"/>
      <c r="G194" s="91"/>
      <c r="H194" s="8"/>
      <c r="I194" s="91"/>
      <c r="J194" s="97"/>
      <c r="K194" s="97"/>
      <c r="L194" s="97"/>
      <c r="M194" s="97"/>
      <c r="N194" s="97"/>
      <c r="O194" s="97"/>
      <c r="P194" s="97"/>
      <c r="Q194" s="97"/>
      <c r="R194" s="97"/>
      <c r="S194" s="97"/>
      <c r="T194" s="98"/>
      <c r="U194" s="98"/>
    </row>
    <row r="195" s="9" customFormat="true" ht="19.5" hidden="false" customHeight="true" outlineLevel="0" collapsed="false">
      <c r="A195" s="91"/>
      <c r="B195" s="91"/>
      <c r="C195" s="91"/>
      <c r="D195" s="91"/>
      <c r="E195" s="91"/>
      <c r="F195" s="91"/>
      <c r="G195" s="91"/>
      <c r="H195" s="8"/>
      <c r="I195" s="91"/>
      <c r="J195" s="97"/>
      <c r="K195" s="97"/>
      <c r="L195" s="97"/>
      <c r="M195" s="97"/>
      <c r="N195" s="97"/>
      <c r="O195" s="97"/>
      <c r="P195" s="97"/>
      <c r="Q195" s="97"/>
      <c r="R195" s="97"/>
      <c r="S195" s="97"/>
      <c r="T195" s="98"/>
      <c r="U195" s="98"/>
    </row>
    <row r="196" s="9" customFormat="true" ht="19.5" hidden="false" customHeight="true" outlineLevel="0" collapsed="false">
      <c r="A196" s="91"/>
      <c r="B196" s="91"/>
      <c r="C196" s="101"/>
      <c r="D196" s="91"/>
      <c r="E196" s="91"/>
      <c r="F196" s="91"/>
      <c r="G196" s="91"/>
      <c r="H196" s="8"/>
      <c r="I196" s="91"/>
      <c r="J196" s="97"/>
      <c r="K196" s="97"/>
      <c r="L196" s="97"/>
      <c r="M196" s="97"/>
      <c r="N196" s="97"/>
      <c r="O196" s="97"/>
      <c r="P196" s="97"/>
      <c r="Q196" s="97"/>
      <c r="R196" s="97"/>
      <c r="S196" s="97"/>
      <c r="T196" s="98"/>
      <c r="U196" s="98"/>
    </row>
    <row r="197" s="9" customFormat="true" ht="19.5" hidden="false" customHeight="true" outlineLevel="0" collapsed="false">
      <c r="A197" s="91"/>
      <c r="B197" s="91"/>
      <c r="C197" s="91"/>
      <c r="D197" s="91"/>
      <c r="E197" s="91"/>
      <c r="F197" s="91"/>
      <c r="G197" s="91"/>
      <c r="H197" s="8"/>
      <c r="I197" s="91"/>
      <c r="J197" s="97"/>
      <c r="K197" s="97"/>
      <c r="L197" s="97"/>
      <c r="M197" s="97"/>
      <c r="N197" s="97"/>
      <c r="O197" s="97"/>
      <c r="P197" s="97"/>
      <c r="Q197" s="97"/>
      <c r="R197" s="97"/>
      <c r="S197" s="97"/>
      <c r="T197" s="98"/>
      <c r="U197" s="98"/>
    </row>
    <row r="198" s="9" customFormat="true" ht="21" hidden="false" customHeight="false" outlineLevel="0" collapsed="false">
      <c r="A198" s="77"/>
      <c r="B198" s="77"/>
      <c r="C198" s="91"/>
      <c r="D198" s="91"/>
      <c r="E198" s="91"/>
      <c r="F198" s="91"/>
      <c r="G198" s="91"/>
      <c r="H198" s="8"/>
      <c r="I198" s="91"/>
      <c r="J198" s="97"/>
      <c r="K198" s="97"/>
      <c r="L198" s="97"/>
      <c r="M198" s="97"/>
      <c r="N198" s="97"/>
      <c r="O198" s="97"/>
      <c r="P198" s="97"/>
      <c r="Q198" s="97"/>
      <c r="R198" s="97"/>
      <c r="S198" s="97"/>
      <c r="T198" s="98"/>
      <c r="U198" s="98"/>
    </row>
    <row r="199" s="9" customFormat="true" ht="19.5" hidden="false" customHeight="true" outlineLevel="0" collapsed="false">
      <c r="A199" s="77"/>
      <c r="B199" s="77"/>
      <c r="C199" s="91"/>
      <c r="D199" s="91"/>
      <c r="E199" s="91"/>
      <c r="F199" s="91"/>
      <c r="G199" s="91"/>
      <c r="H199" s="8"/>
      <c r="I199" s="91"/>
      <c r="J199" s="97"/>
      <c r="K199" s="97"/>
      <c r="L199" s="97"/>
      <c r="M199" s="97"/>
      <c r="N199" s="97"/>
      <c r="O199" s="97"/>
      <c r="P199" s="97"/>
      <c r="Q199" s="97"/>
      <c r="R199" s="97"/>
      <c r="S199" s="97"/>
      <c r="T199" s="98"/>
      <c r="U199" s="98"/>
    </row>
    <row r="200" s="9" customFormat="true" ht="21" hidden="false" customHeight="false" outlineLevel="0" collapsed="false">
      <c r="A200" s="91"/>
      <c r="B200" s="91"/>
      <c r="C200" s="91"/>
      <c r="D200" s="91"/>
      <c r="E200" s="91"/>
      <c r="F200" s="91"/>
      <c r="G200" s="91"/>
      <c r="H200" s="8"/>
      <c r="I200" s="91"/>
      <c r="J200" s="97"/>
      <c r="K200" s="97"/>
      <c r="L200" s="97"/>
      <c r="M200" s="97"/>
      <c r="N200" s="97"/>
      <c r="O200" s="97"/>
      <c r="P200" s="97"/>
      <c r="Q200" s="97"/>
      <c r="R200" s="97"/>
      <c r="S200" s="97"/>
      <c r="T200" s="98"/>
      <c r="U200" s="98"/>
    </row>
    <row r="201" s="9" customFormat="true" ht="21" hidden="false" customHeight="false" outlineLevel="0" collapsed="false">
      <c r="A201" s="91"/>
      <c r="B201" s="91"/>
      <c r="C201" s="91"/>
      <c r="D201" s="91"/>
      <c r="E201" s="91"/>
      <c r="F201" s="91"/>
      <c r="G201" s="91"/>
      <c r="H201" s="8"/>
      <c r="I201" s="91"/>
      <c r="J201" s="97"/>
      <c r="K201" s="97"/>
      <c r="L201" s="97"/>
      <c r="M201" s="97"/>
      <c r="N201" s="97"/>
      <c r="O201" s="97"/>
      <c r="P201" s="97"/>
      <c r="Q201" s="97"/>
      <c r="R201" s="97"/>
      <c r="S201" s="97"/>
      <c r="T201" s="98"/>
      <c r="U201" s="98"/>
    </row>
    <row r="202" s="9" customFormat="true" ht="21" hidden="false" customHeight="false" outlineLevel="0" collapsed="false">
      <c r="A202" s="91"/>
      <c r="B202" s="91"/>
      <c r="C202" s="91"/>
      <c r="D202" s="91"/>
      <c r="E202" s="91"/>
      <c r="F202" s="91"/>
      <c r="G202" s="91"/>
      <c r="H202" s="8"/>
      <c r="I202" s="91"/>
      <c r="J202" s="97"/>
      <c r="K202" s="97"/>
      <c r="L202" s="97"/>
      <c r="M202" s="97"/>
      <c r="N202" s="97"/>
      <c r="O202" s="97"/>
      <c r="P202" s="97"/>
      <c r="Q202" s="97"/>
      <c r="R202" s="97"/>
      <c r="S202" s="97"/>
      <c r="T202" s="98"/>
      <c r="U202" s="98"/>
    </row>
    <row r="203" s="9" customFormat="true" ht="21" hidden="false" customHeight="false" outlineLevel="0" collapsed="false">
      <c r="A203" s="91"/>
      <c r="B203" s="91"/>
      <c r="C203" s="91"/>
      <c r="D203" s="91"/>
      <c r="E203" s="91"/>
      <c r="F203" s="91"/>
      <c r="G203" s="91"/>
      <c r="H203" s="8"/>
      <c r="I203" s="91"/>
      <c r="J203" s="97"/>
      <c r="K203" s="97"/>
      <c r="L203" s="97"/>
      <c r="M203" s="97"/>
      <c r="N203" s="97"/>
      <c r="O203" s="97"/>
      <c r="P203" s="97"/>
      <c r="Q203" s="97"/>
      <c r="R203" s="97"/>
      <c r="S203" s="97"/>
      <c r="T203" s="98"/>
      <c r="U203" s="98"/>
    </row>
    <row r="204" s="9" customFormat="true" ht="21" hidden="false" customHeight="false" outlineLevel="0" collapsed="false">
      <c r="A204" s="91"/>
      <c r="B204" s="91"/>
      <c r="C204" s="91"/>
      <c r="D204" s="91"/>
      <c r="E204" s="91"/>
      <c r="F204" s="91"/>
      <c r="G204" s="91"/>
      <c r="H204" s="8"/>
      <c r="I204" s="91"/>
      <c r="J204" s="97"/>
      <c r="K204" s="97"/>
      <c r="L204" s="97"/>
      <c r="M204" s="97"/>
      <c r="N204" s="97"/>
      <c r="O204" s="97"/>
      <c r="P204" s="97"/>
      <c r="Q204" s="97"/>
      <c r="R204" s="97"/>
      <c r="S204" s="97"/>
      <c r="T204" s="98"/>
      <c r="U204" s="98"/>
    </row>
    <row r="205" s="9" customFormat="true" ht="21" hidden="false" customHeight="false" outlineLevel="0" collapsed="false">
      <c r="A205" s="91"/>
      <c r="B205" s="91"/>
      <c r="C205" s="91"/>
      <c r="D205" s="91"/>
      <c r="E205" s="91"/>
      <c r="F205" s="91"/>
      <c r="G205" s="91"/>
      <c r="H205" s="8"/>
      <c r="I205" s="91"/>
      <c r="J205" s="97"/>
      <c r="K205" s="97"/>
      <c r="L205" s="97"/>
      <c r="M205" s="97"/>
      <c r="N205" s="97"/>
      <c r="O205" s="97"/>
      <c r="P205" s="97"/>
      <c r="Q205" s="97"/>
      <c r="R205" s="97"/>
      <c r="S205" s="97"/>
      <c r="T205" s="98"/>
      <c r="U205" s="98"/>
    </row>
    <row r="206" s="9" customFormat="true" ht="21" hidden="false" customHeight="false" outlineLevel="0" collapsed="false">
      <c r="A206" s="91"/>
      <c r="B206" s="77"/>
      <c r="C206" s="91"/>
      <c r="D206" s="91"/>
      <c r="E206" s="91"/>
      <c r="F206" s="91"/>
      <c r="G206" s="91"/>
      <c r="H206" s="8"/>
      <c r="I206" s="91"/>
      <c r="J206" s="97"/>
      <c r="K206" s="97"/>
      <c r="L206" s="97"/>
      <c r="M206" s="97"/>
      <c r="N206" s="97"/>
      <c r="O206" s="97"/>
      <c r="P206" s="97"/>
      <c r="Q206" s="97"/>
      <c r="R206" s="97"/>
      <c r="S206" s="97"/>
      <c r="T206" s="98"/>
      <c r="U206" s="98"/>
    </row>
    <row r="207" s="9" customFormat="true" ht="21" hidden="false" customHeight="false" outlineLevel="0" collapsed="false">
      <c r="A207" s="91"/>
      <c r="B207" s="91"/>
      <c r="C207" s="77"/>
      <c r="D207" s="91"/>
      <c r="E207" s="91"/>
      <c r="F207" s="91"/>
      <c r="G207" s="91"/>
      <c r="H207" s="8"/>
      <c r="I207" s="91"/>
      <c r="J207" s="97"/>
      <c r="K207" s="97"/>
      <c r="L207" s="97"/>
      <c r="M207" s="97"/>
      <c r="N207" s="97"/>
      <c r="O207" s="97"/>
      <c r="P207" s="97"/>
      <c r="Q207" s="97"/>
      <c r="R207" s="97"/>
      <c r="S207" s="97"/>
      <c r="T207" s="98"/>
      <c r="U207" s="98"/>
    </row>
    <row r="208" s="9" customFormat="true" ht="21" hidden="false" customHeight="false" outlineLevel="0" collapsed="false">
      <c r="A208" s="91"/>
      <c r="B208" s="91"/>
      <c r="C208" s="77"/>
      <c r="D208" s="91"/>
      <c r="E208" s="91"/>
      <c r="F208" s="91"/>
      <c r="G208" s="91"/>
      <c r="H208" s="8"/>
      <c r="I208" s="91"/>
      <c r="J208" s="97"/>
      <c r="K208" s="97"/>
      <c r="L208" s="97"/>
      <c r="M208" s="97"/>
      <c r="N208" s="97"/>
      <c r="O208" s="97"/>
      <c r="P208" s="97"/>
      <c r="Q208" s="97"/>
      <c r="R208" s="97"/>
      <c r="S208" s="97"/>
      <c r="T208" s="98"/>
      <c r="U208" s="98"/>
    </row>
    <row r="209" s="9" customFormat="true" ht="21" hidden="false" customHeight="false" outlineLevel="0" collapsed="false">
      <c r="A209" s="91"/>
      <c r="B209" s="91"/>
      <c r="C209" s="77"/>
      <c r="D209" s="91"/>
      <c r="E209" s="91"/>
      <c r="F209" s="91"/>
      <c r="G209" s="91"/>
      <c r="H209" s="8"/>
      <c r="I209" s="91"/>
      <c r="J209" s="97"/>
      <c r="K209" s="97"/>
      <c r="L209" s="97"/>
      <c r="M209" s="97"/>
      <c r="N209" s="97"/>
      <c r="O209" s="97"/>
      <c r="P209" s="97"/>
      <c r="Q209" s="97"/>
      <c r="R209" s="97"/>
      <c r="S209" s="97"/>
      <c r="T209" s="98"/>
      <c r="U209" s="98"/>
    </row>
    <row r="210" s="9" customFormat="true" ht="21" hidden="false" customHeight="false" outlineLevel="0" collapsed="false">
      <c r="A210" s="77"/>
      <c r="B210" s="91"/>
      <c r="C210" s="91"/>
      <c r="D210" s="91"/>
      <c r="E210" s="91"/>
      <c r="F210" s="91"/>
      <c r="G210" s="91"/>
      <c r="H210" s="8"/>
      <c r="I210" s="91"/>
      <c r="J210" s="97"/>
      <c r="K210" s="97"/>
      <c r="L210" s="97"/>
      <c r="M210" s="97"/>
      <c r="N210" s="97"/>
      <c r="O210" s="97"/>
      <c r="P210" s="97"/>
      <c r="Q210" s="97"/>
      <c r="R210" s="97"/>
      <c r="S210" s="97"/>
      <c r="T210" s="98"/>
      <c r="U210" s="98"/>
    </row>
    <row r="211" s="9" customFormat="true" ht="21" hidden="false" customHeight="false" outlineLevel="0" collapsed="false">
      <c r="A211" s="77"/>
      <c r="B211" s="91"/>
      <c r="C211" s="91"/>
      <c r="D211" s="91"/>
      <c r="E211" s="91"/>
      <c r="F211" s="91"/>
      <c r="G211" s="91"/>
      <c r="H211" s="8"/>
      <c r="I211" s="91"/>
      <c r="J211" s="97"/>
      <c r="K211" s="97"/>
      <c r="L211" s="97"/>
      <c r="M211" s="97"/>
      <c r="N211" s="97"/>
      <c r="O211" s="97"/>
      <c r="P211" s="97"/>
      <c r="Q211" s="97"/>
      <c r="R211" s="97"/>
      <c r="S211" s="97"/>
      <c r="T211" s="98"/>
      <c r="U211" s="98"/>
    </row>
    <row r="212" s="9" customFormat="true" ht="21" hidden="false" customHeight="false" outlineLevel="0" collapsed="false">
      <c r="A212" s="77"/>
      <c r="B212" s="91"/>
      <c r="C212" s="91"/>
      <c r="D212" s="91"/>
      <c r="E212" s="91"/>
      <c r="F212" s="91"/>
      <c r="G212" s="91"/>
      <c r="H212" s="8"/>
      <c r="I212" s="91"/>
      <c r="J212" s="97"/>
      <c r="K212" s="97"/>
      <c r="L212" s="97"/>
      <c r="M212" s="97"/>
      <c r="N212" s="97"/>
      <c r="O212" s="97"/>
      <c r="P212" s="97"/>
      <c r="Q212" s="97"/>
      <c r="R212" s="97"/>
      <c r="S212" s="97"/>
      <c r="T212" s="98"/>
      <c r="U212" s="98"/>
    </row>
    <row r="213" s="9" customFormat="true" ht="21" hidden="false" customHeight="false" outlineLevel="0" collapsed="false">
      <c r="A213" s="77"/>
      <c r="B213" s="91"/>
      <c r="C213" s="91"/>
      <c r="D213" s="91"/>
      <c r="E213" s="91"/>
      <c r="F213" s="91"/>
      <c r="G213" s="91"/>
      <c r="H213" s="8"/>
      <c r="I213" s="91"/>
      <c r="J213" s="97"/>
      <c r="K213" s="97"/>
      <c r="L213" s="97"/>
      <c r="M213" s="97"/>
      <c r="N213" s="97"/>
      <c r="O213" s="97"/>
      <c r="P213" s="97"/>
      <c r="Q213" s="97"/>
      <c r="R213" s="97"/>
      <c r="S213" s="97"/>
      <c r="T213" s="98"/>
      <c r="U213" s="98"/>
    </row>
    <row r="214" customFormat="false" ht="21" hidden="false" customHeight="false" outlineLevel="0" collapsed="false">
      <c r="A214" s="102"/>
      <c r="B214" s="5"/>
      <c r="C214" s="65"/>
      <c r="D214" s="5"/>
      <c r="E214" s="5"/>
      <c r="F214" s="5"/>
      <c r="G214" s="5"/>
      <c r="H214" s="20"/>
      <c r="I214" s="5"/>
      <c r="J214" s="4"/>
      <c r="K214" s="4"/>
      <c r="L214" s="4"/>
      <c r="M214" s="4"/>
      <c r="N214" s="4"/>
      <c r="O214" s="4"/>
      <c r="P214" s="4"/>
      <c r="Q214" s="4"/>
      <c r="R214" s="4"/>
      <c r="T214" s="30"/>
      <c r="U214" s="30"/>
    </row>
    <row r="215" customFormat="false" ht="21" hidden="false" customHeight="false" outlineLevel="0" collapsed="false">
      <c r="A215" s="102"/>
      <c r="B215" s="5"/>
      <c r="C215" s="65"/>
      <c r="D215" s="5"/>
      <c r="E215" s="5"/>
      <c r="F215" s="5"/>
      <c r="G215" s="5"/>
      <c r="H215" s="20"/>
      <c r="I215" s="5"/>
      <c r="J215" s="4"/>
      <c r="K215" s="4"/>
      <c r="L215" s="4"/>
      <c r="M215" s="4"/>
      <c r="N215" s="4"/>
      <c r="O215" s="4"/>
      <c r="P215" s="4"/>
      <c r="Q215" s="4"/>
      <c r="R215" s="4"/>
      <c r="T215" s="30"/>
      <c r="U215" s="30"/>
    </row>
    <row r="216" customFormat="false" ht="21" hidden="false" customHeight="false" outlineLevel="0" collapsed="false">
      <c r="A216" s="102"/>
      <c r="B216" s="5"/>
      <c r="C216" s="65"/>
      <c r="D216" s="5"/>
      <c r="E216" s="5"/>
      <c r="F216" s="5"/>
      <c r="G216" s="5"/>
      <c r="H216" s="20"/>
      <c r="I216" s="5"/>
      <c r="J216" s="4"/>
      <c r="K216" s="4"/>
      <c r="L216" s="4"/>
      <c r="M216" s="4"/>
      <c r="N216" s="4"/>
      <c r="O216" s="4"/>
      <c r="P216" s="4"/>
      <c r="Q216" s="4"/>
      <c r="R216" s="4"/>
      <c r="T216" s="30"/>
      <c r="U216" s="30"/>
    </row>
    <row r="217" customFormat="false" ht="21" hidden="false" customHeight="false" outlineLevel="0" collapsed="false">
      <c r="A217" s="7"/>
      <c r="B217" s="7"/>
      <c r="C217" s="7"/>
      <c r="D217" s="7"/>
      <c r="E217" s="7"/>
      <c r="F217" s="7"/>
      <c r="G217" s="7"/>
      <c r="H217" s="7"/>
      <c r="I217" s="7"/>
      <c r="J217" s="7"/>
      <c r="K217" s="7"/>
      <c r="L217" s="7"/>
      <c r="M217" s="7"/>
      <c r="N217" s="7"/>
      <c r="O217" s="7"/>
      <c r="P217" s="7"/>
      <c r="Q217" s="7"/>
      <c r="R217" s="7"/>
      <c r="S217" s="7"/>
      <c r="T217" s="8"/>
      <c r="U217" s="8"/>
    </row>
    <row r="218" customFormat="false" ht="21" hidden="false" customHeight="false" outlineLevel="0" collapsed="false">
      <c r="A218" s="7"/>
      <c r="B218" s="7"/>
      <c r="C218" s="7"/>
      <c r="D218" s="7"/>
      <c r="E218" s="7"/>
      <c r="F218" s="7"/>
      <c r="G218" s="7"/>
      <c r="H218" s="7"/>
      <c r="I218" s="7"/>
      <c r="J218" s="7"/>
      <c r="K218" s="7"/>
      <c r="L218" s="7"/>
      <c r="M218" s="7"/>
      <c r="N218" s="7"/>
      <c r="O218" s="7"/>
      <c r="P218" s="7"/>
      <c r="Q218" s="7"/>
      <c r="R218" s="7"/>
      <c r="S218" s="7"/>
      <c r="T218" s="8"/>
      <c r="U218" s="8"/>
    </row>
    <row r="219" customFormat="false" ht="21" hidden="false" customHeight="false" outlineLevel="0" collapsed="false">
      <c r="A219" s="7"/>
      <c r="B219" s="7"/>
      <c r="C219" s="7"/>
      <c r="D219" s="7"/>
      <c r="E219" s="7"/>
      <c r="F219" s="7"/>
      <c r="G219" s="7"/>
      <c r="H219" s="7"/>
      <c r="I219" s="7"/>
      <c r="J219" s="7"/>
      <c r="K219" s="7"/>
      <c r="L219" s="7"/>
      <c r="M219" s="7"/>
      <c r="N219" s="7"/>
      <c r="O219" s="7"/>
      <c r="P219" s="7"/>
      <c r="Q219" s="7"/>
      <c r="R219" s="7"/>
      <c r="S219" s="7"/>
      <c r="T219" s="8"/>
      <c r="U219" s="8"/>
    </row>
    <row r="220" customFormat="false" ht="21.75" hidden="false" customHeight="true" outlineLevel="0" collapsed="false">
      <c r="A220" s="91"/>
      <c r="B220" s="91"/>
      <c r="C220" s="91"/>
      <c r="D220" s="91"/>
      <c r="E220" s="91"/>
      <c r="F220" s="91"/>
      <c r="G220" s="91"/>
      <c r="H220" s="8"/>
      <c r="I220" s="91"/>
      <c r="J220" s="92"/>
      <c r="K220" s="92"/>
      <c r="L220" s="92"/>
      <c r="M220" s="92"/>
      <c r="N220" s="92"/>
      <c r="O220" s="92"/>
      <c r="P220" s="92"/>
      <c r="Q220" s="92"/>
      <c r="R220" s="92"/>
      <c r="S220" s="92"/>
      <c r="T220" s="93"/>
      <c r="U220" s="93"/>
    </row>
    <row r="221" customFormat="false" ht="21.75" hidden="false" customHeight="true" outlineLevel="0" collapsed="false">
      <c r="A221" s="91"/>
      <c r="B221" s="91"/>
      <c r="C221" s="91"/>
      <c r="D221" s="91"/>
      <c r="E221" s="91"/>
      <c r="F221" s="91"/>
      <c r="G221" s="91"/>
      <c r="H221" s="8"/>
      <c r="I221" s="91"/>
      <c r="J221" s="21"/>
      <c r="K221" s="21"/>
      <c r="L221" s="21"/>
      <c r="M221" s="21"/>
      <c r="N221" s="21"/>
      <c r="O221" s="21"/>
      <c r="P221" s="21"/>
      <c r="Q221" s="21"/>
      <c r="R221" s="21"/>
      <c r="S221" s="21"/>
      <c r="T221" s="93"/>
      <c r="U221" s="93"/>
    </row>
    <row r="222" customFormat="false" ht="21" hidden="false" customHeight="false" outlineLevel="0" collapsed="false">
      <c r="A222" s="91"/>
      <c r="B222" s="91"/>
      <c r="C222" s="91"/>
      <c r="D222" s="91"/>
      <c r="E222" s="91"/>
      <c r="F222" s="91"/>
      <c r="G222" s="91"/>
      <c r="H222" s="8"/>
      <c r="I222" s="91"/>
      <c r="J222" s="21"/>
      <c r="K222" s="21"/>
      <c r="L222" s="21"/>
      <c r="M222" s="31"/>
      <c r="N222" s="31"/>
      <c r="O222" s="31"/>
      <c r="P222" s="21"/>
      <c r="Q222" s="21"/>
      <c r="R222" s="21"/>
      <c r="S222" s="21"/>
      <c r="T222" s="23"/>
      <c r="U222" s="23"/>
    </row>
    <row r="223" customFormat="false" ht="21" hidden="false" customHeight="false" outlineLevel="0" collapsed="false">
      <c r="A223" s="91"/>
      <c r="B223" s="91"/>
      <c r="C223" s="91"/>
      <c r="D223" s="91"/>
      <c r="E223" s="91"/>
      <c r="F223" s="91"/>
      <c r="G223" s="91"/>
      <c r="H223" s="87"/>
      <c r="I223" s="91"/>
      <c r="J223" s="95"/>
      <c r="K223" s="95"/>
      <c r="L223" s="95"/>
      <c r="M223" s="103"/>
      <c r="N223" s="95"/>
      <c r="O223" s="103"/>
      <c r="P223" s="95"/>
      <c r="Q223" s="95"/>
      <c r="R223" s="95"/>
      <c r="S223" s="95"/>
      <c r="T223" s="95"/>
      <c r="U223" s="95"/>
    </row>
    <row r="224" customFormat="false" ht="21" hidden="false" customHeight="false" outlineLevel="0" collapsed="false">
      <c r="A224" s="96"/>
      <c r="B224" s="96"/>
      <c r="C224" s="96"/>
      <c r="D224" s="42"/>
      <c r="E224" s="42"/>
      <c r="F224" s="42"/>
      <c r="G224" s="42"/>
      <c r="H224" s="20"/>
      <c r="I224" s="5"/>
      <c r="J224" s="32"/>
      <c r="K224" s="4"/>
      <c r="L224" s="32"/>
      <c r="M224" s="4"/>
      <c r="N224" s="32"/>
      <c r="O224" s="4"/>
      <c r="P224" s="32"/>
      <c r="Q224" s="4"/>
      <c r="R224" s="4"/>
      <c r="T224" s="20"/>
      <c r="U224" s="20"/>
    </row>
    <row r="225" customFormat="false" ht="21" hidden="false" customHeight="false" outlineLevel="0" collapsed="false">
      <c r="A225" s="102"/>
      <c r="B225" s="5"/>
      <c r="C225" s="91"/>
      <c r="D225" s="5"/>
      <c r="E225" s="5"/>
      <c r="F225" s="5"/>
      <c r="G225" s="5"/>
      <c r="H225" s="20"/>
      <c r="I225" s="5"/>
      <c r="J225" s="4"/>
      <c r="K225" s="4"/>
      <c r="L225" s="4"/>
      <c r="M225" s="4"/>
      <c r="N225" s="4"/>
      <c r="O225" s="4"/>
      <c r="P225" s="4"/>
      <c r="Q225" s="4"/>
      <c r="R225" s="4"/>
      <c r="T225" s="30"/>
      <c r="U225" s="30"/>
    </row>
    <row r="226" customFormat="false" ht="21" hidden="false" customHeight="false" outlineLevel="0" collapsed="false">
      <c r="A226" s="102"/>
      <c r="B226" s="5"/>
      <c r="C226" s="104"/>
      <c r="D226" s="5"/>
      <c r="E226" s="5"/>
      <c r="F226" s="5"/>
      <c r="G226" s="5"/>
      <c r="H226" s="20"/>
      <c r="I226" s="5"/>
      <c r="J226" s="4"/>
      <c r="K226" s="32"/>
      <c r="L226" s="32"/>
      <c r="M226" s="32"/>
      <c r="N226" s="32"/>
      <c r="O226" s="32"/>
      <c r="P226" s="32"/>
      <c r="Q226" s="32"/>
      <c r="R226" s="32"/>
      <c r="S226" s="32"/>
      <c r="T226" s="105"/>
      <c r="U226" s="105"/>
    </row>
    <row r="227" customFormat="false" ht="21" hidden="true" customHeight="false" outlineLevel="0" collapsed="false">
      <c r="A227" s="102"/>
      <c r="B227" s="5"/>
      <c r="C227" s="65"/>
      <c r="D227" s="5"/>
      <c r="E227" s="5"/>
      <c r="F227" s="5"/>
      <c r="G227" s="5"/>
      <c r="H227" s="20"/>
      <c r="I227" s="5"/>
      <c r="J227" s="4"/>
      <c r="K227" s="4"/>
      <c r="L227" s="32"/>
      <c r="M227" s="4"/>
      <c r="N227" s="32"/>
      <c r="O227" s="4"/>
      <c r="P227" s="32"/>
      <c r="Q227" s="4"/>
      <c r="R227" s="4"/>
      <c r="T227" s="105"/>
      <c r="U227" s="105"/>
    </row>
    <row r="228" customFormat="false" ht="21" hidden="false" customHeight="false" outlineLevel="0" collapsed="false">
      <c r="A228" s="102"/>
      <c r="B228" s="5"/>
      <c r="C228" s="91"/>
      <c r="D228" s="5"/>
      <c r="E228" s="5"/>
      <c r="F228" s="5"/>
      <c r="G228" s="5"/>
      <c r="H228" s="20"/>
      <c r="I228" s="5"/>
      <c r="J228" s="4"/>
      <c r="K228" s="4"/>
      <c r="L228" s="32"/>
      <c r="M228" s="4"/>
      <c r="N228" s="32"/>
      <c r="O228" s="4"/>
      <c r="P228" s="32"/>
      <c r="Q228" s="4"/>
      <c r="R228" s="4"/>
      <c r="T228" s="105"/>
      <c r="U228" s="105"/>
    </row>
    <row r="229" customFormat="false" ht="21" hidden="false" customHeight="false" outlineLevel="0" collapsed="false">
      <c r="A229" s="102"/>
      <c r="B229" s="5"/>
      <c r="C229" s="65"/>
      <c r="D229" s="5"/>
      <c r="E229" s="5"/>
      <c r="F229" s="5"/>
      <c r="G229" s="5"/>
      <c r="H229" s="20"/>
      <c r="I229" s="5"/>
      <c r="J229" s="4"/>
      <c r="K229" s="4"/>
      <c r="L229" s="32"/>
      <c r="M229" s="4"/>
      <c r="N229" s="32"/>
      <c r="O229" s="4"/>
      <c r="P229" s="32"/>
      <c r="Q229" s="4"/>
      <c r="R229" s="4"/>
      <c r="T229" s="30"/>
      <c r="U229" s="30"/>
    </row>
    <row r="230" customFormat="false" ht="21" hidden="true" customHeight="false" outlineLevel="0" collapsed="false">
      <c r="A230" s="102"/>
      <c r="B230" s="5"/>
      <c r="C230" s="65"/>
      <c r="D230" s="5"/>
      <c r="E230" s="5"/>
      <c r="F230" s="5"/>
      <c r="G230" s="5"/>
      <c r="H230" s="20"/>
      <c r="I230" s="5"/>
      <c r="J230" s="4"/>
      <c r="K230" s="4"/>
      <c r="L230" s="32"/>
      <c r="M230" s="4"/>
      <c r="N230" s="32"/>
      <c r="O230" s="4"/>
      <c r="P230" s="32"/>
      <c r="Q230" s="4"/>
      <c r="R230" s="4"/>
      <c r="T230" s="30"/>
      <c r="U230" s="30"/>
    </row>
    <row r="231" customFormat="false" ht="21" hidden="false" customHeight="false" outlineLevel="0" collapsed="false">
      <c r="A231" s="102"/>
      <c r="B231" s="5"/>
      <c r="C231" s="91"/>
      <c r="D231" s="5"/>
      <c r="E231" s="5"/>
      <c r="F231" s="5"/>
      <c r="G231" s="5"/>
      <c r="H231" s="20"/>
      <c r="I231" s="5"/>
      <c r="J231" s="4"/>
      <c r="K231" s="4"/>
      <c r="L231" s="32"/>
      <c r="M231" s="4"/>
      <c r="N231" s="32"/>
      <c r="O231" s="4"/>
      <c r="P231" s="32"/>
      <c r="Q231" s="4"/>
      <c r="R231" s="4"/>
      <c r="T231" s="30"/>
      <c r="U231" s="30"/>
    </row>
    <row r="232" customFormat="false" ht="21" hidden="false" customHeight="false" outlineLevel="0" collapsed="false">
      <c r="A232" s="102"/>
      <c r="B232" s="5"/>
      <c r="C232" s="65"/>
      <c r="D232" s="5"/>
      <c r="E232" s="5"/>
      <c r="F232" s="5"/>
      <c r="G232" s="5"/>
      <c r="H232" s="20"/>
      <c r="I232" s="5"/>
      <c r="J232" s="4"/>
      <c r="K232" s="4"/>
      <c r="L232" s="32"/>
      <c r="M232" s="4"/>
      <c r="N232" s="32"/>
      <c r="O232" s="4"/>
      <c r="P232" s="32"/>
      <c r="Q232" s="4"/>
      <c r="R232" s="4"/>
      <c r="T232" s="30"/>
      <c r="U232" s="30"/>
    </row>
    <row r="233" customFormat="false" ht="21" hidden="false" customHeight="false" outlineLevel="0" collapsed="false">
      <c r="A233" s="102"/>
      <c r="B233" s="5"/>
      <c r="C233" s="65"/>
      <c r="D233" s="5"/>
      <c r="E233" s="5"/>
      <c r="F233" s="5"/>
      <c r="G233" s="5"/>
      <c r="H233" s="20"/>
      <c r="I233" s="5"/>
      <c r="J233" s="4"/>
      <c r="K233" s="4"/>
      <c r="L233" s="32"/>
      <c r="M233" s="4"/>
      <c r="N233" s="32"/>
      <c r="O233" s="4"/>
      <c r="P233" s="32"/>
      <c r="Q233" s="4"/>
      <c r="R233" s="4"/>
      <c r="T233" s="30"/>
      <c r="U233" s="30"/>
    </row>
    <row r="234" customFormat="false" ht="21" hidden="false" customHeight="false" outlineLevel="0" collapsed="false">
      <c r="A234" s="102"/>
      <c r="B234" s="5"/>
      <c r="C234" s="65"/>
      <c r="D234" s="5"/>
      <c r="E234" s="5"/>
      <c r="F234" s="5"/>
      <c r="G234" s="5"/>
      <c r="H234" s="20"/>
      <c r="I234" s="5"/>
      <c r="J234" s="4"/>
      <c r="K234" s="4"/>
      <c r="L234" s="32"/>
      <c r="M234" s="4"/>
      <c r="N234" s="32"/>
      <c r="O234" s="4"/>
      <c r="P234" s="32"/>
      <c r="Q234" s="4"/>
      <c r="R234" s="4"/>
      <c r="T234" s="30"/>
      <c r="U234" s="30"/>
    </row>
    <row r="235" customFormat="false" ht="21" hidden="false" customHeight="false" outlineLevel="0" collapsed="false">
      <c r="A235" s="65"/>
      <c r="B235" s="102"/>
      <c r="C235" s="5"/>
      <c r="D235" s="5"/>
      <c r="E235" s="5"/>
      <c r="F235" s="5"/>
      <c r="G235" s="5"/>
      <c r="H235" s="20"/>
      <c r="I235" s="5"/>
      <c r="J235" s="4"/>
      <c r="K235" s="4"/>
      <c r="L235" s="4"/>
      <c r="M235" s="4"/>
      <c r="N235" s="4"/>
      <c r="O235" s="4"/>
      <c r="P235" s="4"/>
      <c r="Q235" s="4"/>
      <c r="R235" s="4"/>
      <c r="T235" s="30"/>
      <c r="U235" s="30"/>
    </row>
    <row r="236" customFormat="false" ht="21" hidden="false" customHeight="false" outlineLevel="0" collapsed="false">
      <c r="A236" s="96"/>
      <c r="B236" s="96"/>
      <c r="C236" s="96"/>
      <c r="D236" s="96"/>
      <c r="E236" s="96"/>
      <c r="F236" s="96"/>
      <c r="G236" s="96"/>
      <c r="H236" s="8"/>
      <c r="I236" s="91"/>
      <c r="J236" s="97"/>
      <c r="K236" s="97"/>
      <c r="L236" s="97"/>
      <c r="M236" s="97"/>
      <c r="N236" s="97"/>
      <c r="O236" s="97"/>
      <c r="P236" s="97"/>
      <c r="Q236" s="97"/>
      <c r="R236" s="97"/>
      <c r="S236" s="97"/>
      <c r="T236" s="98"/>
      <c r="U236" s="98"/>
    </row>
    <row r="237" customFormat="false" ht="21" hidden="false" customHeight="false" outlineLevel="0" collapsed="false">
      <c r="A237" s="91"/>
      <c r="B237" s="5"/>
      <c r="C237" s="91"/>
      <c r="D237" s="91"/>
      <c r="E237" s="91"/>
      <c r="F237" s="91"/>
      <c r="G237" s="91"/>
      <c r="H237" s="8"/>
      <c r="I237" s="91"/>
      <c r="J237" s="97"/>
      <c r="K237" s="97"/>
      <c r="L237" s="97"/>
      <c r="M237" s="97"/>
      <c r="N237" s="97"/>
      <c r="O237" s="97"/>
      <c r="P237" s="97"/>
      <c r="Q237" s="97"/>
      <c r="R237" s="97"/>
      <c r="S237" s="97"/>
      <c r="T237" s="98"/>
      <c r="U237" s="98"/>
    </row>
    <row r="238" customFormat="false" ht="19.5" hidden="false" customHeight="true" outlineLevel="0" collapsed="false">
      <c r="A238" s="91"/>
      <c r="B238" s="5"/>
      <c r="C238" s="5"/>
      <c r="D238" s="91"/>
      <c r="E238" s="91"/>
      <c r="F238" s="91"/>
      <c r="G238" s="91"/>
      <c r="H238" s="8"/>
      <c r="I238" s="91"/>
      <c r="J238" s="4"/>
      <c r="K238" s="4"/>
      <c r="L238" s="4"/>
      <c r="M238" s="4"/>
      <c r="N238" s="4"/>
      <c r="O238" s="4"/>
      <c r="P238" s="4"/>
      <c r="Q238" s="4"/>
      <c r="R238" s="4"/>
      <c r="T238" s="30"/>
      <c r="U238" s="30"/>
    </row>
    <row r="239" customFormat="false" ht="19.5" hidden="false" customHeight="true" outlineLevel="0" collapsed="false">
      <c r="A239" s="91"/>
      <c r="B239" s="5"/>
      <c r="C239" s="5"/>
      <c r="D239" s="91"/>
      <c r="E239" s="91"/>
      <c r="F239" s="91"/>
      <c r="G239" s="91"/>
      <c r="H239" s="8"/>
      <c r="I239" s="91"/>
      <c r="J239" s="4"/>
      <c r="K239" s="4"/>
      <c r="L239" s="4"/>
      <c r="M239" s="4"/>
      <c r="N239" s="4"/>
      <c r="O239" s="4"/>
      <c r="P239" s="4"/>
      <c r="Q239" s="4"/>
      <c r="R239" s="4"/>
      <c r="T239" s="30"/>
      <c r="U239" s="30"/>
    </row>
    <row r="240" customFormat="false" ht="19.5" hidden="true" customHeight="true" outlineLevel="0" collapsed="false">
      <c r="A240" s="91"/>
      <c r="B240" s="5"/>
      <c r="C240" s="5"/>
      <c r="D240" s="91"/>
      <c r="E240" s="91"/>
      <c r="F240" s="91"/>
      <c r="G240" s="91"/>
      <c r="H240" s="8"/>
      <c r="I240" s="91"/>
      <c r="J240" s="4"/>
      <c r="K240" s="4"/>
      <c r="L240" s="4"/>
      <c r="M240" s="4"/>
      <c r="N240" s="4"/>
      <c r="O240" s="4"/>
      <c r="P240" s="4"/>
      <c r="Q240" s="4"/>
      <c r="R240" s="4"/>
      <c r="T240" s="30"/>
      <c r="U240" s="30"/>
    </row>
    <row r="241" customFormat="false" ht="19.5" hidden="false" customHeight="true" outlineLevel="0" collapsed="false">
      <c r="A241" s="91"/>
      <c r="B241" s="5"/>
      <c r="C241" s="91"/>
      <c r="D241" s="91"/>
      <c r="E241" s="91"/>
      <c r="F241" s="91"/>
      <c r="G241" s="91"/>
      <c r="H241" s="8"/>
      <c r="I241" s="91"/>
      <c r="J241" s="4"/>
      <c r="K241" s="4"/>
      <c r="L241" s="4"/>
      <c r="M241" s="4"/>
      <c r="N241" s="4"/>
      <c r="O241" s="4"/>
      <c r="P241" s="4"/>
      <c r="Q241" s="4"/>
      <c r="R241" s="4"/>
      <c r="T241" s="30"/>
      <c r="U241" s="30"/>
    </row>
    <row r="242" customFormat="false" ht="19.5" hidden="false" customHeight="true" outlineLevel="0" collapsed="false">
      <c r="A242" s="91"/>
      <c r="B242" s="5"/>
      <c r="C242" s="106"/>
      <c r="D242" s="91"/>
      <c r="E242" s="91"/>
      <c r="F242" s="91"/>
      <c r="G242" s="91"/>
      <c r="H242" s="8"/>
      <c r="I242" s="91"/>
      <c r="J242" s="4"/>
      <c r="K242" s="4"/>
      <c r="L242" s="4"/>
      <c r="M242" s="4"/>
      <c r="N242" s="4"/>
      <c r="O242" s="4"/>
      <c r="P242" s="4"/>
      <c r="Q242" s="4"/>
      <c r="R242" s="4"/>
      <c r="T242" s="30"/>
      <c r="U242" s="30"/>
    </row>
    <row r="243" customFormat="false" ht="19.5" hidden="false" customHeight="true" outlineLevel="0" collapsed="false">
      <c r="A243" s="91"/>
      <c r="B243" s="5"/>
      <c r="C243" s="106"/>
      <c r="D243" s="106"/>
      <c r="E243" s="106"/>
      <c r="F243" s="91"/>
      <c r="G243" s="91"/>
      <c r="H243" s="8"/>
      <c r="I243" s="91"/>
      <c r="J243" s="4"/>
      <c r="K243" s="4"/>
      <c r="L243" s="4"/>
      <c r="M243" s="4"/>
      <c r="N243" s="4"/>
      <c r="O243" s="4"/>
      <c r="P243" s="4"/>
      <c r="Q243" s="4"/>
      <c r="R243" s="4"/>
      <c r="T243" s="30"/>
      <c r="U243" s="30"/>
    </row>
    <row r="244" customFormat="false" ht="19.5" hidden="false" customHeight="true" outlineLevel="0" collapsed="false">
      <c r="A244" s="91"/>
      <c r="B244" s="5"/>
      <c r="C244" s="106"/>
      <c r="D244" s="106"/>
      <c r="E244" s="106"/>
      <c r="F244" s="91"/>
      <c r="G244" s="91"/>
      <c r="H244" s="8"/>
      <c r="I244" s="91"/>
      <c r="J244" s="4"/>
      <c r="K244" s="4"/>
      <c r="L244" s="4"/>
      <c r="M244" s="4"/>
      <c r="N244" s="4"/>
      <c r="O244" s="4"/>
      <c r="P244" s="4"/>
      <c r="Q244" s="4"/>
      <c r="R244" s="4"/>
      <c r="T244" s="30"/>
      <c r="U244" s="30"/>
    </row>
    <row r="245" customFormat="false" ht="19.5" hidden="true" customHeight="true" outlineLevel="0" collapsed="false">
      <c r="A245" s="91"/>
      <c r="B245" s="5"/>
      <c r="C245" s="106"/>
      <c r="D245" s="106"/>
      <c r="E245" s="106"/>
      <c r="F245" s="91"/>
      <c r="G245" s="91"/>
      <c r="H245" s="8"/>
      <c r="I245" s="91"/>
      <c r="J245" s="4"/>
      <c r="K245" s="4"/>
      <c r="L245" s="4"/>
      <c r="M245" s="4"/>
      <c r="N245" s="4"/>
      <c r="O245" s="4"/>
      <c r="P245" s="4"/>
      <c r="Q245" s="4"/>
      <c r="R245" s="4"/>
      <c r="T245" s="30"/>
      <c r="U245" s="30"/>
    </row>
    <row r="246" customFormat="false" ht="19.5" hidden="true" customHeight="true" outlineLevel="0" collapsed="false">
      <c r="A246" s="91"/>
      <c r="B246" s="5"/>
      <c r="C246" s="106"/>
      <c r="D246" s="106"/>
      <c r="E246" s="106"/>
      <c r="F246" s="91"/>
      <c r="G246" s="91"/>
      <c r="H246" s="8"/>
      <c r="I246" s="91"/>
      <c r="J246" s="4"/>
      <c r="K246" s="4"/>
      <c r="L246" s="4"/>
      <c r="M246" s="4"/>
      <c r="N246" s="4"/>
      <c r="O246" s="4"/>
      <c r="P246" s="4"/>
      <c r="Q246" s="4"/>
      <c r="R246" s="4"/>
      <c r="T246" s="30"/>
      <c r="U246" s="30"/>
    </row>
    <row r="247" customFormat="false" ht="19.5" hidden="true" customHeight="true" outlineLevel="0" collapsed="false">
      <c r="A247" s="91"/>
      <c r="B247" s="5"/>
      <c r="C247" s="107"/>
      <c r="D247" s="106"/>
      <c r="E247" s="106"/>
      <c r="F247" s="91"/>
      <c r="G247" s="91"/>
      <c r="H247" s="8"/>
      <c r="I247" s="91"/>
      <c r="J247" s="4"/>
      <c r="K247" s="4"/>
      <c r="L247" s="4"/>
      <c r="M247" s="4"/>
      <c r="N247" s="4"/>
      <c r="O247" s="4"/>
      <c r="P247" s="4"/>
      <c r="Q247" s="4"/>
      <c r="R247" s="4"/>
      <c r="T247" s="30"/>
      <c r="U247" s="30"/>
    </row>
    <row r="248" customFormat="false" ht="19.5" hidden="false" customHeight="true" outlineLevel="0" collapsed="false">
      <c r="A248" s="91"/>
      <c r="B248" s="5"/>
      <c r="C248" s="106"/>
      <c r="D248" s="106"/>
      <c r="E248" s="106"/>
      <c r="F248" s="91"/>
      <c r="G248" s="91"/>
      <c r="H248" s="8"/>
      <c r="I248" s="91"/>
      <c r="J248" s="4"/>
      <c r="K248" s="4"/>
      <c r="L248" s="4"/>
      <c r="M248" s="4"/>
      <c r="N248" s="4"/>
      <c r="O248" s="4"/>
      <c r="P248" s="4"/>
      <c r="Q248" s="4"/>
      <c r="R248" s="4"/>
      <c r="T248" s="30"/>
      <c r="U248" s="30"/>
    </row>
    <row r="249" customFormat="false" ht="19.5" hidden="false" customHeight="true" outlineLevel="0" collapsed="false">
      <c r="A249" s="91"/>
      <c r="B249" s="5"/>
      <c r="C249" s="5"/>
      <c r="D249" s="91"/>
      <c r="E249" s="91"/>
      <c r="F249" s="91"/>
      <c r="G249" s="91"/>
      <c r="H249" s="8"/>
      <c r="I249" s="91"/>
      <c r="J249" s="4"/>
      <c r="K249" s="4"/>
      <c r="L249" s="4"/>
      <c r="M249" s="4"/>
      <c r="N249" s="4"/>
      <c r="O249" s="4"/>
      <c r="P249" s="4"/>
      <c r="Q249" s="4"/>
      <c r="R249" s="4"/>
      <c r="T249" s="30"/>
      <c r="U249" s="30"/>
    </row>
    <row r="250" customFormat="false" ht="19.5" hidden="false" customHeight="true" outlineLevel="0" collapsed="false">
      <c r="A250" s="91"/>
      <c r="B250" s="91"/>
      <c r="C250" s="5"/>
      <c r="D250" s="91"/>
      <c r="E250" s="91"/>
      <c r="F250" s="91"/>
      <c r="G250" s="91"/>
      <c r="H250" s="8"/>
      <c r="I250" s="91"/>
      <c r="J250" s="4"/>
      <c r="K250" s="4"/>
      <c r="L250" s="4"/>
      <c r="M250" s="4"/>
      <c r="N250" s="4"/>
      <c r="O250" s="4"/>
      <c r="P250" s="4"/>
      <c r="Q250" s="4"/>
      <c r="R250" s="4"/>
      <c r="T250" s="30"/>
      <c r="U250" s="30"/>
    </row>
    <row r="251" customFormat="false" ht="19.5" hidden="false" customHeight="true" outlineLevel="0" collapsed="false">
      <c r="A251" s="91"/>
      <c r="B251" s="91"/>
      <c r="C251" s="91"/>
      <c r="D251" s="91"/>
      <c r="E251" s="91"/>
      <c r="F251" s="91"/>
      <c r="G251" s="91"/>
      <c r="H251" s="8"/>
      <c r="I251" s="91"/>
      <c r="J251" s="4"/>
      <c r="K251" s="4"/>
      <c r="L251" s="4"/>
      <c r="M251" s="4"/>
      <c r="N251" s="4"/>
      <c r="O251" s="4"/>
      <c r="P251" s="4"/>
      <c r="Q251" s="4"/>
      <c r="R251" s="4"/>
      <c r="T251" s="30"/>
      <c r="U251" s="30"/>
    </row>
    <row r="252" customFormat="false" ht="19.5" hidden="false" customHeight="true" outlineLevel="0" collapsed="false">
      <c r="A252" s="91"/>
      <c r="B252" s="91"/>
      <c r="C252" s="91"/>
      <c r="D252" s="91"/>
      <c r="E252" s="91"/>
      <c r="F252" s="91"/>
      <c r="G252" s="91"/>
      <c r="H252" s="8"/>
      <c r="I252" s="91"/>
      <c r="J252" s="4"/>
      <c r="K252" s="4"/>
      <c r="L252" s="4"/>
      <c r="M252" s="4"/>
      <c r="N252" s="4"/>
      <c r="O252" s="4"/>
      <c r="P252" s="4"/>
      <c r="Q252" s="4"/>
      <c r="R252" s="4"/>
      <c r="T252" s="30"/>
      <c r="U252" s="30"/>
    </row>
    <row r="253" customFormat="false" ht="19.5" hidden="false" customHeight="true" outlineLevel="0" collapsed="false">
      <c r="A253" s="91"/>
      <c r="B253" s="91"/>
      <c r="C253" s="91"/>
      <c r="D253" s="91"/>
      <c r="E253" s="91"/>
      <c r="F253" s="91"/>
      <c r="G253" s="91"/>
      <c r="H253" s="8"/>
      <c r="I253" s="91"/>
      <c r="J253" s="4"/>
      <c r="K253" s="4"/>
      <c r="L253" s="4"/>
      <c r="M253" s="4"/>
      <c r="N253" s="4"/>
      <c r="O253" s="4"/>
      <c r="P253" s="4"/>
      <c r="Q253" s="4"/>
      <c r="R253" s="4"/>
      <c r="T253" s="30"/>
      <c r="U253" s="30"/>
    </row>
    <row r="254" customFormat="false" ht="8.25" hidden="false" customHeight="true" outlineLevel="0" collapsed="false">
      <c r="A254" s="96"/>
      <c r="B254" s="96"/>
      <c r="C254" s="96"/>
      <c r="D254" s="96"/>
      <c r="E254" s="96"/>
      <c r="F254" s="96"/>
      <c r="G254" s="96"/>
      <c r="H254" s="8"/>
      <c r="I254" s="91"/>
      <c r="J254" s="4"/>
      <c r="K254" s="4"/>
      <c r="L254" s="4"/>
      <c r="M254" s="4"/>
      <c r="N254" s="4"/>
      <c r="O254" s="4"/>
      <c r="P254" s="4"/>
      <c r="Q254" s="4"/>
      <c r="R254" s="4"/>
      <c r="T254" s="30"/>
      <c r="U254" s="30"/>
    </row>
    <row r="255" customFormat="false" ht="18.75" hidden="false" customHeight="true" outlineLevel="0" collapsed="false">
      <c r="A255" s="108"/>
      <c r="B255" s="7"/>
      <c r="C255" s="7"/>
      <c r="D255" s="7"/>
      <c r="E255" s="7"/>
      <c r="F255" s="96"/>
      <c r="G255" s="96"/>
      <c r="H255" s="8"/>
      <c r="I255" s="91"/>
      <c r="J255" s="97"/>
      <c r="K255" s="97"/>
      <c r="L255" s="97"/>
      <c r="M255" s="97"/>
      <c r="N255" s="97"/>
      <c r="O255" s="97"/>
      <c r="P255" s="97"/>
      <c r="Q255" s="97"/>
      <c r="R255" s="97"/>
      <c r="S255" s="97"/>
      <c r="T255" s="98"/>
      <c r="U255" s="98"/>
    </row>
    <row r="256" customFormat="false" ht="18.75" hidden="false" customHeight="true" outlineLevel="0" collapsed="false">
      <c r="A256" s="65"/>
      <c r="B256" s="109"/>
      <c r="C256" s="109"/>
      <c r="D256" s="109"/>
      <c r="E256" s="109"/>
      <c r="F256" s="91"/>
      <c r="G256" s="91"/>
      <c r="H256" s="8"/>
      <c r="I256" s="91"/>
      <c r="J256" s="97"/>
      <c r="K256" s="97"/>
      <c r="L256" s="97"/>
      <c r="M256" s="97"/>
      <c r="N256" s="97"/>
      <c r="O256" s="97"/>
      <c r="P256" s="97"/>
      <c r="Q256" s="97"/>
      <c r="R256" s="97"/>
      <c r="S256" s="97"/>
      <c r="T256" s="98"/>
      <c r="U256" s="98"/>
    </row>
    <row r="257" customFormat="false" ht="18.75" hidden="false" customHeight="true" outlineLevel="0" collapsed="false">
      <c r="A257" s="91"/>
      <c r="B257" s="109"/>
      <c r="C257" s="65"/>
      <c r="D257" s="65"/>
      <c r="E257" s="91"/>
      <c r="F257" s="91"/>
      <c r="G257" s="91"/>
      <c r="H257" s="8"/>
      <c r="I257" s="91"/>
      <c r="J257" s="97"/>
      <c r="K257" s="4"/>
      <c r="L257" s="97"/>
      <c r="M257" s="4"/>
      <c r="N257" s="97"/>
      <c r="O257" s="4"/>
      <c r="P257" s="97"/>
      <c r="Q257" s="4"/>
      <c r="R257" s="4"/>
      <c r="T257" s="30"/>
      <c r="U257" s="30"/>
    </row>
    <row r="258" customFormat="false" ht="18.75" hidden="false" customHeight="true" outlineLevel="0" collapsed="false">
      <c r="A258" s="65"/>
      <c r="B258" s="109"/>
      <c r="C258" s="109"/>
      <c r="D258" s="109"/>
      <c r="E258" s="109"/>
      <c r="F258" s="91"/>
      <c r="G258" s="91"/>
      <c r="H258" s="8"/>
      <c r="I258" s="91"/>
      <c r="J258" s="97"/>
      <c r="K258" s="97"/>
      <c r="L258" s="97"/>
      <c r="M258" s="97"/>
      <c r="N258" s="97"/>
      <c r="O258" s="97"/>
      <c r="P258" s="97"/>
      <c r="Q258" s="97"/>
      <c r="R258" s="97"/>
      <c r="S258" s="97"/>
      <c r="T258" s="98"/>
      <c r="U258" s="98"/>
    </row>
    <row r="259" customFormat="false" ht="18.75" hidden="false" customHeight="true" outlineLevel="0" collapsed="false">
      <c r="A259" s="65"/>
      <c r="B259" s="91"/>
      <c r="C259" s="109"/>
      <c r="D259" s="109"/>
      <c r="E259" s="109"/>
      <c r="F259" s="91"/>
      <c r="G259" s="91"/>
      <c r="H259" s="8"/>
      <c r="I259" s="91"/>
      <c r="J259" s="97"/>
      <c r="K259" s="97"/>
      <c r="L259" s="97"/>
      <c r="M259" s="97"/>
      <c r="N259" s="97"/>
      <c r="O259" s="97"/>
      <c r="P259" s="97"/>
      <c r="Q259" s="97"/>
      <c r="R259" s="97"/>
      <c r="S259" s="97"/>
      <c r="T259" s="98"/>
      <c r="U259" s="98"/>
    </row>
    <row r="260" customFormat="false" ht="21" hidden="false" customHeight="false" outlineLevel="0" collapsed="false">
      <c r="A260" s="91"/>
      <c r="B260" s="91"/>
      <c r="C260" s="5"/>
      <c r="D260" s="91"/>
      <c r="E260" s="91"/>
      <c r="F260" s="91"/>
      <c r="G260" s="91"/>
      <c r="H260" s="8"/>
      <c r="I260" s="91"/>
      <c r="J260" s="4"/>
      <c r="K260" s="97"/>
      <c r="L260" s="4"/>
      <c r="M260" s="97"/>
      <c r="N260" s="4"/>
      <c r="O260" s="97"/>
      <c r="P260" s="4"/>
      <c r="Q260" s="97"/>
      <c r="R260" s="97"/>
      <c r="S260" s="97"/>
      <c r="T260" s="91"/>
      <c r="U260" s="91"/>
    </row>
    <row r="261" customFormat="false" ht="21" hidden="false" customHeight="false" outlineLevel="0" collapsed="false">
      <c r="A261" s="91"/>
      <c r="B261" s="91"/>
      <c r="C261" s="91"/>
      <c r="D261" s="91"/>
      <c r="E261" s="91"/>
      <c r="F261" s="91"/>
      <c r="G261" s="91"/>
      <c r="H261" s="8"/>
      <c r="I261" s="91"/>
      <c r="J261" s="97"/>
      <c r="K261" s="97"/>
      <c r="L261" s="97"/>
      <c r="M261" s="97"/>
      <c r="N261" s="97"/>
      <c r="O261" s="97"/>
      <c r="P261" s="97"/>
      <c r="Q261" s="97"/>
      <c r="R261" s="97"/>
      <c r="S261" s="97"/>
      <c r="T261" s="91"/>
      <c r="U261" s="91"/>
    </row>
    <row r="262" customFormat="false" ht="21" hidden="false" customHeight="false" outlineLevel="0" collapsed="false">
      <c r="A262" s="91"/>
      <c r="B262" s="91"/>
      <c r="C262" s="91"/>
      <c r="D262" s="91"/>
      <c r="E262" s="91"/>
      <c r="F262" s="91"/>
      <c r="G262" s="91"/>
      <c r="H262" s="8"/>
      <c r="I262" s="91"/>
      <c r="J262" s="97"/>
      <c r="K262" s="97"/>
      <c r="L262" s="97"/>
      <c r="M262" s="97"/>
      <c r="N262" s="97"/>
      <c r="O262" s="97"/>
      <c r="P262" s="97"/>
      <c r="Q262" s="97"/>
      <c r="R262" s="97"/>
      <c r="S262" s="97"/>
      <c r="T262" s="91"/>
      <c r="U262" s="91"/>
    </row>
    <row r="263" customFormat="false" ht="21" hidden="false" customHeight="false" outlineLevel="0" collapsed="false">
      <c r="A263" s="91"/>
      <c r="B263" s="91"/>
      <c r="C263" s="91"/>
      <c r="D263" s="91"/>
      <c r="E263" s="91"/>
      <c r="F263" s="91"/>
      <c r="G263" s="91"/>
      <c r="H263" s="8"/>
      <c r="I263" s="91"/>
      <c r="J263" s="97"/>
      <c r="K263" s="97"/>
      <c r="L263" s="97"/>
      <c r="M263" s="97"/>
      <c r="N263" s="97"/>
      <c r="O263" s="97"/>
      <c r="P263" s="97"/>
      <c r="Q263" s="97"/>
      <c r="R263" s="97"/>
      <c r="S263" s="97"/>
      <c r="T263" s="91"/>
      <c r="U263" s="91"/>
    </row>
    <row r="264" customFormat="false" ht="21" hidden="false" customHeight="false" outlineLevel="0" collapsed="false">
      <c r="A264" s="91"/>
      <c r="B264" s="91"/>
      <c r="C264" s="91"/>
      <c r="D264" s="91"/>
      <c r="E264" s="91"/>
      <c r="F264" s="91"/>
      <c r="G264" s="91"/>
      <c r="H264" s="8"/>
      <c r="I264" s="91"/>
      <c r="J264" s="97"/>
      <c r="K264" s="97"/>
      <c r="L264" s="97"/>
      <c r="M264" s="97"/>
      <c r="N264" s="97"/>
      <c r="O264" s="97"/>
      <c r="P264" s="97"/>
      <c r="Q264" s="97"/>
      <c r="R264" s="97"/>
      <c r="S264" s="97"/>
      <c r="T264" s="91"/>
      <c r="U264" s="91"/>
    </row>
    <row r="265" customFormat="false" ht="21" hidden="false" customHeight="false" outlineLevel="0" collapsed="false">
      <c r="A265" s="91"/>
      <c r="B265" s="91"/>
      <c r="C265" s="91"/>
      <c r="D265" s="91"/>
      <c r="E265" s="91"/>
      <c r="F265" s="91"/>
      <c r="G265" s="91"/>
      <c r="H265" s="8"/>
      <c r="I265" s="91"/>
      <c r="J265" s="97"/>
      <c r="K265" s="97"/>
      <c r="L265" s="97"/>
      <c r="M265" s="97"/>
      <c r="N265" s="97"/>
      <c r="O265" s="97"/>
      <c r="P265" s="97"/>
      <c r="Q265" s="97"/>
      <c r="R265" s="97"/>
      <c r="S265" s="97"/>
      <c r="T265" s="91"/>
      <c r="U265" s="91"/>
    </row>
    <row r="266" customFormat="false" ht="21" hidden="false" customHeight="false" outlineLevel="0" collapsed="false">
      <c r="A266" s="91"/>
      <c r="B266" s="91"/>
      <c r="C266" s="91"/>
      <c r="D266" s="91"/>
      <c r="E266" s="91"/>
      <c r="F266" s="91"/>
      <c r="G266" s="91"/>
      <c r="H266" s="8"/>
      <c r="I266" s="91"/>
      <c r="J266" s="97"/>
      <c r="K266" s="97"/>
      <c r="L266" s="97"/>
      <c r="M266" s="97"/>
      <c r="N266" s="97"/>
      <c r="O266" s="97"/>
      <c r="P266" s="97"/>
      <c r="Q266" s="97"/>
      <c r="R266" s="97"/>
      <c r="S266" s="97"/>
      <c r="T266" s="91"/>
      <c r="U266" s="91"/>
    </row>
    <row r="267" customFormat="false" ht="21" hidden="false" customHeight="false" outlineLevel="0" collapsed="false">
      <c r="A267" s="20"/>
      <c r="B267" s="20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  <c r="P267" s="20"/>
      <c r="Q267" s="20"/>
      <c r="R267" s="20"/>
      <c r="S267" s="20"/>
      <c r="T267" s="20"/>
      <c r="U267" s="20"/>
    </row>
    <row r="268" customFormat="false" ht="21" hidden="false" customHeight="false" outlineLevel="0" collapsed="false">
      <c r="A268" s="20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  <c r="P268" s="20"/>
      <c r="Q268" s="20"/>
      <c r="R268" s="20"/>
      <c r="S268" s="20"/>
      <c r="T268" s="20"/>
      <c r="U268" s="20"/>
    </row>
    <row r="269" customFormat="false" ht="21" hidden="false" customHeight="false" outlineLevel="0" collapsed="false">
      <c r="A269" s="20"/>
      <c r="B269" s="20"/>
      <c r="C269" s="20"/>
      <c r="D269" s="20"/>
      <c r="E269" s="20"/>
      <c r="F269" s="20"/>
      <c r="G269" s="20"/>
      <c r="H269" s="20"/>
      <c r="I269" s="20"/>
      <c r="J269" s="20"/>
      <c r="K269" s="20"/>
      <c r="L269" s="20"/>
      <c r="M269" s="20"/>
      <c r="N269" s="20"/>
      <c r="O269" s="20"/>
      <c r="P269" s="20"/>
      <c r="Q269" s="20"/>
      <c r="R269" s="20"/>
      <c r="S269" s="20"/>
      <c r="T269" s="20"/>
      <c r="U269" s="20"/>
    </row>
    <row r="270" customFormat="false" ht="21" hidden="false" customHeight="false" outlineLevel="0" collapsed="false">
      <c r="A270" s="5"/>
      <c r="B270" s="5"/>
      <c r="C270" s="5"/>
      <c r="D270" s="5"/>
      <c r="E270" s="5"/>
      <c r="F270" s="5"/>
      <c r="G270" s="30"/>
      <c r="H270" s="20"/>
      <c r="I270" s="5"/>
      <c r="J270" s="21"/>
      <c r="K270" s="21"/>
      <c r="L270" s="21"/>
      <c r="M270" s="21"/>
      <c r="N270" s="21"/>
      <c r="O270" s="21"/>
      <c r="P270" s="21"/>
      <c r="Q270" s="21"/>
      <c r="R270" s="21"/>
      <c r="S270" s="21"/>
      <c r="T270" s="52"/>
      <c r="U270" s="52"/>
    </row>
    <row r="271" customFormat="false" ht="21" hidden="false" customHeight="false" outlineLevel="0" collapsed="false">
      <c r="A271" s="5"/>
      <c r="B271" s="5"/>
      <c r="C271" s="5"/>
      <c r="D271" s="5"/>
      <c r="E271" s="5"/>
      <c r="F271" s="5"/>
      <c r="G271" s="30"/>
      <c r="H271" s="20"/>
      <c r="I271" s="5"/>
      <c r="J271" s="21"/>
      <c r="K271" s="21"/>
      <c r="L271" s="21"/>
      <c r="M271" s="31"/>
      <c r="N271" s="31"/>
      <c r="O271" s="31"/>
      <c r="P271" s="21"/>
      <c r="Q271" s="21"/>
      <c r="R271" s="21"/>
      <c r="S271" s="21"/>
      <c r="T271" s="23"/>
      <c r="U271" s="23"/>
    </row>
    <row r="272" customFormat="false" ht="21" hidden="false" customHeight="false" outlineLevel="0" collapsed="false">
      <c r="A272" s="5"/>
      <c r="B272" s="5"/>
      <c r="C272" s="5"/>
      <c r="D272" s="5"/>
      <c r="E272" s="5"/>
      <c r="F272" s="5"/>
      <c r="G272" s="30"/>
      <c r="H272" s="87"/>
      <c r="I272" s="5"/>
      <c r="J272" s="21"/>
      <c r="K272" s="31"/>
      <c r="L272" s="21"/>
      <c r="M272" s="21"/>
      <c r="N272" s="21"/>
      <c r="O272" s="21"/>
      <c r="P272" s="21"/>
      <c r="Q272" s="31"/>
      <c r="R272" s="31"/>
      <c r="S272" s="31"/>
      <c r="T272" s="28"/>
      <c r="U272" s="28"/>
    </row>
    <row r="273" customFormat="false" ht="21" hidden="false" customHeight="false" outlineLevel="0" collapsed="false">
      <c r="A273" s="5"/>
      <c r="B273" s="5"/>
      <c r="C273" s="5"/>
      <c r="D273" s="5"/>
      <c r="E273" s="5"/>
      <c r="F273" s="5"/>
      <c r="G273" s="30"/>
      <c r="H273" s="20"/>
      <c r="I273" s="5"/>
      <c r="J273" s="32"/>
      <c r="K273" s="32"/>
      <c r="L273" s="32"/>
      <c r="M273" s="32"/>
      <c r="N273" s="32"/>
      <c r="O273" s="32"/>
      <c r="P273" s="32"/>
      <c r="Q273" s="32"/>
      <c r="R273" s="32"/>
      <c r="S273" s="32"/>
      <c r="T273" s="20"/>
      <c r="U273" s="20"/>
    </row>
    <row r="274" customFormat="false" ht="21" hidden="false" customHeight="false" outlineLevel="0" collapsed="false">
      <c r="A274" s="5"/>
      <c r="B274" s="5"/>
      <c r="C274" s="5"/>
      <c r="D274" s="5"/>
      <c r="E274" s="5"/>
      <c r="F274" s="5"/>
      <c r="G274" s="30"/>
      <c r="H274" s="20"/>
      <c r="I274" s="5"/>
      <c r="J274" s="4"/>
      <c r="K274" s="4"/>
      <c r="L274" s="4"/>
      <c r="M274" s="4"/>
      <c r="N274" s="4"/>
      <c r="O274" s="4"/>
      <c r="P274" s="4"/>
      <c r="Q274" s="4"/>
      <c r="R274" s="4"/>
      <c r="T274" s="30"/>
      <c r="U274" s="30"/>
    </row>
    <row r="275" customFormat="false" ht="21" hidden="false" customHeight="false" outlineLevel="0" collapsed="false">
      <c r="A275" s="5"/>
      <c r="B275" s="5"/>
      <c r="C275" s="5"/>
      <c r="D275" s="5"/>
      <c r="E275" s="5"/>
      <c r="F275" s="5"/>
      <c r="G275" s="30"/>
      <c r="H275" s="20"/>
      <c r="I275" s="5"/>
      <c r="J275" s="4"/>
      <c r="K275" s="4"/>
      <c r="L275" s="4"/>
      <c r="M275" s="4"/>
      <c r="N275" s="4"/>
      <c r="O275" s="4"/>
      <c r="P275" s="4"/>
      <c r="Q275" s="4"/>
      <c r="R275" s="4"/>
      <c r="T275" s="30"/>
      <c r="U275" s="30"/>
    </row>
    <row r="276" customFormat="false" ht="21" hidden="false" customHeight="false" outlineLevel="0" collapsed="false">
      <c r="A276" s="65"/>
      <c r="B276" s="5"/>
      <c r="C276" s="5"/>
      <c r="D276" s="5"/>
      <c r="E276" s="5"/>
      <c r="F276" s="5"/>
      <c r="G276" s="30"/>
      <c r="H276" s="20"/>
      <c r="I276" s="5"/>
      <c r="J276" s="4"/>
      <c r="K276" s="4"/>
      <c r="L276" s="4"/>
      <c r="M276" s="4"/>
      <c r="N276" s="4"/>
      <c r="O276" s="4"/>
      <c r="P276" s="4"/>
      <c r="Q276" s="4"/>
      <c r="R276" s="4"/>
      <c r="T276" s="30"/>
      <c r="U276" s="30"/>
    </row>
    <row r="277" customFormat="false" ht="21" hidden="false" customHeight="false" outlineLevel="0" collapsed="false">
      <c r="A277" s="5"/>
      <c r="B277" s="5"/>
      <c r="C277" s="5"/>
      <c r="D277" s="5"/>
      <c r="E277" s="5"/>
      <c r="F277" s="5"/>
      <c r="G277" s="30"/>
      <c r="H277" s="20"/>
      <c r="I277" s="5"/>
      <c r="J277" s="4"/>
      <c r="K277" s="4"/>
      <c r="L277" s="4"/>
      <c r="M277" s="4"/>
      <c r="N277" s="4"/>
      <c r="O277" s="4"/>
      <c r="P277" s="4"/>
      <c r="Q277" s="4"/>
      <c r="R277" s="4"/>
      <c r="T277" s="30"/>
      <c r="U277" s="30"/>
    </row>
    <row r="278" customFormat="false" ht="21" hidden="false" customHeight="false" outlineLevel="0" collapsed="false">
      <c r="A278" s="5"/>
      <c r="B278" s="5"/>
      <c r="C278" s="5"/>
      <c r="D278" s="5"/>
      <c r="E278" s="5"/>
      <c r="F278" s="5"/>
      <c r="G278" s="30"/>
      <c r="H278" s="20"/>
      <c r="I278" s="5"/>
      <c r="J278" s="4"/>
      <c r="K278" s="4"/>
      <c r="L278" s="4"/>
      <c r="M278" s="4"/>
      <c r="N278" s="4"/>
      <c r="O278" s="4"/>
      <c r="P278" s="4"/>
      <c r="Q278" s="4"/>
      <c r="R278" s="4"/>
      <c r="T278" s="30"/>
      <c r="U278" s="30"/>
    </row>
    <row r="279" customFormat="false" ht="21" hidden="false" customHeight="false" outlineLevel="0" collapsed="false">
      <c r="A279" s="65"/>
      <c r="B279" s="5"/>
      <c r="C279" s="5"/>
      <c r="D279" s="5"/>
      <c r="E279" s="5"/>
      <c r="F279" s="5"/>
      <c r="G279" s="30"/>
      <c r="H279" s="20"/>
      <c r="I279" s="5"/>
      <c r="J279" s="4"/>
      <c r="K279" s="4"/>
      <c r="L279" s="4"/>
      <c r="M279" s="4"/>
      <c r="N279" s="4"/>
      <c r="O279" s="4"/>
      <c r="P279" s="4"/>
      <c r="Q279" s="4"/>
      <c r="R279" s="4"/>
      <c r="T279" s="30"/>
      <c r="U279" s="30"/>
    </row>
    <row r="280" customFormat="false" ht="21" hidden="false" customHeight="false" outlineLevel="0" collapsed="false">
      <c r="A280" s="65"/>
      <c r="B280" s="5"/>
      <c r="C280" s="5"/>
      <c r="D280" s="5"/>
      <c r="E280" s="5"/>
      <c r="F280" s="5"/>
      <c r="G280" s="30"/>
      <c r="H280" s="20"/>
      <c r="I280" s="5"/>
      <c r="J280" s="4"/>
      <c r="K280" s="4"/>
      <c r="L280" s="4"/>
      <c r="M280" s="4"/>
      <c r="N280" s="4"/>
      <c r="O280" s="4"/>
      <c r="P280" s="4"/>
      <c r="Q280" s="4"/>
      <c r="R280" s="4"/>
      <c r="T280" s="30"/>
      <c r="U280" s="30"/>
    </row>
    <row r="281" customFormat="false" ht="21" hidden="false" customHeight="false" outlineLevel="0" collapsed="false">
      <c r="A281" s="65"/>
      <c r="B281" s="5"/>
      <c r="C281" s="5"/>
      <c r="D281" s="5"/>
      <c r="E281" s="5"/>
      <c r="F281" s="5"/>
      <c r="G281" s="30"/>
      <c r="H281" s="20"/>
      <c r="I281" s="5"/>
      <c r="J281" s="4"/>
      <c r="K281" s="4"/>
      <c r="L281" s="4"/>
      <c r="M281" s="4"/>
      <c r="N281" s="4"/>
      <c r="O281" s="4"/>
      <c r="P281" s="4"/>
      <c r="Q281" s="4"/>
      <c r="R281" s="4"/>
      <c r="T281" s="30"/>
      <c r="U281" s="30"/>
    </row>
    <row r="282" customFormat="false" ht="21" hidden="false" customHeight="false" outlineLevel="0" collapsed="false">
      <c r="A282" s="65"/>
      <c r="B282" s="5"/>
      <c r="C282" s="5"/>
      <c r="D282" s="5"/>
      <c r="E282" s="5"/>
      <c r="F282" s="5"/>
      <c r="G282" s="30"/>
      <c r="H282" s="20"/>
      <c r="I282" s="5"/>
      <c r="J282" s="4"/>
      <c r="K282" s="4"/>
      <c r="L282" s="4"/>
      <c r="M282" s="4"/>
      <c r="N282" s="4"/>
      <c r="O282" s="4"/>
      <c r="P282" s="4"/>
      <c r="Q282" s="4"/>
      <c r="R282" s="4"/>
      <c r="T282" s="30"/>
      <c r="U282" s="30"/>
    </row>
    <row r="283" customFormat="false" ht="21" hidden="false" customHeight="false" outlineLevel="0" collapsed="false">
      <c r="A283" s="65"/>
      <c r="B283" s="5"/>
      <c r="C283" s="5"/>
      <c r="D283" s="5"/>
      <c r="E283" s="5"/>
      <c r="F283" s="5"/>
      <c r="G283" s="30"/>
      <c r="H283" s="20"/>
      <c r="I283" s="5"/>
      <c r="J283" s="4"/>
      <c r="K283" s="4"/>
      <c r="L283" s="4"/>
      <c r="M283" s="4"/>
      <c r="N283" s="4"/>
      <c r="O283" s="4"/>
      <c r="P283" s="4"/>
      <c r="Q283" s="4"/>
      <c r="R283" s="4"/>
      <c r="T283" s="30"/>
      <c r="U283" s="30"/>
    </row>
    <row r="284" customFormat="false" ht="21" hidden="false" customHeight="false" outlineLevel="0" collapsed="false">
      <c r="A284" s="65"/>
      <c r="B284" s="5"/>
      <c r="C284" s="5"/>
      <c r="D284" s="5"/>
      <c r="E284" s="5"/>
      <c r="F284" s="5"/>
      <c r="G284" s="30"/>
      <c r="H284" s="20"/>
      <c r="I284" s="5"/>
      <c r="J284" s="4"/>
      <c r="K284" s="4"/>
      <c r="L284" s="4"/>
      <c r="M284" s="4"/>
      <c r="N284" s="4"/>
      <c r="O284" s="4"/>
      <c r="P284" s="4"/>
      <c r="Q284" s="4"/>
      <c r="R284" s="4"/>
      <c r="T284" s="30"/>
      <c r="U284" s="30"/>
    </row>
    <row r="285" customFormat="false" ht="21" hidden="false" customHeight="false" outlineLevel="0" collapsed="false">
      <c r="A285" s="77"/>
      <c r="B285" s="5"/>
      <c r="C285" s="5"/>
      <c r="D285" s="5"/>
      <c r="E285" s="5"/>
      <c r="F285" s="5"/>
      <c r="G285" s="30"/>
      <c r="H285" s="20"/>
      <c r="I285" s="5"/>
      <c r="J285" s="4"/>
      <c r="K285" s="4"/>
      <c r="L285" s="4"/>
      <c r="M285" s="4"/>
      <c r="N285" s="4"/>
      <c r="O285" s="4"/>
      <c r="P285" s="4"/>
      <c r="Q285" s="4"/>
      <c r="R285" s="4"/>
      <c r="T285" s="30"/>
      <c r="U285" s="30"/>
    </row>
    <row r="286" customFormat="false" ht="21" hidden="false" customHeight="false" outlineLevel="0" collapsed="false">
      <c r="A286" s="110"/>
      <c r="B286" s="5"/>
      <c r="C286" s="5"/>
      <c r="D286" s="5"/>
      <c r="E286" s="5"/>
      <c r="F286" s="5"/>
      <c r="G286" s="30"/>
      <c r="H286" s="20"/>
      <c r="I286" s="5"/>
      <c r="J286" s="4"/>
      <c r="K286" s="4"/>
      <c r="L286" s="4"/>
      <c r="M286" s="4"/>
      <c r="N286" s="4"/>
      <c r="O286" s="4"/>
      <c r="P286" s="4"/>
      <c r="Q286" s="4"/>
      <c r="R286" s="4"/>
      <c r="T286" s="30"/>
      <c r="U286" s="30"/>
    </row>
    <row r="287" customFormat="false" ht="21" hidden="false" customHeight="false" outlineLevel="0" collapsed="false">
      <c r="A287" s="5"/>
      <c r="B287" s="5"/>
      <c r="C287" s="5"/>
      <c r="D287" s="5"/>
      <c r="E287" s="5"/>
      <c r="F287" s="5"/>
      <c r="G287" s="30"/>
      <c r="H287" s="20"/>
      <c r="I287" s="5"/>
      <c r="J287" s="4"/>
      <c r="K287" s="4"/>
      <c r="L287" s="4"/>
      <c r="M287" s="4"/>
      <c r="N287" s="4"/>
      <c r="O287" s="4"/>
      <c r="P287" s="4"/>
      <c r="Q287" s="4"/>
      <c r="R287" s="4"/>
      <c r="T287" s="30"/>
      <c r="U287" s="30"/>
    </row>
    <row r="288" customFormat="false" ht="21" hidden="false" customHeight="false" outlineLevel="0" collapsed="false">
      <c r="A288" s="111"/>
      <c r="B288" s="5"/>
      <c r="C288" s="5"/>
      <c r="D288" s="5"/>
      <c r="E288" s="5"/>
      <c r="F288" s="5"/>
      <c r="G288" s="30"/>
      <c r="H288" s="20"/>
      <c r="I288" s="5"/>
      <c r="J288" s="4"/>
      <c r="K288" s="4"/>
      <c r="L288" s="4"/>
      <c r="M288" s="4"/>
      <c r="N288" s="4"/>
      <c r="O288" s="4"/>
      <c r="P288" s="4"/>
      <c r="Q288" s="4"/>
      <c r="R288" s="4"/>
      <c r="T288" s="30"/>
      <c r="U288" s="30"/>
    </row>
    <row r="289" customFormat="false" ht="21" hidden="false" customHeight="false" outlineLevel="0" collapsed="false">
      <c r="A289" s="65"/>
      <c r="B289" s="5"/>
      <c r="C289" s="5"/>
      <c r="D289" s="5"/>
      <c r="E289" s="5"/>
      <c r="F289" s="5"/>
      <c r="G289" s="30"/>
      <c r="H289" s="20"/>
      <c r="I289" s="5"/>
      <c r="J289" s="4"/>
      <c r="K289" s="4"/>
      <c r="L289" s="4"/>
      <c r="M289" s="4"/>
      <c r="N289" s="4"/>
      <c r="O289" s="4"/>
      <c r="P289" s="4"/>
      <c r="Q289" s="4"/>
      <c r="R289" s="4"/>
      <c r="T289" s="30"/>
      <c r="U289" s="30"/>
    </row>
    <row r="290" customFormat="false" ht="21" hidden="false" customHeight="false" outlineLevel="0" collapsed="false">
      <c r="A290" s="65"/>
      <c r="B290" s="5"/>
      <c r="C290" s="5"/>
      <c r="D290" s="5"/>
      <c r="E290" s="5"/>
      <c r="F290" s="5"/>
      <c r="G290" s="30"/>
      <c r="H290" s="20"/>
      <c r="I290" s="5"/>
      <c r="J290" s="4"/>
      <c r="K290" s="4"/>
      <c r="L290" s="4"/>
      <c r="M290" s="4"/>
      <c r="N290" s="4"/>
      <c r="O290" s="4"/>
      <c r="P290" s="4"/>
      <c r="Q290" s="4"/>
      <c r="R290" s="4"/>
      <c r="T290" s="30"/>
      <c r="U290" s="30"/>
    </row>
    <row r="291" customFormat="false" ht="21" hidden="false" customHeight="false" outlineLevel="0" collapsed="false">
      <c r="A291" s="5"/>
      <c r="B291" s="5"/>
      <c r="C291" s="5"/>
      <c r="D291" s="5"/>
      <c r="E291" s="5"/>
      <c r="F291" s="5"/>
      <c r="G291" s="30"/>
      <c r="H291" s="20"/>
      <c r="I291" s="5"/>
      <c r="J291" s="4"/>
      <c r="K291" s="4"/>
      <c r="L291" s="4"/>
      <c r="M291" s="4"/>
      <c r="N291" s="4"/>
      <c r="O291" s="4"/>
      <c r="P291" s="4"/>
      <c r="Q291" s="38"/>
      <c r="R291" s="38"/>
      <c r="S291" s="38"/>
      <c r="T291" s="30"/>
      <c r="U291" s="30"/>
    </row>
    <row r="292" customFormat="false" ht="21" hidden="false" customHeight="false" outlineLevel="0" collapsed="false">
      <c r="A292" s="65"/>
      <c r="B292" s="65"/>
      <c r="C292" s="65"/>
      <c r="D292" s="65"/>
      <c r="E292" s="5"/>
      <c r="F292" s="5"/>
      <c r="G292" s="5"/>
      <c r="H292" s="20"/>
      <c r="I292" s="5"/>
      <c r="J292" s="4"/>
      <c r="K292" s="4"/>
      <c r="L292" s="4"/>
      <c r="M292" s="4"/>
      <c r="N292" s="4"/>
      <c r="O292" s="4"/>
      <c r="P292" s="4"/>
      <c r="Q292" s="4"/>
      <c r="R292" s="4"/>
      <c r="T292" s="30"/>
      <c r="U292" s="30"/>
    </row>
    <row r="293" customFormat="false" ht="21" hidden="false" customHeight="false" outlineLevel="0" collapsed="false">
      <c r="A293" s="65"/>
      <c r="B293" s="65"/>
      <c r="C293" s="65"/>
      <c r="D293" s="65"/>
      <c r="E293" s="5"/>
      <c r="F293" s="5"/>
      <c r="G293" s="5"/>
      <c r="H293" s="20"/>
      <c r="I293" s="5"/>
      <c r="J293" s="84"/>
      <c r="K293" s="84"/>
      <c r="L293" s="84"/>
      <c r="M293" s="84"/>
      <c r="N293" s="84"/>
      <c r="O293" s="84"/>
      <c r="P293" s="84"/>
      <c r="Q293" s="84"/>
      <c r="R293" s="84"/>
      <c r="S293" s="84"/>
      <c r="T293" s="81"/>
      <c r="U293" s="81"/>
    </row>
    <row r="294" customFormat="false" ht="21" hidden="false" customHeight="false" outlineLevel="0" collapsed="false">
      <c r="A294" s="65"/>
      <c r="B294" s="65"/>
      <c r="C294" s="65"/>
      <c r="D294" s="65"/>
      <c r="E294" s="5"/>
      <c r="F294" s="5"/>
      <c r="G294" s="5"/>
      <c r="H294" s="20"/>
      <c r="I294" s="5"/>
      <c r="J294" s="84"/>
      <c r="K294" s="84"/>
      <c r="L294" s="84"/>
      <c r="M294" s="84"/>
      <c r="N294" s="84"/>
      <c r="O294" s="84"/>
      <c r="P294" s="84"/>
      <c r="Q294" s="84"/>
      <c r="R294" s="84"/>
      <c r="S294" s="84"/>
      <c r="T294" s="81"/>
      <c r="U294" s="81"/>
    </row>
    <row r="295" customFormat="false" ht="21" hidden="false" customHeight="false" outlineLevel="0" collapsed="false">
      <c r="A295" s="65"/>
      <c r="B295" s="65"/>
      <c r="C295" s="65"/>
      <c r="D295" s="65"/>
      <c r="E295" s="5"/>
      <c r="F295" s="5"/>
      <c r="G295" s="5"/>
      <c r="H295" s="20"/>
      <c r="I295" s="5"/>
      <c r="J295" s="84"/>
      <c r="K295" s="84"/>
      <c r="L295" s="84"/>
      <c r="M295" s="84"/>
      <c r="N295" s="84"/>
      <c r="O295" s="84"/>
      <c r="P295" s="84"/>
      <c r="Q295" s="84"/>
      <c r="R295" s="84"/>
      <c r="S295" s="84"/>
      <c r="T295" s="81"/>
      <c r="U295" s="81"/>
    </row>
    <row r="296" customFormat="false" ht="21" hidden="false" customHeight="false" outlineLevel="0" collapsed="false">
      <c r="A296" s="65"/>
      <c r="B296" s="65"/>
      <c r="C296" s="65"/>
      <c r="D296" s="65"/>
      <c r="E296" s="5"/>
      <c r="F296" s="5"/>
      <c r="G296" s="5"/>
      <c r="H296" s="20"/>
      <c r="I296" s="5"/>
      <c r="J296" s="4"/>
      <c r="K296" s="4"/>
      <c r="L296" s="4"/>
      <c r="M296" s="4"/>
      <c r="N296" s="4"/>
      <c r="O296" s="4"/>
      <c r="P296" s="4"/>
      <c r="Q296" s="4"/>
      <c r="R296" s="4"/>
      <c r="T296" s="30"/>
      <c r="U296" s="30"/>
    </row>
    <row r="297" customFormat="false" ht="21" hidden="false" customHeight="false" outlineLevel="0" collapsed="false">
      <c r="A297" s="65"/>
      <c r="B297" s="65"/>
      <c r="C297" s="65"/>
      <c r="D297" s="65"/>
      <c r="E297" s="5"/>
      <c r="F297" s="5"/>
      <c r="G297" s="5"/>
      <c r="H297" s="20"/>
      <c r="I297" s="5"/>
      <c r="J297" s="4"/>
      <c r="K297" s="4"/>
      <c r="L297" s="4"/>
      <c r="M297" s="4"/>
      <c r="N297" s="4"/>
      <c r="O297" s="4"/>
      <c r="P297" s="4"/>
      <c r="Q297" s="4"/>
      <c r="R297" s="4"/>
      <c r="T297" s="30"/>
      <c r="U297" s="30"/>
    </row>
    <row r="298" customFormat="false" ht="21" hidden="false" customHeight="false" outlineLevel="0" collapsed="false">
      <c r="A298" s="65"/>
      <c r="B298" s="65"/>
      <c r="C298" s="65"/>
      <c r="D298" s="65"/>
      <c r="E298" s="5"/>
      <c r="F298" s="5"/>
      <c r="G298" s="5"/>
      <c r="H298" s="20"/>
      <c r="I298" s="5"/>
      <c r="J298" s="4"/>
      <c r="K298" s="4"/>
      <c r="L298" s="4"/>
      <c r="M298" s="4"/>
      <c r="N298" s="4"/>
      <c r="O298" s="4"/>
      <c r="P298" s="4"/>
      <c r="Q298" s="4"/>
      <c r="R298" s="4"/>
      <c r="T298" s="30"/>
      <c r="U298" s="30"/>
    </row>
    <row r="299" customFormat="false" ht="21" hidden="false" customHeight="false" outlineLevel="0" collapsed="false">
      <c r="A299" s="65"/>
      <c r="B299" s="65"/>
      <c r="C299" s="65"/>
      <c r="D299" s="65"/>
      <c r="E299" s="5"/>
      <c r="F299" s="5"/>
      <c r="G299" s="5"/>
      <c r="H299" s="20"/>
      <c r="I299" s="5"/>
      <c r="J299" s="4"/>
      <c r="K299" s="4"/>
      <c r="L299" s="4"/>
      <c r="M299" s="4"/>
      <c r="N299" s="4"/>
      <c r="O299" s="4"/>
      <c r="P299" s="4"/>
      <c r="Q299" s="4"/>
      <c r="R299" s="4"/>
      <c r="T299" s="30"/>
      <c r="U299" s="30"/>
    </row>
    <row r="300" customFormat="false" ht="21" hidden="false" customHeight="false" outlineLevel="0" collapsed="false">
      <c r="A300" s="65"/>
      <c r="B300" s="65"/>
      <c r="C300" s="65"/>
      <c r="D300" s="65"/>
      <c r="E300" s="5"/>
      <c r="F300" s="5"/>
      <c r="G300" s="5"/>
      <c r="H300" s="20"/>
      <c r="I300" s="5"/>
      <c r="J300" s="4"/>
      <c r="K300" s="4"/>
      <c r="L300" s="4"/>
      <c r="M300" s="4"/>
      <c r="N300" s="4"/>
      <c r="O300" s="4"/>
      <c r="P300" s="4"/>
      <c r="Q300" s="4"/>
      <c r="R300" s="4"/>
      <c r="T300" s="30"/>
      <c r="U300" s="30"/>
    </row>
    <row r="301" customFormat="false" ht="21" hidden="false" customHeight="false" outlineLevel="0" collapsed="false">
      <c r="A301" s="65"/>
      <c r="B301" s="65"/>
      <c r="C301" s="65"/>
      <c r="D301" s="5"/>
      <c r="E301" s="5"/>
      <c r="F301" s="5"/>
      <c r="G301" s="5"/>
      <c r="H301" s="20"/>
      <c r="I301" s="5"/>
      <c r="J301" s="4"/>
      <c r="K301" s="4"/>
      <c r="L301" s="4"/>
      <c r="M301" s="4"/>
      <c r="N301" s="4"/>
      <c r="O301" s="4"/>
      <c r="P301" s="4"/>
      <c r="Q301" s="4"/>
      <c r="R301" s="4"/>
      <c r="T301" s="4"/>
      <c r="U301" s="4"/>
    </row>
    <row r="302" customFormat="false" ht="21" hidden="false" customHeight="false" outlineLevel="0" collapsed="false">
      <c r="A302" s="5"/>
      <c r="B302" s="5"/>
      <c r="C302" s="65"/>
      <c r="D302" s="5"/>
      <c r="E302" s="5"/>
      <c r="F302" s="5"/>
      <c r="G302" s="30"/>
      <c r="H302" s="20"/>
      <c r="I302" s="5"/>
      <c r="J302" s="4"/>
      <c r="K302" s="4"/>
      <c r="L302" s="4"/>
      <c r="M302" s="4"/>
      <c r="N302" s="4"/>
      <c r="O302" s="4"/>
      <c r="P302" s="38"/>
      <c r="Q302" s="38"/>
      <c r="R302" s="38"/>
      <c r="S302" s="38"/>
      <c r="T302" s="39"/>
      <c r="U302" s="39"/>
    </row>
    <row r="303" customFormat="false" ht="21" hidden="false" customHeight="false" outlineLevel="0" collapsed="false">
      <c r="A303" s="5"/>
      <c r="B303" s="5"/>
      <c r="C303" s="65"/>
      <c r="D303" s="5"/>
      <c r="E303" s="5"/>
      <c r="F303" s="5"/>
      <c r="G303" s="30"/>
      <c r="H303" s="20"/>
      <c r="I303" s="5"/>
      <c r="J303" s="4"/>
      <c r="K303" s="4"/>
      <c r="L303" s="4"/>
      <c r="M303" s="4"/>
      <c r="N303" s="4"/>
      <c r="O303" s="4"/>
      <c r="P303" s="38"/>
      <c r="Q303" s="38"/>
      <c r="R303" s="38"/>
      <c r="S303" s="38"/>
      <c r="T303" s="39"/>
      <c r="U303" s="39"/>
    </row>
    <row r="304" customFormat="false" ht="21" hidden="false" customHeight="false" outlineLevel="0" collapsed="false">
      <c r="A304" s="5"/>
      <c r="B304" s="5"/>
      <c r="C304" s="5"/>
      <c r="D304" s="5"/>
      <c r="E304" s="5"/>
      <c r="F304" s="5"/>
      <c r="G304" s="30"/>
      <c r="H304" s="20"/>
      <c r="I304" s="5"/>
      <c r="J304" s="4"/>
      <c r="K304" s="4"/>
      <c r="L304" s="4"/>
      <c r="M304" s="4"/>
      <c r="N304" s="4"/>
      <c r="O304" s="4"/>
      <c r="P304" s="38"/>
      <c r="Q304" s="38"/>
      <c r="R304" s="38"/>
      <c r="S304" s="38"/>
      <c r="T304" s="39"/>
      <c r="U304" s="39"/>
    </row>
    <row r="305" customFormat="false" ht="21" hidden="false" customHeight="false" outlineLevel="0" collapsed="false">
      <c r="A305" s="5"/>
      <c r="B305" s="5"/>
      <c r="C305" s="5"/>
      <c r="D305" s="5"/>
      <c r="E305" s="5"/>
      <c r="F305" s="5"/>
      <c r="G305" s="30"/>
      <c r="H305" s="20"/>
      <c r="I305" s="5"/>
      <c r="J305" s="4"/>
      <c r="K305" s="4"/>
      <c r="L305" s="4"/>
      <c r="M305" s="4"/>
      <c r="N305" s="4"/>
      <c r="O305" s="4"/>
      <c r="P305" s="38"/>
      <c r="Q305" s="38"/>
      <c r="R305" s="38"/>
      <c r="S305" s="38"/>
      <c r="T305" s="39"/>
      <c r="U305" s="39"/>
    </row>
    <row r="306" customFormat="false" ht="21" hidden="false" customHeight="false" outlineLevel="0" collapsed="false">
      <c r="A306" s="5"/>
      <c r="B306" s="5"/>
      <c r="C306" s="5"/>
      <c r="D306" s="5"/>
      <c r="E306" s="5"/>
      <c r="F306" s="5"/>
      <c r="G306" s="30"/>
      <c r="H306" s="20"/>
      <c r="I306" s="5"/>
      <c r="J306" s="4"/>
      <c r="K306" s="4"/>
      <c r="L306" s="4"/>
      <c r="M306" s="4"/>
      <c r="N306" s="4"/>
      <c r="O306" s="4"/>
      <c r="P306" s="38"/>
      <c r="Q306" s="38"/>
      <c r="R306" s="38"/>
      <c r="S306" s="38"/>
      <c r="T306" s="39"/>
      <c r="U306" s="39"/>
    </row>
    <row r="307" customFormat="false" ht="21" hidden="false" customHeight="false" outlineLevel="0" collapsed="false">
      <c r="A307" s="9"/>
      <c r="B307" s="9"/>
      <c r="C307" s="9"/>
      <c r="D307" s="9"/>
      <c r="E307" s="9"/>
      <c r="F307" s="9"/>
      <c r="G307" s="9"/>
      <c r="H307" s="112"/>
      <c r="I307" s="9"/>
      <c r="J307" s="113"/>
      <c r="K307" s="113"/>
      <c r="L307" s="113"/>
      <c r="M307" s="113"/>
      <c r="N307" s="113"/>
      <c r="O307" s="113"/>
      <c r="P307" s="113"/>
      <c r="Q307" s="113"/>
      <c r="R307" s="113"/>
      <c r="S307" s="97"/>
      <c r="T307" s="91"/>
      <c r="U307" s="91"/>
    </row>
    <row r="308" customFormat="false" ht="21" hidden="false" customHeight="false" outlineLevel="0" collapsed="false">
      <c r="A308" s="9"/>
      <c r="B308" s="9"/>
      <c r="C308" s="9"/>
      <c r="D308" s="9"/>
      <c r="E308" s="9"/>
      <c r="F308" s="9"/>
      <c r="G308" s="9"/>
      <c r="H308" s="112"/>
      <c r="I308" s="9"/>
      <c r="J308" s="113"/>
      <c r="K308" s="113"/>
      <c r="L308" s="113"/>
      <c r="M308" s="113"/>
      <c r="N308" s="113"/>
      <c r="O308" s="113"/>
      <c r="P308" s="113"/>
      <c r="Q308" s="113"/>
      <c r="R308" s="113"/>
      <c r="S308" s="97"/>
      <c r="T308" s="91"/>
      <c r="U308" s="91"/>
    </row>
    <row r="309" customFormat="false" ht="21" hidden="false" customHeight="false" outlineLevel="0" collapsed="false">
      <c r="A309" s="9"/>
      <c r="B309" s="9"/>
      <c r="C309" s="9"/>
      <c r="D309" s="9"/>
      <c r="E309" s="9"/>
      <c r="F309" s="9"/>
      <c r="G309" s="9"/>
      <c r="H309" s="112"/>
      <c r="I309" s="9"/>
      <c r="J309" s="113"/>
      <c r="K309" s="113"/>
      <c r="L309" s="113"/>
      <c r="M309" s="113"/>
      <c r="N309" s="113"/>
      <c r="O309" s="113"/>
      <c r="P309" s="113"/>
      <c r="Q309" s="113"/>
      <c r="R309" s="113"/>
      <c r="S309" s="97"/>
      <c r="T309" s="91"/>
      <c r="U309" s="91"/>
    </row>
    <row r="310" customFormat="false" ht="21" hidden="false" customHeight="false" outlineLevel="0" collapsed="false">
      <c r="A310" s="9"/>
      <c r="B310" s="9"/>
      <c r="C310" s="9"/>
      <c r="D310" s="9"/>
      <c r="E310" s="9"/>
      <c r="F310" s="9"/>
      <c r="G310" s="9"/>
      <c r="H310" s="112"/>
      <c r="I310" s="9"/>
      <c r="J310" s="113"/>
      <c r="K310" s="113"/>
      <c r="L310" s="113"/>
      <c r="M310" s="113"/>
      <c r="N310" s="113"/>
      <c r="O310" s="113"/>
      <c r="P310" s="113"/>
      <c r="Q310" s="113"/>
      <c r="R310" s="113"/>
      <c r="S310" s="97"/>
      <c r="T310" s="91"/>
      <c r="U310" s="91"/>
    </row>
    <row r="311" customFormat="false" ht="21" hidden="false" customHeight="false" outlineLevel="0" collapsed="false">
      <c r="A311" s="9"/>
      <c r="B311" s="9"/>
      <c r="C311" s="9"/>
      <c r="D311" s="9"/>
      <c r="E311" s="9"/>
      <c r="F311" s="9"/>
      <c r="G311" s="9"/>
      <c r="H311" s="112"/>
      <c r="I311" s="9"/>
      <c r="J311" s="113"/>
      <c r="K311" s="113"/>
      <c r="L311" s="113"/>
      <c r="M311" s="113"/>
      <c r="N311" s="113"/>
      <c r="O311" s="113"/>
      <c r="P311" s="113"/>
      <c r="Q311" s="113"/>
      <c r="R311" s="113"/>
      <c r="S311" s="97"/>
      <c r="T311" s="91"/>
      <c r="U311" s="91"/>
    </row>
    <row r="312" customFormat="false" ht="21" hidden="false" customHeight="false" outlineLevel="0" collapsed="false">
      <c r="A312" s="9"/>
      <c r="B312" s="9"/>
      <c r="C312" s="9"/>
      <c r="D312" s="9"/>
      <c r="E312" s="9"/>
      <c r="F312" s="9"/>
      <c r="G312" s="9"/>
      <c r="H312" s="112"/>
      <c r="I312" s="9"/>
      <c r="J312" s="113"/>
      <c r="K312" s="113"/>
      <c r="L312" s="113"/>
      <c r="M312" s="113"/>
      <c r="N312" s="113"/>
      <c r="O312" s="113"/>
      <c r="P312" s="113"/>
      <c r="Q312" s="113"/>
      <c r="R312" s="113"/>
      <c r="S312" s="97"/>
      <c r="T312" s="91"/>
      <c r="U312" s="91"/>
    </row>
    <row r="313" customFormat="false" ht="21" hidden="false" customHeight="false" outlineLevel="0" collapsed="false">
      <c r="A313" s="9"/>
      <c r="B313" s="9"/>
      <c r="C313" s="9"/>
      <c r="D313" s="9"/>
      <c r="E313" s="9"/>
      <c r="F313" s="9"/>
      <c r="G313" s="9"/>
      <c r="H313" s="112"/>
      <c r="I313" s="9"/>
      <c r="J313" s="113"/>
      <c r="K313" s="113"/>
      <c r="L313" s="113"/>
      <c r="M313" s="113"/>
      <c r="N313" s="113"/>
      <c r="O313" s="113"/>
      <c r="P313" s="113"/>
      <c r="Q313" s="113"/>
      <c r="R313" s="113"/>
      <c r="S313" s="97"/>
      <c r="T313" s="91"/>
      <c r="U313" s="91"/>
    </row>
    <row r="314" customFormat="false" ht="21" hidden="false" customHeight="false" outlineLevel="0" collapsed="false">
      <c r="A314" s="9"/>
      <c r="B314" s="9"/>
      <c r="C314" s="9"/>
      <c r="D314" s="9"/>
      <c r="E314" s="9"/>
      <c r="F314" s="9"/>
      <c r="G314" s="9"/>
      <c r="H314" s="112"/>
      <c r="I314" s="9"/>
      <c r="J314" s="113"/>
      <c r="K314" s="113"/>
      <c r="L314" s="113"/>
      <c r="M314" s="113"/>
      <c r="N314" s="113"/>
      <c r="O314" s="113"/>
      <c r="P314" s="113"/>
      <c r="Q314" s="113"/>
      <c r="R314" s="113"/>
      <c r="S314" s="97"/>
      <c r="T314" s="91"/>
      <c r="U314" s="91"/>
    </row>
    <row r="315" customFormat="false" ht="21" hidden="false" customHeight="false" outlineLevel="0" collapsed="false">
      <c r="A315" s="9"/>
      <c r="B315" s="9"/>
      <c r="C315" s="9"/>
      <c r="D315" s="9"/>
      <c r="E315" s="9"/>
      <c r="F315" s="9"/>
      <c r="G315" s="9"/>
      <c r="H315" s="112"/>
      <c r="I315" s="9"/>
      <c r="J315" s="113"/>
      <c r="K315" s="113"/>
      <c r="L315" s="113"/>
      <c r="M315" s="113"/>
      <c r="N315" s="113"/>
      <c r="O315" s="113"/>
      <c r="P315" s="113"/>
      <c r="Q315" s="113"/>
      <c r="R315" s="113"/>
      <c r="S315" s="97"/>
      <c r="T315" s="91"/>
      <c r="U315" s="91"/>
    </row>
    <row r="316" customFormat="false" ht="21" hidden="false" customHeight="false" outlineLevel="0" collapsed="false">
      <c r="A316" s="9"/>
      <c r="B316" s="9"/>
      <c r="C316" s="9"/>
      <c r="D316" s="9"/>
      <c r="E316" s="9"/>
      <c r="F316" s="9"/>
      <c r="G316" s="9"/>
      <c r="H316" s="112"/>
      <c r="I316" s="9"/>
      <c r="J316" s="113"/>
      <c r="K316" s="113"/>
      <c r="L316" s="113"/>
      <c r="M316" s="113"/>
      <c r="N316" s="113"/>
      <c r="O316" s="113"/>
      <c r="P316" s="113"/>
      <c r="Q316" s="113"/>
      <c r="R316" s="113"/>
      <c r="S316" s="97"/>
      <c r="T316" s="91"/>
      <c r="U316" s="91"/>
    </row>
    <row r="317" customFormat="false" ht="21" hidden="false" customHeight="false" outlineLevel="0" collapsed="false">
      <c r="A317" s="9"/>
      <c r="B317" s="9"/>
      <c r="C317" s="9"/>
      <c r="D317" s="9"/>
      <c r="E317" s="9"/>
      <c r="F317" s="9"/>
      <c r="G317" s="9"/>
      <c r="H317" s="112"/>
      <c r="I317" s="9"/>
      <c r="J317" s="113"/>
      <c r="K317" s="113"/>
      <c r="L317" s="113"/>
      <c r="M317" s="113"/>
      <c r="N317" s="113"/>
      <c r="O317" s="113"/>
      <c r="P317" s="113"/>
      <c r="Q317" s="113"/>
      <c r="R317" s="113"/>
      <c r="S317" s="97"/>
      <c r="T317" s="91"/>
      <c r="U317" s="91"/>
    </row>
    <row r="318" customFormat="false" ht="21" hidden="false" customHeight="false" outlineLevel="0" collapsed="false">
      <c r="A318" s="9"/>
      <c r="B318" s="9"/>
      <c r="C318" s="9"/>
      <c r="D318" s="9"/>
      <c r="E318" s="9"/>
      <c r="F318" s="9"/>
      <c r="G318" s="9"/>
      <c r="H318" s="112"/>
      <c r="I318" s="9"/>
      <c r="J318" s="113"/>
      <c r="K318" s="113"/>
      <c r="L318" s="113"/>
      <c r="M318" s="113"/>
      <c r="N318" s="113"/>
      <c r="O318" s="113"/>
      <c r="P318" s="113"/>
      <c r="Q318" s="113"/>
      <c r="R318" s="113"/>
      <c r="S318" s="97"/>
      <c r="T318" s="91"/>
      <c r="U318" s="91"/>
    </row>
    <row r="319" customFormat="false" ht="21" hidden="false" customHeight="false" outlineLevel="0" collapsed="false">
      <c r="A319" s="9"/>
      <c r="B319" s="9"/>
      <c r="C319" s="9"/>
      <c r="D319" s="9"/>
      <c r="E319" s="9"/>
      <c r="F319" s="9"/>
      <c r="G319" s="9"/>
      <c r="H319" s="112"/>
      <c r="I319" s="9"/>
      <c r="J319" s="113"/>
      <c r="K319" s="113"/>
      <c r="L319" s="113"/>
      <c r="M319" s="113"/>
      <c r="N319" s="113"/>
      <c r="O319" s="113"/>
      <c r="P319" s="113"/>
      <c r="Q319" s="113"/>
      <c r="R319" s="113"/>
      <c r="S319" s="97"/>
      <c r="T319" s="91"/>
      <c r="U319" s="91"/>
    </row>
    <row r="320" customFormat="false" ht="21" hidden="false" customHeight="false" outlineLevel="0" collapsed="false">
      <c r="A320" s="9"/>
      <c r="B320" s="9"/>
      <c r="C320" s="9"/>
      <c r="D320" s="9"/>
      <c r="E320" s="9"/>
      <c r="F320" s="9"/>
      <c r="G320" s="9"/>
      <c r="H320" s="112"/>
      <c r="I320" s="9"/>
      <c r="J320" s="113"/>
      <c r="K320" s="113"/>
      <c r="L320" s="113"/>
      <c r="M320" s="113"/>
      <c r="N320" s="113"/>
      <c r="O320" s="113"/>
      <c r="P320" s="113"/>
      <c r="Q320" s="113"/>
      <c r="R320" s="113"/>
      <c r="S320" s="97"/>
      <c r="T320" s="91"/>
      <c r="U320" s="91"/>
    </row>
    <row r="321" customFormat="false" ht="21" hidden="false" customHeight="false" outlineLevel="0" collapsed="false">
      <c r="A321" s="9"/>
      <c r="B321" s="9"/>
      <c r="C321" s="9"/>
      <c r="D321" s="9"/>
      <c r="E321" s="9"/>
      <c r="F321" s="9"/>
      <c r="G321" s="9"/>
      <c r="H321" s="112"/>
      <c r="I321" s="9"/>
      <c r="J321" s="113"/>
      <c r="K321" s="113"/>
      <c r="L321" s="113"/>
      <c r="M321" s="113"/>
      <c r="N321" s="113"/>
      <c r="O321" s="113"/>
      <c r="P321" s="113"/>
      <c r="Q321" s="113"/>
      <c r="R321" s="113"/>
      <c r="S321" s="97"/>
      <c r="T321" s="91"/>
      <c r="U321" s="91"/>
    </row>
    <row r="322" customFormat="false" ht="21" hidden="false" customHeight="false" outlineLevel="0" collapsed="false">
      <c r="A322" s="9"/>
      <c r="B322" s="9"/>
      <c r="C322" s="9"/>
      <c r="D322" s="9"/>
      <c r="E322" s="9"/>
      <c r="F322" s="9"/>
      <c r="G322" s="9"/>
      <c r="H322" s="112"/>
      <c r="I322" s="9"/>
      <c r="J322" s="113"/>
      <c r="K322" s="113"/>
      <c r="L322" s="113"/>
      <c r="M322" s="113"/>
      <c r="N322" s="113"/>
      <c r="O322" s="113"/>
      <c r="P322" s="113"/>
      <c r="Q322" s="113"/>
      <c r="R322" s="113"/>
      <c r="S322" s="97"/>
      <c r="T322" s="91"/>
      <c r="U322" s="91"/>
    </row>
    <row r="323" customFormat="false" ht="21" hidden="false" customHeight="false" outlineLevel="0" collapsed="false">
      <c r="A323" s="9"/>
      <c r="B323" s="9"/>
      <c r="C323" s="9"/>
      <c r="D323" s="9"/>
      <c r="E323" s="9"/>
      <c r="F323" s="9"/>
      <c r="G323" s="9"/>
      <c r="H323" s="112"/>
      <c r="I323" s="9"/>
      <c r="J323" s="113"/>
      <c r="K323" s="113"/>
      <c r="L323" s="113"/>
      <c r="M323" s="113"/>
      <c r="N323" s="113"/>
      <c r="O323" s="113"/>
      <c r="P323" s="113"/>
      <c r="Q323" s="113"/>
      <c r="R323" s="113"/>
      <c r="S323" s="97"/>
      <c r="T323" s="91"/>
      <c r="U323" s="91"/>
    </row>
    <row r="324" customFormat="false" ht="21" hidden="false" customHeight="false" outlineLevel="0" collapsed="false">
      <c r="A324" s="9"/>
      <c r="B324" s="9"/>
      <c r="C324" s="9"/>
      <c r="D324" s="9"/>
      <c r="E324" s="9"/>
      <c r="F324" s="9"/>
      <c r="G324" s="9"/>
      <c r="H324" s="112"/>
      <c r="I324" s="9"/>
      <c r="J324" s="113"/>
      <c r="K324" s="113"/>
      <c r="L324" s="113"/>
      <c r="M324" s="113"/>
      <c r="N324" s="113"/>
      <c r="O324" s="113"/>
      <c r="P324" s="113"/>
      <c r="Q324" s="113"/>
      <c r="R324" s="113"/>
      <c r="S324" s="97"/>
      <c r="T324" s="91"/>
      <c r="U324" s="91"/>
    </row>
    <row r="325" customFormat="false" ht="21" hidden="false" customHeight="false" outlineLevel="0" collapsed="false">
      <c r="A325" s="9"/>
      <c r="B325" s="9"/>
      <c r="C325" s="9"/>
      <c r="D325" s="9"/>
      <c r="E325" s="9"/>
      <c r="F325" s="9"/>
      <c r="G325" s="9"/>
      <c r="H325" s="112"/>
      <c r="I325" s="9"/>
      <c r="J325" s="113"/>
      <c r="K325" s="113"/>
      <c r="L325" s="113"/>
      <c r="M325" s="113"/>
      <c r="N325" s="113"/>
      <c r="O325" s="113"/>
      <c r="P325" s="113"/>
      <c r="Q325" s="113"/>
      <c r="R325" s="113"/>
      <c r="S325" s="97"/>
      <c r="T325" s="91"/>
      <c r="U325" s="91"/>
    </row>
    <row r="326" customFormat="false" ht="21" hidden="false" customHeight="false" outlineLevel="0" collapsed="false">
      <c r="A326" s="9"/>
      <c r="B326" s="9"/>
      <c r="C326" s="9"/>
      <c r="D326" s="9"/>
      <c r="E326" s="9"/>
      <c r="F326" s="9"/>
      <c r="G326" s="9"/>
      <c r="H326" s="112"/>
      <c r="I326" s="9"/>
      <c r="J326" s="113"/>
      <c r="K326" s="113"/>
      <c r="L326" s="113"/>
      <c r="M326" s="113"/>
      <c r="N326" s="113"/>
      <c r="O326" s="113"/>
      <c r="P326" s="113"/>
      <c r="Q326" s="113"/>
      <c r="R326" s="113"/>
      <c r="S326" s="97"/>
      <c r="T326" s="91"/>
      <c r="U326" s="91"/>
    </row>
    <row r="327" customFormat="false" ht="21" hidden="false" customHeight="false" outlineLevel="0" collapsed="false">
      <c r="A327" s="9"/>
      <c r="B327" s="9"/>
      <c r="C327" s="9"/>
      <c r="D327" s="9"/>
      <c r="E327" s="9"/>
      <c r="F327" s="9"/>
      <c r="G327" s="9"/>
      <c r="H327" s="112"/>
      <c r="I327" s="9"/>
      <c r="J327" s="113"/>
      <c r="K327" s="113"/>
      <c r="L327" s="113"/>
      <c r="M327" s="113"/>
      <c r="N327" s="113"/>
      <c r="O327" s="113"/>
      <c r="P327" s="113"/>
      <c r="Q327" s="113"/>
      <c r="R327" s="113"/>
      <c r="S327" s="97"/>
      <c r="T327" s="91"/>
      <c r="U327" s="91"/>
    </row>
    <row r="328" customFormat="false" ht="21" hidden="false" customHeight="false" outlineLevel="0" collapsed="false">
      <c r="A328" s="9"/>
      <c r="B328" s="9"/>
      <c r="C328" s="9"/>
      <c r="D328" s="9"/>
      <c r="E328" s="9"/>
      <c r="F328" s="9"/>
      <c r="G328" s="9"/>
      <c r="H328" s="112"/>
      <c r="I328" s="9"/>
      <c r="J328" s="113"/>
      <c r="K328" s="113"/>
      <c r="L328" s="113"/>
      <c r="M328" s="113"/>
      <c r="N328" s="113"/>
      <c r="O328" s="113"/>
      <c r="P328" s="113"/>
      <c r="Q328" s="113"/>
      <c r="R328" s="113"/>
      <c r="S328" s="97"/>
      <c r="T328" s="91"/>
      <c r="U328" s="91"/>
    </row>
    <row r="329" customFormat="false" ht="21" hidden="false" customHeight="false" outlineLevel="0" collapsed="false">
      <c r="A329" s="9"/>
      <c r="B329" s="9"/>
      <c r="C329" s="9"/>
      <c r="D329" s="9"/>
      <c r="E329" s="9"/>
      <c r="F329" s="9"/>
      <c r="G329" s="9"/>
      <c r="H329" s="112"/>
      <c r="I329" s="9"/>
      <c r="J329" s="113"/>
      <c r="K329" s="113"/>
      <c r="L329" s="113"/>
      <c r="M329" s="113"/>
      <c r="N329" s="113"/>
      <c r="O329" s="113"/>
      <c r="P329" s="113"/>
      <c r="Q329" s="113"/>
      <c r="R329" s="113"/>
      <c r="S329" s="97"/>
      <c r="T329" s="91"/>
      <c r="U329" s="91"/>
    </row>
    <row r="330" customFormat="false" ht="21" hidden="false" customHeight="false" outlineLevel="0" collapsed="false">
      <c r="A330" s="9"/>
      <c r="B330" s="9"/>
      <c r="C330" s="9"/>
      <c r="D330" s="9"/>
      <c r="E330" s="9"/>
      <c r="F330" s="9"/>
      <c r="G330" s="9"/>
      <c r="H330" s="112"/>
      <c r="I330" s="9"/>
      <c r="J330" s="113"/>
      <c r="K330" s="113"/>
      <c r="L330" s="113"/>
      <c r="M330" s="113"/>
      <c r="N330" s="113"/>
      <c r="O330" s="113"/>
      <c r="P330" s="113"/>
      <c r="Q330" s="113"/>
      <c r="R330" s="113"/>
      <c r="S330" s="97"/>
      <c r="T330" s="91"/>
      <c r="U330" s="91"/>
    </row>
    <row r="331" customFormat="false" ht="21" hidden="false" customHeight="false" outlineLevel="0" collapsed="false">
      <c r="A331" s="9"/>
      <c r="B331" s="9"/>
      <c r="C331" s="9"/>
      <c r="D331" s="9"/>
      <c r="E331" s="9"/>
      <c r="F331" s="9"/>
      <c r="G331" s="9"/>
      <c r="H331" s="112"/>
      <c r="I331" s="9"/>
      <c r="J331" s="113"/>
      <c r="K331" s="113"/>
      <c r="L331" s="113"/>
      <c r="M331" s="113"/>
      <c r="N331" s="113"/>
      <c r="O331" s="113"/>
      <c r="P331" s="113"/>
      <c r="Q331" s="113"/>
      <c r="R331" s="113"/>
      <c r="S331" s="97"/>
      <c r="T331" s="91"/>
      <c r="U331" s="91"/>
    </row>
    <row r="332" customFormat="false" ht="21" hidden="false" customHeight="false" outlineLevel="0" collapsed="false">
      <c r="A332" s="9"/>
      <c r="B332" s="9"/>
      <c r="C332" s="9"/>
      <c r="D332" s="9"/>
      <c r="E332" s="9"/>
      <c r="F332" s="9"/>
      <c r="G332" s="9"/>
      <c r="H332" s="112"/>
      <c r="I332" s="9"/>
      <c r="J332" s="113"/>
      <c r="K332" s="113"/>
      <c r="L332" s="113"/>
      <c r="M332" s="113"/>
      <c r="N332" s="113"/>
      <c r="O332" s="113"/>
      <c r="P332" s="113"/>
      <c r="Q332" s="113"/>
      <c r="R332" s="113"/>
      <c r="S332" s="97"/>
      <c r="T332" s="91"/>
      <c r="U332" s="91"/>
    </row>
    <row r="333" customFormat="false" ht="21" hidden="false" customHeight="false" outlineLevel="0" collapsed="false">
      <c r="A333" s="9"/>
      <c r="B333" s="9"/>
      <c r="C333" s="9"/>
      <c r="D333" s="9"/>
      <c r="E333" s="9"/>
      <c r="F333" s="9"/>
      <c r="G333" s="9"/>
      <c r="H333" s="112"/>
      <c r="I333" s="9"/>
      <c r="J333" s="113"/>
      <c r="K333" s="113"/>
      <c r="L333" s="113"/>
      <c r="M333" s="113"/>
      <c r="N333" s="113"/>
      <c r="O333" s="113"/>
      <c r="P333" s="113"/>
      <c r="Q333" s="113"/>
      <c r="R333" s="113"/>
      <c r="S333" s="97"/>
      <c r="T333" s="91"/>
      <c r="U333" s="91"/>
    </row>
    <row r="334" customFormat="false" ht="21" hidden="false" customHeight="false" outlineLevel="0" collapsed="false">
      <c r="A334" s="9"/>
      <c r="B334" s="9"/>
      <c r="C334" s="9"/>
      <c r="D334" s="9"/>
      <c r="E334" s="9"/>
      <c r="F334" s="9"/>
      <c r="G334" s="9"/>
      <c r="H334" s="112"/>
      <c r="I334" s="9"/>
      <c r="J334" s="113"/>
      <c r="K334" s="113"/>
      <c r="L334" s="113"/>
      <c r="M334" s="113"/>
      <c r="N334" s="113"/>
      <c r="O334" s="113"/>
      <c r="P334" s="113"/>
      <c r="Q334" s="113"/>
      <c r="R334" s="113"/>
      <c r="S334" s="97"/>
      <c r="T334" s="91"/>
      <c r="U334" s="91"/>
    </row>
    <row r="335" customFormat="false" ht="21" hidden="false" customHeight="false" outlineLevel="0" collapsed="false">
      <c r="A335" s="9"/>
      <c r="B335" s="9"/>
      <c r="C335" s="9"/>
      <c r="D335" s="9"/>
      <c r="E335" s="9"/>
      <c r="F335" s="9"/>
      <c r="G335" s="9"/>
      <c r="H335" s="112"/>
      <c r="I335" s="9"/>
      <c r="J335" s="113"/>
      <c r="K335" s="113"/>
      <c r="L335" s="113"/>
      <c r="M335" s="113"/>
      <c r="N335" s="113"/>
      <c r="O335" s="113"/>
      <c r="P335" s="113"/>
      <c r="Q335" s="113"/>
      <c r="R335" s="113"/>
      <c r="S335" s="97"/>
      <c r="T335" s="91"/>
      <c r="U335" s="91"/>
    </row>
    <row r="336" customFormat="false" ht="21" hidden="false" customHeight="false" outlineLevel="0" collapsed="false">
      <c r="A336" s="9"/>
      <c r="B336" s="9"/>
      <c r="C336" s="9"/>
      <c r="D336" s="9"/>
      <c r="E336" s="9"/>
      <c r="F336" s="9"/>
      <c r="G336" s="9"/>
      <c r="H336" s="112"/>
      <c r="I336" s="9"/>
      <c r="J336" s="113"/>
      <c r="K336" s="113"/>
      <c r="L336" s="113"/>
      <c r="M336" s="113"/>
      <c r="N336" s="113"/>
      <c r="O336" s="113"/>
      <c r="P336" s="113"/>
      <c r="Q336" s="113"/>
      <c r="R336" s="113"/>
      <c r="S336" s="97"/>
      <c r="T336" s="91"/>
      <c r="U336" s="91"/>
    </row>
    <row r="337" customFormat="false" ht="21" hidden="false" customHeight="false" outlineLevel="0" collapsed="false">
      <c r="A337" s="9"/>
      <c r="B337" s="9"/>
      <c r="C337" s="9"/>
      <c r="D337" s="9"/>
      <c r="E337" s="9"/>
      <c r="F337" s="9"/>
      <c r="G337" s="9"/>
      <c r="H337" s="112"/>
      <c r="I337" s="9"/>
      <c r="J337" s="113"/>
      <c r="K337" s="113"/>
      <c r="L337" s="113"/>
      <c r="M337" s="113"/>
      <c r="N337" s="113"/>
      <c r="O337" s="113"/>
      <c r="P337" s="113"/>
      <c r="Q337" s="113"/>
      <c r="R337" s="113"/>
      <c r="S337" s="97"/>
      <c r="T337" s="91"/>
      <c r="U337" s="91"/>
    </row>
    <row r="338" customFormat="false" ht="21" hidden="false" customHeight="false" outlineLevel="0" collapsed="false">
      <c r="A338" s="9"/>
      <c r="B338" s="9"/>
      <c r="C338" s="9"/>
      <c r="D338" s="9"/>
      <c r="E338" s="9"/>
      <c r="F338" s="9"/>
      <c r="G338" s="9"/>
      <c r="H338" s="112"/>
      <c r="I338" s="9"/>
      <c r="J338" s="113"/>
      <c r="K338" s="113"/>
      <c r="L338" s="113"/>
      <c r="M338" s="113"/>
      <c r="N338" s="113"/>
      <c r="O338" s="113"/>
      <c r="P338" s="113"/>
      <c r="Q338" s="113"/>
      <c r="R338" s="113"/>
      <c r="S338" s="97"/>
      <c r="T338" s="91"/>
      <c r="U338" s="91"/>
    </row>
    <row r="339" customFormat="false" ht="21" hidden="false" customHeight="false" outlineLevel="0" collapsed="false">
      <c r="A339" s="9"/>
      <c r="B339" s="9"/>
      <c r="C339" s="9"/>
      <c r="D339" s="9"/>
      <c r="E339" s="9"/>
      <c r="F339" s="9"/>
      <c r="G339" s="9"/>
      <c r="H339" s="112"/>
      <c r="I339" s="9"/>
      <c r="J339" s="113"/>
      <c r="K339" s="113"/>
      <c r="L339" s="113"/>
      <c r="M339" s="113"/>
      <c r="N339" s="113"/>
      <c r="O339" s="113"/>
      <c r="P339" s="113"/>
      <c r="Q339" s="113"/>
      <c r="R339" s="113"/>
      <c r="S339" s="97"/>
      <c r="T339" s="91"/>
      <c r="U339" s="91"/>
    </row>
    <row r="340" customFormat="false" ht="21" hidden="false" customHeight="false" outlineLevel="0" collapsed="false">
      <c r="A340" s="9"/>
      <c r="B340" s="9"/>
      <c r="C340" s="9"/>
      <c r="D340" s="9"/>
      <c r="E340" s="9"/>
      <c r="F340" s="9"/>
      <c r="G340" s="9"/>
      <c r="H340" s="112"/>
      <c r="I340" s="9"/>
      <c r="J340" s="113"/>
      <c r="K340" s="113"/>
      <c r="L340" s="113"/>
      <c r="M340" s="113"/>
      <c r="N340" s="113"/>
      <c r="O340" s="113"/>
      <c r="P340" s="113"/>
      <c r="Q340" s="113"/>
      <c r="R340" s="113"/>
      <c r="S340" s="97"/>
      <c r="T340" s="91"/>
      <c r="U340" s="91"/>
    </row>
    <row r="341" customFormat="false" ht="21" hidden="false" customHeight="false" outlineLevel="0" collapsed="false">
      <c r="A341" s="9"/>
      <c r="B341" s="9"/>
      <c r="C341" s="9"/>
      <c r="D341" s="9"/>
      <c r="E341" s="9"/>
      <c r="F341" s="9"/>
      <c r="G341" s="9"/>
      <c r="H341" s="112"/>
      <c r="I341" s="9"/>
      <c r="J341" s="113"/>
      <c r="K341" s="113"/>
      <c r="L341" s="113"/>
      <c r="M341" s="113"/>
      <c r="N341" s="113"/>
      <c r="O341" s="113"/>
      <c r="P341" s="113"/>
      <c r="Q341" s="113"/>
      <c r="R341" s="113"/>
      <c r="S341" s="97"/>
      <c r="T341" s="91"/>
      <c r="U341" s="91"/>
    </row>
    <row r="342" customFormat="false" ht="21" hidden="false" customHeight="false" outlineLevel="0" collapsed="false">
      <c r="A342" s="9"/>
      <c r="B342" s="9"/>
      <c r="C342" s="9"/>
      <c r="D342" s="9"/>
      <c r="E342" s="9"/>
      <c r="F342" s="9"/>
      <c r="G342" s="9"/>
      <c r="H342" s="112"/>
      <c r="I342" s="9"/>
      <c r="J342" s="113"/>
      <c r="K342" s="113"/>
      <c r="L342" s="113"/>
      <c r="M342" s="113"/>
      <c r="N342" s="113"/>
      <c r="O342" s="113"/>
      <c r="P342" s="113"/>
      <c r="Q342" s="113"/>
      <c r="R342" s="113"/>
      <c r="S342" s="97"/>
      <c r="T342" s="91"/>
      <c r="U342" s="91"/>
    </row>
    <row r="343" customFormat="false" ht="21" hidden="false" customHeight="false" outlineLevel="0" collapsed="false">
      <c r="A343" s="9"/>
      <c r="B343" s="9"/>
      <c r="C343" s="9"/>
      <c r="D343" s="9"/>
      <c r="E343" s="9"/>
      <c r="F343" s="9"/>
      <c r="G343" s="9"/>
      <c r="H343" s="112"/>
      <c r="I343" s="9"/>
      <c r="J343" s="113"/>
      <c r="K343" s="113"/>
      <c r="L343" s="113"/>
      <c r="M343" s="113"/>
      <c r="N343" s="113"/>
      <c r="O343" s="113"/>
      <c r="P343" s="113"/>
      <c r="Q343" s="113"/>
      <c r="R343" s="113"/>
      <c r="S343" s="97"/>
      <c r="T343" s="91"/>
      <c r="U343" s="91"/>
    </row>
    <row r="344" customFormat="false" ht="21" hidden="false" customHeight="false" outlineLevel="0" collapsed="false">
      <c r="A344" s="9"/>
      <c r="B344" s="9"/>
      <c r="C344" s="9"/>
      <c r="D344" s="9"/>
      <c r="E344" s="9"/>
      <c r="F344" s="9"/>
      <c r="G344" s="9"/>
      <c r="H344" s="112"/>
      <c r="I344" s="9"/>
      <c r="J344" s="113"/>
      <c r="K344" s="113"/>
      <c r="L344" s="113"/>
      <c r="M344" s="113"/>
      <c r="N344" s="113"/>
      <c r="O344" s="113"/>
      <c r="P344" s="113"/>
      <c r="Q344" s="113"/>
      <c r="R344" s="113"/>
      <c r="S344" s="97"/>
      <c r="T344" s="91"/>
      <c r="U344" s="91"/>
    </row>
    <row r="345" customFormat="false" ht="21" hidden="false" customHeight="false" outlineLevel="0" collapsed="false">
      <c r="A345" s="9"/>
      <c r="B345" s="9"/>
      <c r="C345" s="9"/>
      <c r="D345" s="9"/>
      <c r="E345" s="9"/>
      <c r="F345" s="9"/>
      <c r="G345" s="9"/>
      <c r="H345" s="112"/>
      <c r="I345" s="9"/>
      <c r="J345" s="113"/>
      <c r="K345" s="113"/>
      <c r="L345" s="113"/>
      <c r="M345" s="113"/>
      <c r="N345" s="113"/>
      <c r="O345" s="113"/>
      <c r="P345" s="113"/>
      <c r="Q345" s="113"/>
      <c r="R345" s="113"/>
      <c r="S345" s="97"/>
      <c r="T345" s="91"/>
      <c r="U345" s="91"/>
    </row>
    <row r="346" customFormat="false" ht="21" hidden="false" customHeight="false" outlineLevel="0" collapsed="false">
      <c r="A346" s="9"/>
      <c r="B346" s="9"/>
      <c r="C346" s="9"/>
      <c r="D346" s="9"/>
      <c r="E346" s="9"/>
      <c r="F346" s="9"/>
      <c r="G346" s="9"/>
      <c r="H346" s="112"/>
      <c r="I346" s="9"/>
      <c r="J346" s="113"/>
      <c r="K346" s="113"/>
      <c r="L346" s="113"/>
      <c r="M346" s="113"/>
      <c r="N346" s="113"/>
      <c r="O346" s="113"/>
      <c r="P346" s="113"/>
      <c r="Q346" s="113"/>
      <c r="R346" s="113"/>
      <c r="S346" s="97"/>
      <c r="T346" s="91"/>
      <c r="U346" s="91"/>
    </row>
    <row r="347" customFormat="false" ht="21" hidden="false" customHeight="false" outlineLevel="0" collapsed="false">
      <c r="A347" s="9"/>
      <c r="B347" s="9"/>
      <c r="C347" s="9"/>
      <c r="D347" s="9"/>
      <c r="E347" s="9"/>
      <c r="F347" s="9"/>
      <c r="G347" s="9"/>
      <c r="H347" s="112"/>
      <c r="I347" s="9"/>
      <c r="J347" s="113"/>
      <c r="K347" s="113"/>
      <c r="L347" s="113"/>
      <c r="M347" s="113"/>
      <c r="N347" s="113"/>
      <c r="O347" s="113"/>
      <c r="P347" s="113"/>
      <c r="Q347" s="113"/>
      <c r="R347" s="113"/>
      <c r="S347" s="97"/>
      <c r="T347" s="91"/>
      <c r="U347" s="91"/>
    </row>
    <row r="348" customFormat="false" ht="21" hidden="false" customHeight="false" outlineLevel="0" collapsed="false">
      <c r="A348" s="9"/>
      <c r="B348" s="9"/>
      <c r="C348" s="9"/>
      <c r="D348" s="9"/>
      <c r="E348" s="9"/>
      <c r="F348" s="9"/>
      <c r="G348" s="9"/>
      <c r="H348" s="112"/>
      <c r="I348" s="9"/>
      <c r="J348" s="113"/>
      <c r="K348" s="113"/>
      <c r="L348" s="113"/>
      <c r="M348" s="113"/>
      <c r="N348" s="113"/>
      <c r="O348" s="113"/>
      <c r="P348" s="113"/>
      <c r="Q348" s="113"/>
      <c r="R348" s="113"/>
      <c r="S348" s="97"/>
      <c r="T348" s="91"/>
      <c r="U348" s="91"/>
    </row>
    <row r="349" customFormat="false" ht="21" hidden="false" customHeight="false" outlineLevel="0" collapsed="false">
      <c r="A349" s="9"/>
      <c r="B349" s="9"/>
      <c r="C349" s="9"/>
      <c r="D349" s="9"/>
      <c r="E349" s="9"/>
      <c r="F349" s="9"/>
      <c r="G349" s="9"/>
      <c r="H349" s="112"/>
      <c r="I349" s="9"/>
      <c r="J349" s="113"/>
      <c r="K349" s="113"/>
      <c r="L349" s="113"/>
      <c r="M349" s="113"/>
      <c r="N349" s="113"/>
      <c r="O349" s="113"/>
      <c r="P349" s="113"/>
      <c r="Q349" s="113"/>
      <c r="R349" s="113"/>
      <c r="S349" s="97"/>
      <c r="T349" s="91"/>
      <c r="U349" s="91"/>
    </row>
    <row r="350" customFormat="false" ht="21" hidden="false" customHeight="false" outlineLevel="0" collapsed="false">
      <c r="A350" s="9"/>
      <c r="B350" s="9"/>
      <c r="C350" s="9"/>
      <c r="D350" s="9"/>
      <c r="E350" s="9"/>
      <c r="F350" s="9"/>
      <c r="G350" s="9"/>
      <c r="H350" s="112"/>
      <c r="I350" s="9"/>
      <c r="J350" s="113"/>
      <c r="K350" s="113"/>
      <c r="L350" s="113"/>
      <c r="M350" s="113"/>
      <c r="N350" s="113"/>
      <c r="O350" s="113"/>
      <c r="P350" s="113"/>
      <c r="Q350" s="113"/>
      <c r="R350" s="113"/>
      <c r="S350" s="97"/>
      <c r="T350" s="91"/>
      <c r="U350" s="91"/>
    </row>
    <row r="351" customFormat="false" ht="21" hidden="false" customHeight="false" outlineLevel="0" collapsed="false">
      <c r="A351" s="9"/>
      <c r="B351" s="9"/>
      <c r="C351" s="9"/>
      <c r="D351" s="9"/>
      <c r="E351" s="9"/>
      <c r="F351" s="9"/>
      <c r="G351" s="9"/>
      <c r="H351" s="112"/>
      <c r="I351" s="9"/>
      <c r="J351" s="113"/>
      <c r="K351" s="113"/>
      <c r="L351" s="113"/>
      <c r="M351" s="113"/>
      <c r="N351" s="113"/>
      <c r="O351" s="113"/>
      <c r="P351" s="113"/>
      <c r="Q351" s="113"/>
      <c r="R351" s="113"/>
      <c r="S351" s="97"/>
      <c r="T351" s="91"/>
      <c r="U351" s="91"/>
    </row>
    <row r="352" customFormat="false" ht="21" hidden="false" customHeight="false" outlineLevel="0" collapsed="false">
      <c r="A352" s="9"/>
      <c r="B352" s="9"/>
      <c r="C352" s="9"/>
      <c r="D352" s="9"/>
      <c r="E352" s="9"/>
      <c r="F352" s="9"/>
      <c r="G352" s="9"/>
      <c r="H352" s="112"/>
      <c r="I352" s="9"/>
      <c r="J352" s="113"/>
      <c r="K352" s="113"/>
      <c r="L352" s="113"/>
      <c r="M352" s="113"/>
      <c r="N352" s="113"/>
      <c r="O352" s="113"/>
      <c r="P352" s="113"/>
      <c r="Q352" s="113"/>
      <c r="R352" s="113"/>
      <c r="S352" s="97"/>
      <c r="T352" s="91"/>
      <c r="U352" s="91"/>
    </row>
    <row r="353" customFormat="false" ht="21" hidden="false" customHeight="false" outlineLevel="0" collapsed="false">
      <c r="A353" s="9"/>
      <c r="B353" s="9"/>
      <c r="C353" s="9"/>
      <c r="D353" s="9"/>
      <c r="E353" s="9"/>
      <c r="F353" s="9"/>
      <c r="G353" s="9"/>
      <c r="H353" s="112"/>
      <c r="I353" s="9"/>
      <c r="J353" s="113"/>
      <c r="K353" s="113"/>
      <c r="L353" s="113"/>
      <c r="M353" s="113"/>
      <c r="N353" s="113"/>
      <c r="O353" s="113"/>
      <c r="P353" s="113"/>
      <c r="Q353" s="113"/>
      <c r="R353" s="113"/>
      <c r="S353" s="97"/>
      <c r="T353" s="91"/>
      <c r="U353" s="91"/>
    </row>
    <row r="354" customFormat="false" ht="21" hidden="false" customHeight="false" outlineLevel="0" collapsed="false">
      <c r="A354" s="9"/>
      <c r="B354" s="9"/>
      <c r="C354" s="9"/>
      <c r="D354" s="9"/>
      <c r="E354" s="9"/>
      <c r="F354" s="9"/>
      <c r="G354" s="9"/>
      <c r="H354" s="112"/>
      <c r="I354" s="9"/>
      <c r="J354" s="113"/>
      <c r="K354" s="113"/>
      <c r="L354" s="113"/>
      <c r="M354" s="113"/>
      <c r="N354" s="113"/>
      <c r="O354" s="113"/>
      <c r="P354" s="113"/>
      <c r="Q354" s="113"/>
      <c r="R354" s="113"/>
      <c r="S354" s="97"/>
      <c r="T354" s="91"/>
      <c r="U354" s="91"/>
    </row>
    <row r="355" customFormat="false" ht="21" hidden="false" customHeight="false" outlineLevel="0" collapsed="false">
      <c r="A355" s="9"/>
      <c r="B355" s="9"/>
      <c r="C355" s="9"/>
      <c r="D355" s="9"/>
      <c r="E355" s="9"/>
      <c r="F355" s="9"/>
      <c r="G355" s="9"/>
      <c r="H355" s="112"/>
      <c r="I355" s="9"/>
      <c r="J355" s="113"/>
      <c r="K355" s="113"/>
      <c r="L355" s="113"/>
      <c r="M355" s="113"/>
      <c r="N355" s="113"/>
      <c r="O355" s="113"/>
      <c r="P355" s="113"/>
      <c r="Q355" s="113"/>
      <c r="R355" s="113"/>
      <c r="S355" s="97"/>
      <c r="T355" s="91"/>
      <c r="U355" s="91"/>
    </row>
    <row r="356" customFormat="false" ht="21" hidden="false" customHeight="false" outlineLevel="0" collapsed="false">
      <c r="A356" s="9"/>
      <c r="B356" s="9"/>
      <c r="C356" s="9"/>
      <c r="D356" s="9"/>
      <c r="E356" s="9"/>
      <c r="F356" s="9"/>
      <c r="G356" s="9"/>
      <c r="H356" s="112"/>
      <c r="I356" s="9"/>
      <c r="J356" s="113"/>
      <c r="K356" s="113"/>
      <c r="L356" s="113"/>
      <c r="M356" s="113"/>
      <c r="N356" s="113"/>
      <c r="O356" s="113"/>
      <c r="P356" s="113"/>
      <c r="Q356" s="113"/>
      <c r="R356" s="113"/>
      <c r="S356" s="97"/>
      <c r="T356" s="91"/>
      <c r="U356" s="91"/>
    </row>
    <row r="357" customFormat="false" ht="21" hidden="false" customHeight="false" outlineLevel="0" collapsed="false">
      <c r="A357" s="9"/>
      <c r="B357" s="9"/>
      <c r="C357" s="9"/>
      <c r="D357" s="9"/>
      <c r="E357" s="9"/>
      <c r="F357" s="9"/>
      <c r="G357" s="9"/>
      <c r="H357" s="112"/>
      <c r="I357" s="9"/>
      <c r="J357" s="113"/>
      <c r="K357" s="113"/>
      <c r="L357" s="113"/>
      <c r="M357" s="113"/>
      <c r="N357" s="113"/>
      <c r="O357" s="113"/>
      <c r="P357" s="113"/>
      <c r="Q357" s="113"/>
      <c r="R357" s="113"/>
      <c r="S357" s="97"/>
      <c r="T357" s="91"/>
      <c r="U357" s="91"/>
    </row>
    <row r="358" customFormat="false" ht="21" hidden="false" customHeight="false" outlineLevel="0" collapsed="false">
      <c r="A358" s="9"/>
      <c r="B358" s="9"/>
      <c r="C358" s="9"/>
      <c r="D358" s="9"/>
      <c r="E358" s="9"/>
      <c r="F358" s="9"/>
      <c r="G358" s="9"/>
      <c r="H358" s="112"/>
      <c r="I358" s="9"/>
      <c r="J358" s="113"/>
      <c r="K358" s="113"/>
      <c r="L358" s="113"/>
      <c r="M358" s="113"/>
      <c r="N358" s="113"/>
      <c r="O358" s="113"/>
      <c r="P358" s="113"/>
      <c r="Q358" s="113"/>
      <c r="R358" s="113"/>
      <c r="S358" s="97"/>
      <c r="T358" s="91"/>
      <c r="U358" s="91"/>
    </row>
    <row r="359" customFormat="false" ht="21" hidden="false" customHeight="false" outlineLevel="0" collapsed="false">
      <c r="A359" s="9"/>
      <c r="B359" s="9"/>
      <c r="C359" s="9"/>
      <c r="D359" s="9"/>
      <c r="E359" s="9"/>
      <c r="F359" s="9"/>
      <c r="G359" s="9"/>
      <c r="H359" s="112"/>
      <c r="I359" s="9"/>
      <c r="J359" s="113"/>
      <c r="K359" s="113"/>
      <c r="L359" s="113"/>
      <c r="M359" s="113"/>
      <c r="N359" s="113"/>
      <c r="O359" s="113"/>
      <c r="P359" s="113"/>
      <c r="Q359" s="113"/>
      <c r="R359" s="113"/>
      <c r="S359" s="97"/>
      <c r="T359" s="91"/>
      <c r="U359" s="91"/>
    </row>
    <row r="360" customFormat="false" ht="21" hidden="false" customHeight="false" outlineLevel="0" collapsed="false">
      <c r="A360" s="9"/>
      <c r="B360" s="9"/>
      <c r="C360" s="9"/>
      <c r="D360" s="9"/>
      <c r="E360" s="9"/>
      <c r="F360" s="9"/>
      <c r="G360" s="9"/>
      <c r="H360" s="112"/>
      <c r="I360" s="9"/>
      <c r="J360" s="113"/>
      <c r="K360" s="113"/>
      <c r="L360" s="113"/>
      <c r="M360" s="113"/>
      <c r="N360" s="113"/>
      <c r="O360" s="113"/>
      <c r="P360" s="113"/>
      <c r="Q360" s="113"/>
      <c r="R360" s="113"/>
      <c r="S360" s="97"/>
      <c r="T360" s="91"/>
      <c r="U360" s="91"/>
    </row>
    <row r="361" customFormat="false" ht="21" hidden="false" customHeight="false" outlineLevel="0" collapsed="false">
      <c r="A361" s="9"/>
      <c r="B361" s="9"/>
      <c r="C361" s="9"/>
      <c r="D361" s="9"/>
      <c r="E361" s="9"/>
      <c r="F361" s="9"/>
      <c r="G361" s="9"/>
      <c r="H361" s="112"/>
      <c r="I361" s="9"/>
      <c r="J361" s="113"/>
      <c r="K361" s="113"/>
      <c r="L361" s="113"/>
      <c r="M361" s="113"/>
      <c r="N361" s="113"/>
      <c r="O361" s="113"/>
      <c r="P361" s="113"/>
      <c r="Q361" s="113"/>
      <c r="R361" s="113"/>
      <c r="S361" s="97"/>
      <c r="T361" s="91"/>
      <c r="U361" s="91"/>
    </row>
    <row r="362" customFormat="false" ht="21" hidden="false" customHeight="false" outlineLevel="0" collapsed="false">
      <c r="A362" s="9"/>
      <c r="B362" s="9"/>
      <c r="C362" s="9"/>
      <c r="D362" s="9"/>
      <c r="E362" s="9"/>
      <c r="F362" s="9"/>
      <c r="G362" s="9"/>
      <c r="H362" s="112"/>
      <c r="I362" s="9"/>
      <c r="J362" s="113"/>
      <c r="K362" s="113"/>
      <c r="L362" s="113"/>
      <c r="M362" s="113"/>
      <c r="N362" s="113"/>
      <c r="O362" s="113"/>
      <c r="P362" s="113"/>
      <c r="Q362" s="113"/>
      <c r="R362" s="113"/>
      <c r="S362" s="97"/>
      <c r="T362" s="91"/>
      <c r="U362" s="91"/>
    </row>
    <row r="363" customFormat="false" ht="21" hidden="false" customHeight="false" outlineLevel="0" collapsed="false">
      <c r="A363" s="9"/>
      <c r="B363" s="9"/>
      <c r="C363" s="9"/>
      <c r="D363" s="9"/>
      <c r="E363" s="9"/>
      <c r="F363" s="9"/>
      <c r="G363" s="9"/>
      <c r="H363" s="112"/>
      <c r="I363" s="9"/>
      <c r="J363" s="113"/>
      <c r="K363" s="113"/>
      <c r="L363" s="113"/>
      <c r="M363" s="113"/>
      <c r="N363" s="113"/>
      <c r="O363" s="113"/>
      <c r="P363" s="113"/>
      <c r="Q363" s="113"/>
      <c r="R363" s="113"/>
      <c r="S363" s="97"/>
      <c r="T363" s="91"/>
      <c r="U363" s="91"/>
    </row>
    <row r="364" customFormat="false" ht="21" hidden="false" customHeight="false" outlineLevel="0" collapsed="false">
      <c r="A364" s="9"/>
      <c r="B364" s="9"/>
      <c r="C364" s="9"/>
      <c r="D364" s="9"/>
      <c r="E364" s="9"/>
      <c r="F364" s="9"/>
      <c r="G364" s="9"/>
      <c r="H364" s="112"/>
      <c r="I364" s="9"/>
      <c r="J364" s="113"/>
      <c r="K364" s="113"/>
      <c r="L364" s="113"/>
      <c r="M364" s="113"/>
      <c r="N364" s="113"/>
      <c r="O364" s="113"/>
      <c r="P364" s="113"/>
      <c r="Q364" s="113"/>
      <c r="R364" s="113"/>
      <c r="S364" s="97"/>
      <c r="T364" s="91"/>
      <c r="U364" s="91"/>
    </row>
    <row r="365" customFormat="false" ht="21" hidden="false" customHeight="false" outlineLevel="0" collapsed="false">
      <c r="A365" s="9"/>
      <c r="B365" s="9"/>
      <c r="C365" s="9"/>
      <c r="D365" s="9"/>
      <c r="E365" s="9"/>
      <c r="F365" s="9"/>
      <c r="G365" s="9"/>
      <c r="H365" s="112"/>
      <c r="I365" s="9"/>
      <c r="J365" s="113"/>
      <c r="K365" s="113"/>
      <c r="L365" s="113"/>
      <c r="M365" s="113"/>
      <c r="N365" s="113"/>
      <c r="O365" s="113"/>
      <c r="P365" s="113"/>
      <c r="Q365" s="113"/>
      <c r="R365" s="113"/>
      <c r="S365" s="97"/>
      <c r="T365" s="91"/>
      <c r="U365" s="91"/>
    </row>
    <row r="366" customFormat="false" ht="21" hidden="false" customHeight="false" outlineLevel="0" collapsed="false">
      <c r="A366" s="9"/>
      <c r="B366" s="9"/>
      <c r="C366" s="9"/>
      <c r="D366" s="9"/>
      <c r="E366" s="9"/>
      <c r="F366" s="9"/>
      <c r="G366" s="9"/>
      <c r="H366" s="112"/>
      <c r="I366" s="9"/>
      <c r="J366" s="113"/>
      <c r="K366" s="113"/>
      <c r="L366" s="113"/>
      <c r="M366" s="113"/>
      <c r="N366" s="113"/>
      <c r="O366" s="113"/>
      <c r="P366" s="113"/>
      <c r="Q366" s="113"/>
      <c r="R366" s="113"/>
      <c r="S366" s="97"/>
      <c r="T366" s="91"/>
      <c r="U366" s="91"/>
    </row>
    <row r="367" customFormat="false" ht="21" hidden="false" customHeight="false" outlineLevel="0" collapsed="false">
      <c r="A367" s="9"/>
      <c r="B367" s="9"/>
      <c r="C367" s="9"/>
      <c r="D367" s="9"/>
      <c r="E367" s="9"/>
      <c r="F367" s="9"/>
      <c r="G367" s="9"/>
      <c r="H367" s="112"/>
      <c r="I367" s="9"/>
      <c r="J367" s="113"/>
      <c r="K367" s="113"/>
      <c r="L367" s="113"/>
      <c r="M367" s="113"/>
      <c r="N367" s="113"/>
      <c r="O367" s="113"/>
      <c r="P367" s="113"/>
      <c r="Q367" s="113"/>
      <c r="R367" s="113"/>
      <c r="S367" s="97"/>
      <c r="T367" s="91"/>
      <c r="U367" s="91"/>
    </row>
    <row r="368" customFormat="false" ht="21" hidden="false" customHeight="false" outlineLevel="0" collapsed="false">
      <c r="A368" s="9"/>
      <c r="B368" s="9"/>
      <c r="C368" s="9"/>
      <c r="D368" s="9"/>
      <c r="E368" s="9"/>
      <c r="F368" s="9"/>
      <c r="G368" s="9"/>
      <c r="H368" s="112"/>
      <c r="I368" s="9"/>
      <c r="J368" s="113"/>
      <c r="K368" s="113"/>
      <c r="L368" s="113"/>
      <c r="M368" s="113"/>
      <c r="N368" s="113"/>
      <c r="O368" s="113"/>
      <c r="P368" s="113"/>
      <c r="Q368" s="113"/>
      <c r="R368" s="113"/>
      <c r="S368" s="97"/>
      <c r="T368" s="91"/>
      <c r="U368" s="91"/>
    </row>
    <row r="369" customFormat="false" ht="21" hidden="false" customHeight="false" outlineLevel="0" collapsed="false">
      <c r="A369" s="9"/>
      <c r="B369" s="9"/>
      <c r="C369" s="9"/>
      <c r="D369" s="9"/>
      <c r="E369" s="9"/>
      <c r="F369" s="9"/>
      <c r="G369" s="9"/>
      <c r="H369" s="112"/>
      <c r="I369" s="9"/>
      <c r="J369" s="113"/>
      <c r="K369" s="113"/>
      <c r="L369" s="113"/>
      <c r="M369" s="113"/>
      <c r="N369" s="113"/>
      <c r="O369" s="113"/>
      <c r="P369" s="113"/>
      <c r="Q369" s="113"/>
      <c r="R369" s="113"/>
      <c r="S369" s="97"/>
      <c r="T369" s="91"/>
      <c r="U369" s="91"/>
    </row>
    <row r="370" customFormat="false" ht="21" hidden="false" customHeight="false" outlineLevel="0" collapsed="false">
      <c r="A370" s="9"/>
      <c r="B370" s="9"/>
      <c r="C370" s="9"/>
      <c r="D370" s="9"/>
      <c r="E370" s="9"/>
      <c r="F370" s="9"/>
      <c r="G370" s="9"/>
      <c r="H370" s="112"/>
      <c r="I370" s="9"/>
      <c r="J370" s="113"/>
      <c r="K370" s="113"/>
      <c r="L370" s="113"/>
      <c r="M370" s="113"/>
      <c r="N370" s="113"/>
      <c r="O370" s="113"/>
      <c r="P370" s="113"/>
      <c r="Q370" s="113"/>
      <c r="R370" s="113"/>
      <c r="S370" s="97"/>
      <c r="T370" s="91"/>
      <c r="U370" s="91"/>
    </row>
    <row r="371" customFormat="false" ht="21" hidden="false" customHeight="false" outlineLevel="0" collapsed="false">
      <c r="A371" s="9"/>
      <c r="B371" s="9"/>
      <c r="C371" s="9"/>
      <c r="D371" s="9"/>
      <c r="E371" s="9"/>
      <c r="F371" s="9"/>
      <c r="G371" s="9"/>
      <c r="H371" s="112"/>
      <c r="I371" s="9"/>
      <c r="J371" s="113"/>
      <c r="K371" s="113"/>
      <c r="L371" s="113"/>
      <c r="M371" s="113"/>
      <c r="N371" s="113"/>
      <c r="O371" s="113"/>
      <c r="P371" s="113"/>
      <c r="Q371" s="113"/>
      <c r="R371" s="113"/>
      <c r="S371" s="97"/>
      <c r="T371" s="91"/>
      <c r="U371" s="91"/>
    </row>
    <row r="372" customFormat="false" ht="21" hidden="false" customHeight="false" outlineLevel="0" collapsed="false">
      <c r="A372" s="9"/>
      <c r="B372" s="9"/>
      <c r="C372" s="9"/>
      <c r="D372" s="9"/>
      <c r="E372" s="9"/>
      <c r="F372" s="9"/>
      <c r="G372" s="9"/>
      <c r="H372" s="112"/>
      <c r="I372" s="9"/>
      <c r="J372" s="113"/>
      <c r="K372" s="113"/>
      <c r="L372" s="113"/>
      <c r="M372" s="113"/>
      <c r="N372" s="113"/>
      <c r="O372" s="113"/>
      <c r="P372" s="113"/>
      <c r="Q372" s="113"/>
      <c r="R372" s="113"/>
      <c r="S372" s="97"/>
      <c r="T372" s="91"/>
      <c r="U372" s="91"/>
    </row>
    <row r="373" customFormat="false" ht="21" hidden="false" customHeight="false" outlineLevel="0" collapsed="false">
      <c r="A373" s="9"/>
      <c r="B373" s="9"/>
      <c r="C373" s="9"/>
      <c r="D373" s="9"/>
      <c r="E373" s="9"/>
      <c r="F373" s="9"/>
      <c r="G373" s="9"/>
      <c r="H373" s="112"/>
      <c r="I373" s="9"/>
      <c r="J373" s="113"/>
      <c r="K373" s="113"/>
      <c r="L373" s="113"/>
      <c r="M373" s="113"/>
      <c r="N373" s="113"/>
      <c r="O373" s="113"/>
      <c r="P373" s="113"/>
      <c r="Q373" s="113"/>
      <c r="R373" s="113"/>
      <c r="S373" s="97"/>
      <c r="T373" s="91"/>
      <c r="U373" s="91"/>
    </row>
    <row r="374" customFormat="false" ht="21" hidden="false" customHeight="false" outlineLevel="0" collapsed="false">
      <c r="A374" s="9"/>
      <c r="B374" s="9"/>
      <c r="C374" s="9"/>
      <c r="D374" s="9"/>
      <c r="E374" s="9"/>
      <c r="F374" s="9"/>
      <c r="G374" s="9"/>
      <c r="H374" s="112"/>
      <c r="I374" s="9"/>
      <c r="J374" s="113"/>
      <c r="K374" s="113"/>
      <c r="L374" s="113"/>
      <c r="M374" s="113"/>
      <c r="N374" s="113"/>
      <c r="O374" s="113"/>
      <c r="P374" s="113"/>
      <c r="Q374" s="113"/>
      <c r="R374" s="113"/>
      <c r="S374" s="97"/>
      <c r="T374" s="91"/>
      <c r="U374" s="91"/>
    </row>
    <row r="375" customFormat="false" ht="21" hidden="false" customHeight="false" outlineLevel="0" collapsed="false">
      <c r="A375" s="9"/>
      <c r="B375" s="9"/>
      <c r="C375" s="9"/>
      <c r="D375" s="9"/>
      <c r="E375" s="9"/>
      <c r="F375" s="9"/>
      <c r="G375" s="9"/>
      <c r="H375" s="112"/>
      <c r="I375" s="9"/>
      <c r="J375" s="113"/>
      <c r="K375" s="113"/>
      <c r="L375" s="113"/>
      <c r="M375" s="113"/>
      <c r="N375" s="113"/>
      <c r="O375" s="113"/>
      <c r="P375" s="113"/>
      <c r="Q375" s="113"/>
      <c r="R375" s="113"/>
      <c r="S375" s="97"/>
      <c r="T375" s="91"/>
      <c r="U375" s="91"/>
    </row>
    <row r="376" customFormat="false" ht="21" hidden="false" customHeight="false" outlineLevel="0" collapsed="false">
      <c r="A376" s="9"/>
      <c r="B376" s="9"/>
      <c r="C376" s="9"/>
      <c r="D376" s="9"/>
      <c r="E376" s="9"/>
      <c r="F376" s="9"/>
      <c r="G376" s="9"/>
      <c r="H376" s="112"/>
      <c r="I376" s="9"/>
      <c r="J376" s="113"/>
      <c r="K376" s="113"/>
      <c r="L376" s="113"/>
      <c r="M376" s="113"/>
      <c r="N376" s="113"/>
      <c r="O376" s="113"/>
      <c r="P376" s="113"/>
      <c r="Q376" s="113"/>
      <c r="R376" s="113"/>
      <c r="S376" s="97"/>
      <c r="T376" s="91"/>
      <c r="U376" s="91"/>
    </row>
    <row r="377" customFormat="false" ht="21" hidden="false" customHeight="false" outlineLevel="0" collapsed="false">
      <c r="A377" s="9"/>
      <c r="B377" s="9"/>
      <c r="C377" s="9"/>
      <c r="D377" s="9"/>
      <c r="E377" s="9"/>
      <c r="F377" s="9"/>
      <c r="G377" s="9"/>
      <c r="H377" s="112"/>
      <c r="I377" s="9"/>
      <c r="J377" s="113"/>
      <c r="K377" s="113"/>
      <c r="L377" s="113"/>
      <c r="M377" s="113"/>
      <c r="N377" s="113"/>
      <c r="O377" s="113"/>
      <c r="P377" s="113"/>
      <c r="Q377" s="113"/>
      <c r="R377" s="113"/>
      <c r="S377" s="97"/>
      <c r="T377" s="91"/>
      <c r="U377" s="91"/>
    </row>
    <row r="378" customFormat="false" ht="21" hidden="false" customHeight="false" outlineLevel="0" collapsed="false">
      <c r="A378" s="9"/>
      <c r="B378" s="9"/>
      <c r="C378" s="9"/>
      <c r="D378" s="9"/>
      <c r="E378" s="9"/>
      <c r="F378" s="9"/>
      <c r="G378" s="9"/>
      <c r="H378" s="112"/>
      <c r="I378" s="9"/>
      <c r="J378" s="113"/>
      <c r="K378" s="113"/>
      <c r="L378" s="113"/>
      <c r="M378" s="113"/>
      <c r="N378" s="113"/>
      <c r="O378" s="113"/>
      <c r="P378" s="113"/>
      <c r="Q378" s="113"/>
      <c r="R378" s="113"/>
      <c r="S378" s="97"/>
      <c r="T378" s="91"/>
      <c r="U378" s="91"/>
    </row>
    <row r="379" customFormat="false" ht="21" hidden="false" customHeight="false" outlineLevel="0" collapsed="false">
      <c r="A379" s="9"/>
      <c r="B379" s="9"/>
      <c r="C379" s="9"/>
      <c r="D379" s="9"/>
      <c r="E379" s="9"/>
      <c r="F379" s="9"/>
      <c r="G379" s="9"/>
      <c r="H379" s="112"/>
      <c r="I379" s="9"/>
      <c r="J379" s="113"/>
      <c r="K379" s="113"/>
      <c r="L379" s="113"/>
      <c r="M379" s="113"/>
      <c r="N379" s="113"/>
      <c r="O379" s="113"/>
      <c r="P379" s="113"/>
      <c r="Q379" s="113"/>
      <c r="R379" s="113"/>
      <c r="S379" s="97"/>
      <c r="T379" s="91"/>
      <c r="U379" s="91"/>
    </row>
    <row r="380" customFormat="false" ht="21" hidden="false" customHeight="false" outlineLevel="0" collapsed="false">
      <c r="A380" s="9"/>
      <c r="B380" s="9"/>
      <c r="C380" s="9"/>
      <c r="D380" s="9"/>
      <c r="E380" s="9"/>
      <c r="F380" s="9"/>
      <c r="G380" s="9"/>
      <c r="H380" s="112"/>
      <c r="I380" s="9"/>
      <c r="J380" s="113"/>
      <c r="K380" s="113"/>
      <c r="L380" s="113"/>
      <c r="M380" s="113"/>
      <c r="N380" s="113"/>
      <c r="O380" s="113"/>
      <c r="P380" s="113"/>
      <c r="Q380" s="113"/>
      <c r="R380" s="113"/>
      <c r="S380" s="97"/>
      <c r="T380" s="91"/>
      <c r="U380" s="91"/>
    </row>
    <row r="381" customFormat="false" ht="21" hidden="false" customHeight="false" outlineLevel="0" collapsed="false">
      <c r="A381" s="9"/>
      <c r="B381" s="9"/>
      <c r="C381" s="9"/>
      <c r="D381" s="9"/>
      <c r="E381" s="9"/>
      <c r="F381" s="9"/>
      <c r="G381" s="9"/>
      <c r="H381" s="112"/>
      <c r="I381" s="9"/>
      <c r="J381" s="113"/>
      <c r="K381" s="113"/>
      <c r="L381" s="113"/>
      <c r="M381" s="113"/>
      <c r="N381" s="113"/>
      <c r="O381" s="113"/>
      <c r="P381" s="113"/>
      <c r="Q381" s="113"/>
      <c r="R381" s="113"/>
      <c r="S381" s="97"/>
      <c r="T381" s="91"/>
      <c r="U381" s="91"/>
    </row>
    <row r="382" customFormat="false" ht="21" hidden="false" customHeight="false" outlineLevel="0" collapsed="false">
      <c r="A382" s="9"/>
      <c r="B382" s="9"/>
      <c r="C382" s="9"/>
      <c r="D382" s="9"/>
      <c r="E382" s="9"/>
      <c r="F382" s="9"/>
      <c r="G382" s="9"/>
      <c r="H382" s="112"/>
      <c r="I382" s="9"/>
      <c r="J382" s="113"/>
      <c r="K382" s="113"/>
      <c r="L382" s="113"/>
      <c r="M382" s="113"/>
      <c r="N382" s="113"/>
      <c r="O382" s="113"/>
      <c r="P382" s="113"/>
      <c r="Q382" s="113"/>
      <c r="R382" s="113"/>
      <c r="S382" s="97"/>
      <c r="T382" s="91"/>
      <c r="U382" s="91"/>
    </row>
    <row r="383" customFormat="false" ht="21" hidden="false" customHeight="false" outlineLevel="0" collapsed="false">
      <c r="A383" s="9"/>
      <c r="B383" s="9"/>
      <c r="C383" s="9"/>
      <c r="D383" s="9"/>
      <c r="E383" s="9"/>
      <c r="F383" s="9"/>
      <c r="G383" s="9"/>
      <c r="H383" s="112"/>
      <c r="I383" s="9"/>
      <c r="J383" s="113"/>
      <c r="K383" s="113"/>
      <c r="L383" s="113"/>
      <c r="M383" s="113"/>
      <c r="N383" s="113"/>
      <c r="O383" s="113"/>
      <c r="P383" s="113"/>
      <c r="Q383" s="113"/>
      <c r="R383" s="113"/>
      <c r="S383" s="97"/>
      <c r="T383" s="91"/>
      <c r="U383" s="91"/>
    </row>
    <row r="384" customFormat="false" ht="21" hidden="false" customHeight="false" outlineLevel="0" collapsed="false">
      <c r="A384" s="9"/>
      <c r="B384" s="9"/>
      <c r="C384" s="9"/>
      <c r="D384" s="9"/>
      <c r="E384" s="9"/>
      <c r="F384" s="9"/>
      <c r="G384" s="9"/>
      <c r="H384" s="112"/>
      <c r="I384" s="9"/>
      <c r="J384" s="113"/>
      <c r="K384" s="113"/>
      <c r="L384" s="113"/>
      <c r="M384" s="113"/>
      <c r="N384" s="113"/>
      <c r="O384" s="113"/>
      <c r="P384" s="113"/>
      <c r="Q384" s="113"/>
      <c r="R384" s="113"/>
      <c r="S384" s="97"/>
      <c r="T384" s="91"/>
      <c r="U384" s="91"/>
    </row>
    <row r="385" customFormat="false" ht="21" hidden="false" customHeight="false" outlineLevel="0" collapsed="false">
      <c r="A385" s="9"/>
      <c r="B385" s="9"/>
      <c r="C385" s="9"/>
      <c r="D385" s="9"/>
      <c r="E385" s="9"/>
      <c r="F385" s="9"/>
      <c r="G385" s="9"/>
      <c r="H385" s="112"/>
      <c r="I385" s="9"/>
      <c r="J385" s="113"/>
      <c r="K385" s="113"/>
      <c r="L385" s="113"/>
      <c r="M385" s="113"/>
      <c r="N385" s="113"/>
      <c r="O385" s="113"/>
      <c r="P385" s="113"/>
      <c r="Q385" s="113"/>
      <c r="R385" s="113"/>
      <c r="S385" s="97"/>
      <c r="T385" s="91"/>
      <c r="U385" s="91"/>
    </row>
    <row r="386" customFormat="false" ht="21" hidden="false" customHeight="false" outlineLevel="0" collapsed="false">
      <c r="A386" s="9"/>
      <c r="B386" s="9"/>
      <c r="C386" s="9"/>
      <c r="D386" s="9"/>
      <c r="E386" s="9"/>
      <c r="F386" s="9"/>
      <c r="G386" s="9"/>
      <c r="H386" s="112"/>
      <c r="I386" s="9"/>
      <c r="J386" s="113"/>
      <c r="K386" s="113"/>
      <c r="L386" s="113"/>
      <c r="M386" s="113"/>
      <c r="N386" s="113"/>
      <c r="O386" s="113"/>
      <c r="P386" s="113"/>
      <c r="Q386" s="113"/>
      <c r="R386" s="113"/>
      <c r="S386" s="97"/>
      <c r="T386" s="91"/>
      <c r="U386" s="91"/>
    </row>
    <row r="387" customFormat="false" ht="21" hidden="false" customHeight="false" outlineLevel="0" collapsed="false">
      <c r="A387" s="9"/>
      <c r="B387" s="9"/>
      <c r="C387" s="9"/>
      <c r="D387" s="9"/>
      <c r="E387" s="9"/>
      <c r="F387" s="9"/>
      <c r="G387" s="9"/>
      <c r="H387" s="112"/>
      <c r="I387" s="9"/>
      <c r="J387" s="113"/>
      <c r="K387" s="113"/>
      <c r="L387" s="113"/>
      <c r="M387" s="113"/>
      <c r="N387" s="113"/>
      <c r="O387" s="113"/>
      <c r="P387" s="113"/>
      <c r="Q387" s="113"/>
      <c r="R387" s="113"/>
      <c r="S387" s="97"/>
      <c r="T387" s="91"/>
      <c r="U387" s="91"/>
    </row>
    <row r="388" customFormat="false" ht="21" hidden="false" customHeight="false" outlineLevel="0" collapsed="false">
      <c r="A388" s="9"/>
      <c r="B388" s="9"/>
      <c r="C388" s="9"/>
      <c r="D388" s="9"/>
      <c r="E388" s="9"/>
      <c r="F388" s="9"/>
      <c r="G388" s="9"/>
      <c r="H388" s="112"/>
      <c r="I388" s="9"/>
      <c r="J388" s="113"/>
      <c r="K388" s="113"/>
      <c r="L388" s="113"/>
      <c r="M388" s="113"/>
      <c r="N388" s="113"/>
      <c r="O388" s="113"/>
      <c r="P388" s="113"/>
      <c r="Q388" s="113"/>
      <c r="R388" s="113"/>
      <c r="S388" s="97"/>
      <c r="T388" s="91"/>
      <c r="U388" s="91"/>
    </row>
    <row r="389" customFormat="false" ht="21" hidden="false" customHeight="false" outlineLevel="0" collapsed="false">
      <c r="A389" s="9"/>
      <c r="B389" s="9"/>
      <c r="C389" s="9"/>
      <c r="D389" s="9"/>
      <c r="E389" s="9"/>
      <c r="F389" s="9"/>
      <c r="G389" s="9"/>
      <c r="H389" s="112"/>
      <c r="I389" s="9"/>
      <c r="J389" s="113"/>
      <c r="K389" s="113"/>
      <c r="L389" s="113"/>
      <c r="M389" s="113"/>
      <c r="N389" s="113"/>
      <c r="O389" s="113"/>
      <c r="P389" s="113"/>
      <c r="Q389" s="113"/>
      <c r="R389" s="113"/>
      <c r="S389" s="97"/>
      <c r="T389" s="91"/>
      <c r="U389" s="91"/>
    </row>
    <row r="390" customFormat="false" ht="21" hidden="false" customHeight="false" outlineLevel="0" collapsed="false">
      <c r="A390" s="9"/>
      <c r="B390" s="9"/>
      <c r="C390" s="9"/>
      <c r="D390" s="9"/>
      <c r="E390" s="9"/>
      <c r="F390" s="9"/>
      <c r="G390" s="9"/>
      <c r="H390" s="112"/>
      <c r="I390" s="9"/>
      <c r="J390" s="113"/>
      <c r="K390" s="113"/>
      <c r="L390" s="113"/>
      <c r="M390" s="113"/>
      <c r="N390" s="113"/>
      <c r="O390" s="113"/>
      <c r="P390" s="113"/>
      <c r="Q390" s="113"/>
      <c r="R390" s="113"/>
      <c r="S390" s="97"/>
      <c r="T390" s="91"/>
      <c r="U390" s="91"/>
    </row>
    <row r="391" customFormat="false" ht="21" hidden="false" customHeight="false" outlineLevel="0" collapsed="false">
      <c r="A391" s="9"/>
      <c r="B391" s="9"/>
      <c r="C391" s="9"/>
      <c r="D391" s="9"/>
      <c r="E391" s="9"/>
      <c r="F391" s="9"/>
      <c r="G391" s="9"/>
      <c r="H391" s="112"/>
      <c r="I391" s="9"/>
      <c r="J391" s="113"/>
      <c r="K391" s="113"/>
      <c r="L391" s="113"/>
      <c r="M391" s="113"/>
      <c r="N391" s="113"/>
      <c r="O391" s="113"/>
      <c r="P391" s="113"/>
      <c r="Q391" s="113"/>
      <c r="R391" s="113"/>
      <c r="S391" s="97"/>
      <c r="T391" s="91"/>
      <c r="U391" s="91"/>
    </row>
    <row r="392" customFormat="false" ht="21" hidden="false" customHeight="false" outlineLevel="0" collapsed="false">
      <c r="A392" s="9"/>
      <c r="B392" s="9"/>
      <c r="C392" s="9"/>
      <c r="D392" s="9"/>
      <c r="E392" s="9"/>
      <c r="F392" s="9"/>
      <c r="G392" s="9"/>
      <c r="H392" s="112"/>
      <c r="I392" s="9"/>
      <c r="J392" s="113"/>
      <c r="K392" s="113"/>
      <c r="L392" s="113"/>
      <c r="M392" s="113"/>
      <c r="N392" s="113"/>
      <c r="O392" s="113"/>
      <c r="P392" s="113"/>
      <c r="Q392" s="113"/>
      <c r="R392" s="113"/>
      <c r="S392" s="97"/>
      <c r="T392" s="91"/>
      <c r="U392" s="91"/>
    </row>
    <row r="393" customFormat="false" ht="21" hidden="false" customHeight="false" outlineLevel="0" collapsed="false">
      <c r="A393" s="9"/>
      <c r="B393" s="9"/>
      <c r="C393" s="9"/>
      <c r="D393" s="9"/>
      <c r="E393" s="9"/>
      <c r="F393" s="9"/>
      <c r="G393" s="9"/>
      <c r="H393" s="112"/>
      <c r="I393" s="9"/>
      <c r="J393" s="113"/>
      <c r="K393" s="113"/>
      <c r="L393" s="113"/>
      <c r="M393" s="113"/>
      <c r="N393" s="113"/>
      <c r="O393" s="113"/>
      <c r="P393" s="113"/>
      <c r="Q393" s="113"/>
      <c r="R393" s="113"/>
      <c r="S393" s="97"/>
      <c r="T393" s="91"/>
      <c r="U393" s="91"/>
    </row>
    <row r="394" customFormat="false" ht="21" hidden="false" customHeight="false" outlineLevel="0" collapsed="false">
      <c r="A394" s="9"/>
      <c r="B394" s="9"/>
      <c r="C394" s="9"/>
      <c r="D394" s="9"/>
      <c r="E394" s="9"/>
      <c r="F394" s="9"/>
      <c r="G394" s="9"/>
      <c r="H394" s="112"/>
      <c r="I394" s="9"/>
      <c r="J394" s="113"/>
      <c r="K394" s="113"/>
      <c r="L394" s="113"/>
      <c r="M394" s="113"/>
      <c r="N394" s="113"/>
      <c r="O394" s="113"/>
      <c r="P394" s="113"/>
      <c r="Q394" s="113"/>
      <c r="R394" s="113"/>
      <c r="S394" s="97"/>
      <c r="T394" s="91"/>
      <c r="U394" s="91"/>
    </row>
    <row r="395" customFormat="false" ht="21" hidden="false" customHeight="false" outlineLevel="0" collapsed="false">
      <c r="A395" s="9"/>
      <c r="B395" s="9"/>
      <c r="C395" s="9"/>
      <c r="D395" s="9"/>
      <c r="E395" s="9"/>
      <c r="F395" s="9"/>
      <c r="G395" s="9"/>
      <c r="H395" s="112"/>
      <c r="I395" s="9"/>
      <c r="J395" s="113"/>
      <c r="K395" s="113"/>
      <c r="L395" s="113"/>
      <c r="M395" s="113"/>
      <c r="N395" s="113"/>
      <c r="O395" s="113"/>
      <c r="P395" s="113"/>
      <c r="Q395" s="113"/>
      <c r="R395" s="113"/>
      <c r="S395" s="97"/>
      <c r="T395" s="91"/>
      <c r="U395" s="91"/>
    </row>
    <row r="396" customFormat="false" ht="21" hidden="false" customHeight="false" outlineLevel="0" collapsed="false">
      <c r="A396" s="9"/>
      <c r="B396" s="9"/>
      <c r="C396" s="9"/>
      <c r="D396" s="9"/>
      <c r="E396" s="9"/>
      <c r="F396" s="9"/>
      <c r="G396" s="9"/>
      <c r="H396" s="112"/>
      <c r="I396" s="9"/>
      <c r="J396" s="113"/>
      <c r="K396" s="113"/>
      <c r="L396" s="113"/>
      <c r="M396" s="113"/>
      <c r="N396" s="113"/>
      <c r="O396" s="113"/>
      <c r="P396" s="113"/>
      <c r="Q396" s="113"/>
      <c r="R396" s="113"/>
      <c r="S396" s="97"/>
      <c r="T396" s="91"/>
      <c r="U396" s="91"/>
    </row>
    <row r="397" customFormat="false" ht="21" hidden="false" customHeight="false" outlineLevel="0" collapsed="false">
      <c r="A397" s="9"/>
      <c r="B397" s="9"/>
      <c r="C397" s="9"/>
      <c r="D397" s="9"/>
      <c r="E397" s="9"/>
      <c r="F397" s="9"/>
      <c r="G397" s="9"/>
      <c r="H397" s="112"/>
      <c r="I397" s="9"/>
      <c r="J397" s="113"/>
      <c r="K397" s="113"/>
      <c r="L397" s="113"/>
      <c r="M397" s="113"/>
      <c r="N397" s="113"/>
      <c r="O397" s="113"/>
      <c r="P397" s="113"/>
      <c r="Q397" s="113"/>
      <c r="R397" s="113"/>
      <c r="S397" s="97"/>
      <c r="T397" s="91"/>
      <c r="U397" s="91"/>
    </row>
    <row r="398" customFormat="false" ht="21" hidden="false" customHeight="false" outlineLevel="0" collapsed="false">
      <c r="A398" s="9"/>
      <c r="B398" s="9"/>
      <c r="C398" s="9"/>
      <c r="D398" s="9"/>
      <c r="E398" s="9"/>
      <c r="F398" s="9"/>
      <c r="G398" s="9"/>
      <c r="H398" s="112"/>
      <c r="I398" s="9"/>
      <c r="J398" s="113"/>
      <c r="K398" s="113"/>
      <c r="L398" s="113"/>
      <c r="M398" s="113"/>
      <c r="N398" s="113"/>
      <c r="O398" s="113"/>
      <c r="P398" s="113"/>
      <c r="Q398" s="113"/>
      <c r="R398" s="113"/>
      <c r="S398" s="97"/>
      <c r="T398" s="91"/>
      <c r="U398" s="91"/>
    </row>
    <row r="399" customFormat="false" ht="21" hidden="false" customHeight="false" outlineLevel="0" collapsed="false">
      <c r="A399" s="9"/>
      <c r="B399" s="9"/>
      <c r="C399" s="9"/>
      <c r="D399" s="9"/>
      <c r="E399" s="9"/>
      <c r="F399" s="9"/>
      <c r="G399" s="9"/>
      <c r="H399" s="112"/>
      <c r="I399" s="9"/>
      <c r="J399" s="113"/>
      <c r="K399" s="113"/>
      <c r="L399" s="113"/>
      <c r="M399" s="113"/>
      <c r="N399" s="113"/>
      <c r="O399" s="113"/>
      <c r="P399" s="113"/>
      <c r="Q399" s="113"/>
      <c r="R399" s="113"/>
      <c r="S399" s="97"/>
      <c r="T399" s="91"/>
      <c r="U399" s="91"/>
    </row>
    <row r="400" customFormat="false" ht="21" hidden="false" customHeight="false" outlineLevel="0" collapsed="false">
      <c r="A400" s="9"/>
      <c r="B400" s="9"/>
      <c r="C400" s="9"/>
      <c r="D400" s="9"/>
      <c r="E400" s="9"/>
      <c r="F400" s="9"/>
      <c r="G400" s="9"/>
      <c r="H400" s="112"/>
      <c r="I400" s="9"/>
      <c r="J400" s="113"/>
      <c r="K400" s="113"/>
      <c r="L400" s="113"/>
      <c r="M400" s="113"/>
      <c r="N400" s="113"/>
      <c r="O400" s="113"/>
      <c r="P400" s="113"/>
      <c r="Q400" s="113"/>
      <c r="R400" s="113"/>
      <c r="S400" s="97"/>
      <c r="T400" s="91"/>
      <c r="U400" s="91"/>
    </row>
    <row r="401" customFormat="false" ht="21" hidden="false" customHeight="false" outlineLevel="0" collapsed="false">
      <c r="A401" s="9"/>
      <c r="B401" s="9"/>
      <c r="C401" s="9"/>
      <c r="D401" s="9"/>
      <c r="E401" s="9"/>
      <c r="F401" s="9"/>
      <c r="G401" s="9"/>
      <c r="H401" s="112"/>
      <c r="I401" s="9"/>
      <c r="J401" s="113"/>
      <c r="K401" s="113"/>
      <c r="L401" s="113"/>
      <c r="M401" s="113"/>
      <c r="N401" s="113"/>
      <c r="O401" s="113"/>
      <c r="P401" s="113"/>
      <c r="Q401" s="113"/>
      <c r="R401" s="113"/>
      <c r="S401" s="97"/>
      <c r="T401" s="91"/>
      <c r="U401" s="91"/>
    </row>
    <row r="402" customFormat="false" ht="21" hidden="false" customHeight="false" outlineLevel="0" collapsed="false">
      <c r="A402" s="9"/>
      <c r="B402" s="9"/>
      <c r="C402" s="9"/>
      <c r="D402" s="9"/>
      <c r="E402" s="9"/>
      <c r="F402" s="9"/>
      <c r="G402" s="9"/>
      <c r="H402" s="112"/>
      <c r="I402" s="9"/>
      <c r="J402" s="113"/>
      <c r="K402" s="113"/>
      <c r="L402" s="113"/>
      <c r="M402" s="113"/>
      <c r="N402" s="113"/>
      <c r="O402" s="113"/>
      <c r="P402" s="113"/>
      <c r="Q402" s="113"/>
      <c r="R402" s="113"/>
      <c r="S402" s="97"/>
      <c r="T402" s="91"/>
      <c r="U402" s="91"/>
    </row>
    <row r="403" customFormat="false" ht="21" hidden="false" customHeight="false" outlineLevel="0" collapsed="false">
      <c r="A403" s="9"/>
      <c r="B403" s="9"/>
      <c r="C403" s="9"/>
      <c r="D403" s="9"/>
      <c r="E403" s="9"/>
      <c r="F403" s="9"/>
      <c r="G403" s="9"/>
      <c r="H403" s="112"/>
      <c r="I403" s="9"/>
      <c r="J403" s="113"/>
      <c r="K403" s="113"/>
      <c r="L403" s="113"/>
      <c r="M403" s="113"/>
      <c r="N403" s="113"/>
      <c r="O403" s="113"/>
      <c r="P403" s="113"/>
      <c r="Q403" s="113"/>
      <c r="R403" s="113"/>
      <c r="S403" s="97"/>
      <c r="T403" s="91"/>
      <c r="U403" s="91"/>
    </row>
    <row r="404" customFormat="false" ht="21" hidden="false" customHeight="false" outlineLevel="0" collapsed="false">
      <c r="A404" s="9"/>
      <c r="B404" s="9"/>
      <c r="C404" s="9"/>
      <c r="D404" s="9"/>
      <c r="E404" s="9"/>
      <c r="F404" s="9"/>
      <c r="G404" s="9"/>
      <c r="H404" s="112"/>
      <c r="I404" s="9"/>
      <c r="J404" s="113"/>
      <c r="K404" s="113"/>
      <c r="L404" s="113"/>
      <c r="M404" s="113"/>
      <c r="N404" s="113"/>
      <c r="O404" s="113"/>
      <c r="P404" s="113"/>
      <c r="Q404" s="113"/>
      <c r="R404" s="113"/>
      <c r="S404" s="97"/>
      <c r="T404" s="91"/>
      <c r="U404" s="91"/>
    </row>
    <row r="405" customFormat="false" ht="21" hidden="false" customHeight="false" outlineLevel="0" collapsed="false">
      <c r="A405" s="9"/>
      <c r="B405" s="9"/>
      <c r="C405" s="9"/>
      <c r="D405" s="9"/>
      <c r="E405" s="9"/>
      <c r="F405" s="9"/>
      <c r="G405" s="9"/>
      <c r="H405" s="112"/>
      <c r="I405" s="9"/>
      <c r="J405" s="113"/>
      <c r="K405" s="113"/>
      <c r="L405" s="113"/>
      <c r="M405" s="113"/>
      <c r="N405" s="113"/>
      <c r="O405" s="113"/>
      <c r="P405" s="113"/>
      <c r="Q405" s="113"/>
      <c r="R405" s="113"/>
      <c r="S405" s="97"/>
      <c r="T405" s="91"/>
      <c r="U405" s="91"/>
    </row>
    <row r="406" customFormat="false" ht="21" hidden="false" customHeight="false" outlineLevel="0" collapsed="false">
      <c r="A406" s="9"/>
      <c r="B406" s="9"/>
      <c r="C406" s="9"/>
      <c r="D406" s="9"/>
      <c r="E406" s="9"/>
      <c r="F406" s="9"/>
      <c r="G406" s="9"/>
      <c r="H406" s="112"/>
      <c r="I406" s="9"/>
      <c r="J406" s="113"/>
      <c r="K406" s="113"/>
      <c r="L406" s="113"/>
      <c r="M406" s="113"/>
      <c r="N406" s="113"/>
      <c r="O406" s="113"/>
      <c r="P406" s="113"/>
      <c r="Q406" s="113"/>
      <c r="R406" s="113"/>
      <c r="S406" s="97"/>
      <c r="T406" s="91"/>
      <c r="U406" s="91"/>
    </row>
    <row r="407" customFormat="false" ht="21" hidden="false" customHeight="false" outlineLevel="0" collapsed="false">
      <c r="A407" s="9"/>
      <c r="B407" s="9"/>
      <c r="C407" s="9"/>
      <c r="D407" s="9"/>
      <c r="E407" s="9"/>
      <c r="F407" s="9"/>
      <c r="G407" s="9"/>
      <c r="H407" s="112"/>
      <c r="I407" s="9"/>
      <c r="J407" s="113"/>
      <c r="K407" s="113"/>
      <c r="L407" s="113"/>
      <c r="M407" s="113"/>
      <c r="N407" s="113"/>
      <c r="O407" s="113"/>
      <c r="P407" s="113"/>
      <c r="Q407" s="113"/>
      <c r="R407" s="113"/>
      <c r="S407" s="97"/>
      <c r="T407" s="91"/>
      <c r="U407" s="91"/>
    </row>
    <row r="408" customFormat="false" ht="21" hidden="false" customHeight="false" outlineLevel="0" collapsed="false">
      <c r="A408" s="9"/>
      <c r="B408" s="9"/>
      <c r="C408" s="9"/>
      <c r="D408" s="9"/>
      <c r="E408" s="9"/>
      <c r="F408" s="9"/>
      <c r="G408" s="9"/>
      <c r="H408" s="112"/>
      <c r="I408" s="9"/>
      <c r="J408" s="113"/>
      <c r="K408" s="113"/>
      <c r="L408" s="113"/>
      <c r="M408" s="113"/>
      <c r="N408" s="113"/>
      <c r="O408" s="113"/>
      <c r="P408" s="113"/>
      <c r="Q408" s="113"/>
      <c r="R408" s="113"/>
      <c r="S408" s="97"/>
      <c r="T408" s="91"/>
      <c r="U408" s="91"/>
    </row>
    <row r="409" customFormat="false" ht="21" hidden="false" customHeight="false" outlineLevel="0" collapsed="false">
      <c r="A409" s="9"/>
      <c r="B409" s="9"/>
      <c r="C409" s="9"/>
      <c r="D409" s="9"/>
      <c r="E409" s="9"/>
      <c r="F409" s="9"/>
      <c r="G409" s="9"/>
      <c r="H409" s="112"/>
      <c r="I409" s="9"/>
      <c r="J409" s="113"/>
      <c r="K409" s="113"/>
      <c r="L409" s="113"/>
      <c r="M409" s="113"/>
      <c r="N409" s="113"/>
      <c r="O409" s="113"/>
      <c r="P409" s="113"/>
      <c r="Q409" s="113"/>
      <c r="R409" s="113"/>
      <c r="S409" s="97"/>
      <c r="T409" s="91"/>
      <c r="U409" s="91"/>
    </row>
    <row r="410" customFormat="false" ht="21" hidden="false" customHeight="false" outlineLevel="0" collapsed="false">
      <c r="A410" s="9"/>
      <c r="B410" s="9"/>
      <c r="C410" s="9"/>
      <c r="D410" s="9"/>
      <c r="E410" s="9"/>
      <c r="F410" s="9"/>
      <c r="G410" s="9"/>
      <c r="H410" s="112"/>
      <c r="I410" s="9"/>
      <c r="J410" s="113"/>
      <c r="K410" s="113"/>
      <c r="L410" s="113"/>
      <c r="M410" s="113"/>
      <c r="N410" s="113"/>
      <c r="O410" s="113"/>
      <c r="P410" s="113"/>
      <c r="Q410" s="113"/>
      <c r="R410" s="113"/>
      <c r="S410" s="97"/>
      <c r="T410" s="91"/>
      <c r="U410" s="91"/>
    </row>
    <row r="411" customFormat="false" ht="21" hidden="false" customHeight="false" outlineLevel="0" collapsed="false">
      <c r="A411" s="9"/>
      <c r="B411" s="9"/>
      <c r="C411" s="9"/>
      <c r="D411" s="9"/>
      <c r="E411" s="9"/>
      <c r="F411" s="9"/>
      <c r="G411" s="9"/>
      <c r="H411" s="112"/>
      <c r="I411" s="9"/>
      <c r="J411" s="113"/>
      <c r="K411" s="113"/>
      <c r="L411" s="113"/>
      <c r="M411" s="113"/>
      <c r="N411" s="113"/>
      <c r="O411" s="113"/>
      <c r="P411" s="113"/>
      <c r="Q411" s="113"/>
      <c r="R411" s="113"/>
      <c r="S411" s="97"/>
      <c r="T411" s="91"/>
      <c r="U411" s="91"/>
    </row>
    <row r="412" customFormat="false" ht="21" hidden="false" customHeight="false" outlineLevel="0" collapsed="false">
      <c r="A412" s="9"/>
      <c r="B412" s="9"/>
      <c r="C412" s="9"/>
      <c r="D412" s="9"/>
      <c r="E412" s="9"/>
      <c r="F412" s="9"/>
      <c r="G412" s="9"/>
      <c r="H412" s="112"/>
      <c r="I412" s="9"/>
      <c r="J412" s="113"/>
      <c r="K412" s="113"/>
      <c r="L412" s="113"/>
      <c r="M412" s="113"/>
      <c r="N412" s="113"/>
      <c r="O412" s="113"/>
      <c r="P412" s="113"/>
      <c r="Q412" s="113"/>
      <c r="R412" s="113"/>
      <c r="S412" s="97"/>
      <c r="T412" s="91"/>
      <c r="U412" s="91"/>
    </row>
    <row r="413" customFormat="false" ht="21" hidden="false" customHeight="false" outlineLevel="0" collapsed="false">
      <c r="A413" s="9"/>
      <c r="B413" s="9"/>
      <c r="C413" s="9"/>
      <c r="D413" s="9"/>
      <c r="E413" s="9"/>
      <c r="F413" s="9"/>
      <c r="G413" s="9"/>
      <c r="H413" s="112"/>
      <c r="I413" s="9"/>
      <c r="J413" s="113"/>
      <c r="K413" s="113"/>
      <c r="L413" s="113"/>
      <c r="M413" s="113"/>
      <c r="N413" s="113"/>
      <c r="O413" s="113"/>
      <c r="P413" s="113"/>
      <c r="Q413" s="113"/>
      <c r="R413" s="113"/>
      <c r="S413" s="97"/>
      <c r="T413" s="91"/>
      <c r="U413" s="91"/>
    </row>
    <row r="414" customFormat="false" ht="21" hidden="false" customHeight="false" outlineLevel="0" collapsed="false">
      <c r="A414" s="9"/>
      <c r="B414" s="9"/>
      <c r="C414" s="9"/>
      <c r="D414" s="9"/>
      <c r="E414" s="9"/>
      <c r="F414" s="9"/>
      <c r="G414" s="9"/>
      <c r="H414" s="112"/>
      <c r="I414" s="9"/>
      <c r="J414" s="113"/>
      <c r="K414" s="113"/>
      <c r="L414" s="113"/>
      <c r="M414" s="113"/>
      <c r="N414" s="113"/>
      <c r="O414" s="113"/>
      <c r="P414" s="113"/>
      <c r="Q414" s="113"/>
      <c r="R414" s="113"/>
      <c r="S414" s="97"/>
      <c r="T414" s="91"/>
      <c r="U414" s="91"/>
    </row>
    <row r="415" customFormat="false" ht="21" hidden="false" customHeight="false" outlineLevel="0" collapsed="false">
      <c r="A415" s="9"/>
      <c r="B415" s="9"/>
      <c r="C415" s="9"/>
      <c r="D415" s="9"/>
      <c r="E415" s="9"/>
      <c r="F415" s="9"/>
      <c r="G415" s="9"/>
      <c r="H415" s="112"/>
      <c r="I415" s="9"/>
      <c r="J415" s="113"/>
      <c r="K415" s="113"/>
      <c r="L415" s="113"/>
      <c r="M415" s="113"/>
      <c r="N415" s="113"/>
      <c r="O415" s="113"/>
      <c r="P415" s="113"/>
      <c r="Q415" s="113"/>
      <c r="R415" s="113"/>
      <c r="S415" s="97"/>
      <c r="T415" s="91"/>
      <c r="U415" s="91"/>
    </row>
    <row r="416" customFormat="false" ht="21" hidden="false" customHeight="false" outlineLevel="0" collapsed="false">
      <c r="A416" s="9"/>
      <c r="B416" s="9"/>
      <c r="C416" s="9"/>
      <c r="D416" s="9"/>
      <c r="E416" s="9"/>
      <c r="F416" s="9"/>
      <c r="G416" s="9"/>
      <c r="H416" s="112"/>
      <c r="I416" s="9"/>
      <c r="J416" s="113"/>
      <c r="K416" s="113"/>
      <c r="L416" s="113"/>
      <c r="M416" s="113"/>
      <c r="N416" s="113"/>
      <c r="O416" s="113"/>
      <c r="P416" s="113"/>
      <c r="Q416" s="113"/>
      <c r="R416" s="113"/>
      <c r="S416" s="97"/>
      <c r="T416" s="91"/>
      <c r="U416" s="91"/>
    </row>
    <row r="417" customFormat="false" ht="21" hidden="false" customHeight="false" outlineLevel="0" collapsed="false">
      <c r="A417" s="9"/>
      <c r="B417" s="9"/>
      <c r="C417" s="9"/>
      <c r="D417" s="9"/>
      <c r="E417" s="9"/>
      <c r="F417" s="9"/>
      <c r="G417" s="9"/>
      <c r="H417" s="112"/>
      <c r="I417" s="9"/>
      <c r="J417" s="113"/>
      <c r="K417" s="113"/>
      <c r="L417" s="113"/>
      <c r="M417" s="113"/>
      <c r="N417" s="113"/>
      <c r="O417" s="113"/>
      <c r="P417" s="113"/>
      <c r="Q417" s="113"/>
      <c r="R417" s="113"/>
      <c r="S417" s="97"/>
      <c r="T417" s="91"/>
      <c r="U417" s="91"/>
    </row>
    <row r="418" customFormat="false" ht="21" hidden="false" customHeight="false" outlineLevel="0" collapsed="false">
      <c r="A418" s="9"/>
      <c r="B418" s="9"/>
      <c r="C418" s="9"/>
      <c r="D418" s="9"/>
      <c r="E418" s="9"/>
      <c r="F418" s="9"/>
      <c r="G418" s="9"/>
      <c r="H418" s="112"/>
      <c r="I418" s="9"/>
      <c r="J418" s="113"/>
      <c r="K418" s="113"/>
      <c r="L418" s="113"/>
      <c r="M418" s="113"/>
      <c r="N418" s="113"/>
      <c r="O418" s="113"/>
      <c r="P418" s="113"/>
      <c r="Q418" s="113"/>
      <c r="R418" s="113"/>
      <c r="S418" s="97"/>
      <c r="T418" s="91"/>
      <c r="U418" s="91"/>
    </row>
    <row r="419" customFormat="false" ht="21" hidden="false" customHeight="false" outlineLevel="0" collapsed="false">
      <c r="A419" s="9"/>
      <c r="B419" s="9"/>
      <c r="C419" s="9"/>
      <c r="D419" s="9"/>
      <c r="E419" s="9"/>
      <c r="F419" s="9"/>
      <c r="G419" s="9"/>
      <c r="H419" s="112"/>
      <c r="I419" s="9"/>
      <c r="J419" s="113"/>
      <c r="K419" s="113"/>
      <c r="L419" s="113"/>
      <c r="M419" s="113"/>
      <c r="N419" s="113"/>
      <c r="O419" s="113"/>
      <c r="P419" s="113"/>
      <c r="Q419" s="113"/>
      <c r="R419" s="113"/>
      <c r="S419" s="97"/>
      <c r="T419" s="91"/>
      <c r="U419" s="91"/>
    </row>
    <row r="420" customFormat="false" ht="21" hidden="false" customHeight="false" outlineLevel="0" collapsed="false">
      <c r="A420" s="9"/>
      <c r="B420" s="9"/>
      <c r="C420" s="9"/>
      <c r="D420" s="9"/>
      <c r="E420" s="9"/>
      <c r="F420" s="9"/>
      <c r="G420" s="9"/>
      <c r="H420" s="112"/>
      <c r="I420" s="9"/>
      <c r="J420" s="113"/>
      <c r="K420" s="113"/>
      <c r="L420" s="113"/>
      <c r="M420" s="113"/>
      <c r="N420" s="113"/>
      <c r="O420" s="113"/>
      <c r="P420" s="113"/>
      <c r="Q420" s="113"/>
      <c r="R420" s="113"/>
      <c r="S420" s="97"/>
      <c r="T420" s="91"/>
      <c r="U420" s="91"/>
    </row>
    <row r="421" customFormat="false" ht="21" hidden="false" customHeight="false" outlineLevel="0" collapsed="false">
      <c r="A421" s="9"/>
      <c r="B421" s="9"/>
      <c r="C421" s="9"/>
      <c r="D421" s="9"/>
      <c r="E421" s="9"/>
      <c r="F421" s="9"/>
      <c r="G421" s="9"/>
      <c r="H421" s="112"/>
      <c r="I421" s="9"/>
      <c r="J421" s="113"/>
      <c r="K421" s="113"/>
      <c r="L421" s="113"/>
      <c r="M421" s="113"/>
      <c r="N421" s="113"/>
      <c r="O421" s="113"/>
      <c r="P421" s="113"/>
      <c r="Q421" s="113"/>
      <c r="R421" s="113"/>
      <c r="S421" s="97"/>
      <c r="T421" s="91"/>
      <c r="U421" s="91"/>
    </row>
    <row r="422" customFormat="false" ht="21" hidden="false" customHeight="false" outlineLevel="0" collapsed="false">
      <c r="A422" s="9"/>
      <c r="B422" s="9"/>
      <c r="C422" s="9"/>
      <c r="D422" s="9"/>
      <c r="E422" s="9"/>
      <c r="F422" s="9"/>
      <c r="G422" s="9"/>
      <c r="H422" s="112"/>
      <c r="I422" s="9"/>
      <c r="J422" s="113"/>
      <c r="K422" s="113"/>
      <c r="L422" s="113"/>
      <c r="M422" s="113"/>
      <c r="N422" s="113"/>
      <c r="O422" s="113"/>
      <c r="P422" s="113"/>
      <c r="Q422" s="113"/>
      <c r="R422" s="113"/>
      <c r="S422" s="97"/>
      <c r="T422" s="91"/>
      <c r="U422" s="91"/>
    </row>
    <row r="423" customFormat="false" ht="21" hidden="false" customHeight="false" outlineLevel="0" collapsed="false">
      <c r="A423" s="9"/>
      <c r="B423" s="9"/>
      <c r="C423" s="9"/>
      <c r="D423" s="9"/>
      <c r="E423" s="9"/>
      <c r="F423" s="9"/>
      <c r="G423" s="9"/>
      <c r="H423" s="112"/>
      <c r="I423" s="9"/>
      <c r="J423" s="113"/>
      <c r="K423" s="113"/>
      <c r="L423" s="113"/>
      <c r="M423" s="113"/>
      <c r="N423" s="113"/>
      <c r="O423" s="113"/>
      <c r="P423" s="113"/>
      <c r="Q423" s="113"/>
      <c r="R423" s="113"/>
      <c r="S423" s="97"/>
      <c r="T423" s="91"/>
      <c r="U423" s="91"/>
    </row>
    <row r="424" customFormat="false" ht="21" hidden="false" customHeight="false" outlineLevel="0" collapsed="false">
      <c r="A424" s="9"/>
      <c r="B424" s="9"/>
      <c r="C424" s="9"/>
      <c r="D424" s="9"/>
      <c r="E424" s="9"/>
      <c r="F424" s="9"/>
      <c r="G424" s="9"/>
      <c r="H424" s="112"/>
      <c r="I424" s="9"/>
      <c r="J424" s="113"/>
      <c r="K424" s="113"/>
      <c r="L424" s="113"/>
      <c r="M424" s="113"/>
      <c r="N424" s="113"/>
      <c r="O424" s="113"/>
      <c r="P424" s="113"/>
      <c r="Q424" s="113"/>
      <c r="R424" s="113"/>
      <c r="S424" s="97"/>
      <c r="T424" s="91"/>
      <c r="U424" s="91"/>
    </row>
    <row r="425" customFormat="false" ht="21" hidden="false" customHeight="false" outlineLevel="0" collapsed="false">
      <c r="A425" s="9"/>
      <c r="B425" s="9"/>
      <c r="C425" s="9"/>
      <c r="D425" s="9"/>
      <c r="E425" s="9"/>
      <c r="F425" s="9"/>
      <c r="G425" s="9"/>
      <c r="H425" s="112"/>
      <c r="I425" s="9"/>
      <c r="J425" s="113"/>
      <c r="K425" s="113"/>
      <c r="L425" s="113"/>
      <c r="M425" s="113"/>
      <c r="N425" s="113"/>
      <c r="O425" s="113"/>
      <c r="P425" s="113"/>
      <c r="Q425" s="113"/>
      <c r="R425" s="113"/>
      <c r="S425" s="97"/>
      <c r="T425" s="91"/>
      <c r="U425" s="91"/>
    </row>
    <row r="426" customFormat="false" ht="21" hidden="false" customHeight="false" outlineLevel="0" collapsed="false">
      <c r="A426" s="9"/>
      <c r="B426" s="9"/>
      <c r="C426" s="9"/>
      <c r="D426" s="9"/>
      <c r="E426" s="9"/>
      <c r="F426" s="9"/>
      <c r="G426" s="9"/>
      <c r="H426" s="112"/>
      <c r="I426" s="9"/>
      <c r="J426" s="113"/>
      <c r="K426" s="113"/>
      <c r="L426" s="113"/>
      <c r="M426" s="113"/>
      <c r="N426" s="113"/>
      <c r="O426" s="113"/>
      <c r="P426" s="113"/>
      <c r="Q426" s="113"/>
      <c r="R426" s="113"/>
      <c r="S426" s="97"/>
      <c r="T426" s="91"/>
      <c r="U426" s="91"/>
    </row>
    <row r="427" customFormat="false" ht="21" hidden="false" customHeight="false" outlineLevel="0" collapsed="false">
      <c r="A427" s="9"/>
      <c r="B427" s="9"/>
      <c r="C427" s="9"/>
      <c r="D427" s="9"/>
      <c r="E427" s="9"/>
      <c r="F427" s="9"/>
      <c r="G427" s="9"/>
      <c r="H427" s="112"/>
      <c r="I427" s="9"/>
      <c r="J427" s="113"/>
      <c r="K427" s="113"/>
      <c r="L427" s="113"/>
      <c r="M427" s="113"/>
      <c r="N427" s="113"/>
      <c r="O427" s="113"/>
      <c r="P427" s="113"/>
      <c r="Q427" s="113"/>
      <c r="R427" s="113"/>
      <c r="S427" s="97"/>
      <c r="T427" s="91"/>
      <c r="U427" s="91"/>
    </row>
    <row r="428" customFormat="false" ht="21" hidden="false" customHeight="false" outlineLevel="0" collapsed="false">
      <c r="A428" s="9"/>
      <c r="B428" s="9"/>
      <c r="C428" s="9"/>
      <c r="D428" s="9"/>
      <c r="E428" s="9"/>
      <c r="F428" s="9"/>
      <c r="G428" s="9"/>
      <c r="H428" s="112"/>
      <c r="I428" s="9"/>
      <c r="J428" s="113"/>
      <c r="K428" s="113"/>
      <c r="L428" s="113"/>
      <c r="M428" s="113"/>
      <c r="N428" s="113"/>
      <c r="O428" s="113"/>
      <c r="P428" s="113"/>
      <c r="Q428" s="113"/>
      <c r="R428" s="113"/>
      <c r="S428" s="97"/>
      <c r="T428" s="91"/>
      <c r="U428" s="91"/>
    </row>
    <row r="429" customFormat="false" ht="21" hidden="false" customHeight="false" outlineLevel="0" collapsed="false">
      <c r="A429" s="9"/>
      <c r="B429" s="9"/>
      <c r="C429" s="9"/>
      <c r="D429" s="9"/>
      <c r="E429" s="9"/>
      <c r="F429" s="9"/>
      <c r="G429" s="9"/>
      <c r="H429" s="112"/>
      <c r="I429" s="9"/>
      <c r="J429" s="113"/>
      <c r="K429" s="113"/>
      <c r="L429" s="113"/>
      <c r="M429" s="113"/>
      <c r="N429" s="113"/>
      <c r="O429" s="113"/>
      <c r="P429" s="113"/>
      <c r="Q429" s="113"/>
      <c r="R429" s="113"/>
      <c r="S429" s="97"/>
      <c r="T429" s="91"/>
      <c r="U429" s="91"/>
    </row>
    <row r="430" customFormat="false" ht="21" hidden="false" customHeight="false" outlineLevel="0" collapsed="false">
      <c r="A430" s="9"/>
      <c r="B430" s="9"/>
      <c r="C430" s="9"/>
      <c r="D430" s="9"/>
      <c r="E430" s="9"/>
      <c r="F430" s="9"/>
      <c r="G430" s="9"/>
      <c r="H430" s="112"/>
      <c r="I430" s="9"/>
      <c r="J430" s="113"/>
      <c r="K430" s="113"/>
      <c r="L430" s="113"/>
      <c r="M430" s="113"/>
      <c r="N430" s="113"/>
      <c r="O430" s="113"/>
      <c r="P430" s="113"/>
      <c r="Q430" s="113"/>
      <c r="R430" s="113"/>
      <c r="S430" s="97"/>
      <c r="T430" s="91"/>
      <c r="U430" s="91"/>
    </row>
    <row r="431" customFormat="false" ht="21" hidden="false" customHeight="false" outlineLevel="0" collapsed="false">
      <c r="A431" s="9"/>
      <c r="B431" s="9"/>
      <c r="C431" s="9"/>
      <c r="D431" s="9"/>
      <c r="E431" s="9"/>
      <c r="F431" s="9"/>
      <c r="G431" s="9"/>
      <c r="H431" s="112"/>
      <c r="I431" s="9"/>
      <c r="J431" s="113"/>
      <c r="K431" s="113"/>
      <c r="L431" s="113"/>
      <c r="M431" s="113"/>
      <c r="N431" s="113"/>
      <c r="O431" s="113"/>
      <c r="P431" s="113"/>
      <c r="Q431" s="113"/>
      <c r="R431" s="113"/>
      <c r="S431" s="97"/>
      <c r="T431" s="91"/>
      <c r="U431" s="91"/>
    </row>
    <row r="432" customFormat="false" ht="21" hidden="false" customHeight="false" outlineLevel="0" collapsed="false">
      <c r="A432" s="9"/>
      <c r="B432" s="9"/>
      <c r="C432" s="9"/>
      <c r="D432" s="9"/>
      <c r="E432" s="9"/>
      <c r="F432" s="9"/>
      <c r="G432" s="9"/>
      <c r="H432" s="112"/>
      <c r="I432" s="9"/>
      <c r="J432" s="113"/>
      <c r="K432" s="113"/>
      <c r="L432" s="113"/>
      <c r="M432" s="113"/>
      <c r="N432" s="113"/>
      <c r="O432" s="113"/>
      <c r="P432" s="113"/>
      <c r="Q432" s="113"/>
      <c r="R432" s="113"/>
      <c r="S432" s="97"/>
      <c r="T432" s="91"/>
      <c r="U432" s="91"/>
    </row>
    <row r="433" customFormat="false" ht="21" hidden="false" customHeight="false" outlineLevel="0" collapsed="false">
      <c r="A433" s="9"/>
      <c r="B433" s="9"/>
      <c r="C433" s="9"/>
      <c r="D433" s="9"/>
      <c r="E433" s="9"/>
      <c r="F433" s="9"/>
      <c r="G433" s="9"/>
      <c r="H433" s="112"/>
      <c r="I433" s="9"/>
      <c r="J433" s="113"/>
      <c r="K433" s="113"/>
      <c r="L433" s="113"/>
      <c r="M433" s="113"/>
      <c r="N433" s="113"/>
      <c r="O433" s="113"/>
      <c r="P433" s="113"/>
      <c r="Q433" s="113"/>
      <c r="R433" s="113"/>
      <c r="S433" s="97"/>
      <c r="T433" s="91"/>
      <c r="U433" s="91"/>
    </row>
    <row r="434" customFormat="false" ht="21" hidden="false" customHeight="false" outlineLevel="0" collapsed="false">
      <c r="A434" s="9"/>
      <c r="B434" s="9"/>
      <c r="C434" s="9"/>
      <c r="D434" s="9"/>
      <c r="E434" s="9"/>
      <c r="F434" s="9"/>
      <c r="G434" s="9"/>
      <c r="H434" s="112"/>
      <c r="I434" s="9"/>
      <c r="J434" s="113"/>
      <c r="K434" s="113"/>
      <c r="L434" s="113"/>
      <c r="M434" s="113"/>
      <c r="N434" s="113"/>
      <c r="O434" s="113"/>
      <c r="P434" s="113"/>
      <c r="Q434" s="113"/>
      <c r="R434" s="113"/>
      <c r="S434" s="97"/>
      <c r="T434" s="91"/>
      <c r="U434" s="91"/>
    </row>
    <row r="435" customFormat="false" ht="21" hidden="false" customHeight="false" outlineLevel="0" collapsed="false">
      <c r="A435" s="9"/>
      <c r="B435" s="9"/>
      <c r="C435" s="9"/>
      <c r="D435" s="9"/>
      <c r="E435" s="9"/>
      <c r="F435" s="9"/>
      <c r="G435" s="9"/>
      <c r="H435" s="112"/>
      <c r="I435" s="9"/>
      <c r="J435" s="113"/>
      <c r="K435" s="113"/>
      <c r="L435" s="113"/>
      <c r="M435" s="113"/>
      <c r="N435" s="113"/>
      <c r="O435" s="113"/>
      <c r="P435" s="113"/>
      <c r="Q435" s="113"/>
      <c r="R435" s="113"/>
      <c r="S435" s="97"/>
      <c r="T435" s="91"/>
      <c r="U435" s="91"/>
    </row>
    <row r="436" customFormat="false" ht="21" hidden="false" customHeight="false" outlineLevel="0" collapsed="false">
      <c r="A436" s="9"/>
      <c r="B436" s="9"/>
      <c r="C436" s="9"/>
      <c r="D436" s="9"/>
      <c r="E436" s="9"/>
      <c r="F436" s="9"/>
      <c r="G436" s="9"/>
      <c r="H436" s="112"/>
      <c r="I436" s="9"/>
      <c r="J436" s="113"/>
      <c r="K436" s="113"/>
      <c r="L436" s="113"/>
      <c r="M436" s="113"/>
      <c r="N436" s="113"/>
      <c r="O436" s="113"/>
      <c r="P436" s="113"/>
      <c r="Q436" s="113"/>
      <c r="R436" s="113"/>
      <c r="S436" s="97"/>
      <c r="T436" s="91"/>
      <c r="U436" s="91"/>
    </row>
    <row r="437" customFormat="false" ht="21" hidden="false" customHeight="false" outlineLevel="0" collapsed="false">
      <c r="A437" s="9"/>
      <c r="B437" s="9"/>
      <c r="C437" s="9"/>
      <c r="D437" s="9"/>
      <c r="E437" s="9"/>
      <c r="F437" s="9"/>
      <c r="G437" s="9"/>
      <c r="H437" s="112"/>
      <c r="I437" s="9"/>
      <c r="J437" s="113"/>
      <c r="K437" s="113"/>
      <c r="L437" s="113"/>
      <c r="M437" s="113"/>
      <c r="N437" s="113"/>
      <c r="O437" s="113"/>
      <c r="P437" s="113"/>
      <c r="Q437" s="113"/>
      <c r="R437" s="113"/>
      <c r="S437" s="97"/>
      <c r="T437" s="91"/>
      <c r="U437" s="91"/>
    </row>
    <row r="438" customFormat="false" ht="21" hidden="false" customHeight="false" outlineLevel="0" collapsed="false">
      <c r="A438" s="9"/>
      <c r="B438" s="9"/>
      <c r="C438" s="9"/>
      <c r="D438" s="9"/>
      <c r="E438" s="9"/>
      <c r="F438" s="9"/>
      <c r="G438" s="9"/>
      <c r="H438" s="112"/>
      <c r="I438" s="9"/>
      <c r="J438" s="113"/>
      <c r="K438" s="113"/>
      <c r="L438" s="113"/>
      <c r="M438" s="113"/>
      <c r="N438" s="113"/>
      <c r="O438" s="113"/>
      <c r="P438" s="113"/>
      <c r="Q438" s="113"/>
      <c r="R438" s="113"/>
      <c r="S438" s="97"/>
      <c r="T438" s="91"/>
      <c r="U438" s="91"/>
    </row>
    <row r="439" customFormat="false" ht="21" hidden="false" customHeight="false" outlineLevel="0" collapsed="false">
      <c r="A439" s="9"/>
      <c r="B439" s="9"/>
      <c r="C439" s="9"/>
      <c r="D439" s="9"/>
      <c r="E439" s="9"/>
      <c r="F439" s="9"/>
      <c r="G439" s="9"/>
      <c r="H439" s="112"/>
      <c r="I439" s="9"/>
      <c r="J439" s="113"/>
      <c r="K439" s="113"/>
      <c r="L439" s="113"/>
      <c r="M439" s="113"/>
      <c r="N439" s="113"/>
      <c r="O439" s="113"/>
      <c r="P439" s="113"/>
      <c r="Q439" s="113"/>
      <c r="R439" s="113"/>
      <c r="S439" s="97"/>
      <c r="T439" s="91"/>
      <c r="U439" s="91"/>
    </row>
    <row r="440" customFormat="false" ht="21" hidden="false" customHeight="false" outlineLevel="0" collapsed="false">
      <c r="A440" s="9"/>
      <c r="B440" s="9"/>
      <c r="C440" s="9"/>
      <c r="D440" s="9"/>
      <c r="E440" s="9"/>
      <c r="F440" s="9"/>
      <c r="G440" s="9"/>
      <c r="H440" s="112"/>
      <c r="I440" s="9"/>
      <c r="J440" s="113"/>
      <c r="K440" s="113"/>
      <c r="L440" s="113"/>
      <c r="M440" s="113"/>
      <c r="N440" s="113"/>
      <c r="O440" s="113"/>
      <c r="P440" s="113"/>
      <c r="Q440" s="113"/>
      <c r="R440" s="113"/>
      <c r="S440" s="97"/>
      <c r="T440" s="91"/>
      <c r="U440" s="91"/>
    </row>
    <row r="441" customFormat="false" ht="21" hidden="false" customHeight="false" outlineLevel="0" collapsed="false">
      <c r="A441" s="9"/>
      <c r="B441" s="9"/>
      <c r="C441" s="9"/>
      <c r="D441" s="9"/>
      <c r="E441" s="9"/>
      <c r="F441" s="9"/>
      <c r="G441" s="9"/>
      <c r="H441" s="112"/>
      <c r="I441" s="9"/>
      <c r="J441" s="113"/>
      <c r="K441" s="113"/>
      <c r="L441" s="113"/>
      <c r="M441" s="113"/>
      <c r="N441" s="113"/>
      <c r="O441" s="113"/>
      <c r="P441" s="113"/>
      <c r="Q441" s="113"/>
      <c r="R441" s="113"/>
      <c r="S441" s="97"/>
      <c r="T441" s="91"/>
      <c r="U441" s="91"/>
    </row>
    <row r="442" customFormat="false" ht="21" hidden="false" customHeight="false" outlineLevel="0" collapsed="false">
      <c r="A442" s="9"/>
      <c r="B442" s="9"/>
      <c r="C442" s="9"/>
      <c r="D442" s="9"/>
      <c r="E442" s="9"/>
      <c r="F442" s="9"/>
      <c r="G442" s="9"/>
      <c r="H442" s="112"/>
      <c r="I442" s="9"/>
      <c r="J442" s="113"/>
      <c r="K442" s="113"/>
      <c r="L442" s="113"/>
      <c r="M442" s="113"/>
      <c r="N442" s="113"/>
      <c r="O442" s="113"/>
      <c r="P442" s="113"/>
      <c r="Q442" s="113"/>
      <c r="R442" s="113"/>
      <c r="S442" s="97"/>
      <c r="T442" s="91"/>
      <c r="U442" s="91"/>
    </row>
    <row r="443" customFormat="false" ht="21" hidden="false" customHeight="false" outlineLevel="0" collapsed="false">
      <c r="A443" s="9"/>
      <c r="B443" s="9"/>
      <c r="C443" s="9"/>
      <c r="D443" s="9"/>
      <c r="E443" s="9"/>
      <c r="F443" s="9"/>
      <c r="G443" s="9"/>
      <c r="H443" s="112"/>
      <c r="I443" s="9"/>
      <c r="J443" s="113"/>
      <c r="K443" s="113"/>
      <c r="L443" s="113"/>
      <c r="M443" s="113"/>
      <c r="N443" s="113"/>
      <c r="O443" s="113"/>
      <c r="P443" s="113"/>
      <c r="Q443" s="113"/>
      <c r="R443" s="113"/>
      <c r="S443" s="97"/>
      <c r="T443" s="91"/>
      <c r="U443" s="91"/>
    </row>
    <row r="444" customFormat="false" ht="21" hidden="false" customHeight="false" outlineLevel="0" collapsed="false">
      <c r="A444" s="9"/>
      <c r="B444" s="9"/>
      <c r="C444" s="9"/>
      <c r="D444" s="9"/>
      <c r="E444" s="9"/>
      <c r="F444" s="9"/>
      <c r="G444" s="9"/>
      <c r="H444" s="112"/>
      <c r="I444" s="9"/>
      <c r="J444" s="113"/>
      <c r="K444" s="113"/>
      <c r="L444" s="113"/>
      <c r="M444" s="113"/>
      <c r="N444" s="113"/>
      <c r="O444" s="113"/>
      <c r="P444" s="113"/>
      <c r="Q444" s="113"/>
      <c r="R444" s="113"/>
      <c r="S444" s="97"/>
      <c r="T444" s="91"/>
      <c r="U444" s="91"/>
    </row>
    <row r="445" customFormat="false" ht="21" hidden="false" customHeight="false" outlineLevel="0" collapsed="false">
      <c r="A445" s="9"/>
      <c r="B445" s="9"/>
      <c r="C445" s="9"/>
      <c r="D445" s="9"/>
      <c r="E445" s="9"/>
      <c r="F445" s="9"/>
      <c r="G445" s="9"/>
      <c r="H445" s="112"/>
      <c r="I445" s="9"/>
      <c r="J445" s="113"/>
      <c r="K445" s="113"/>
      <c r="L445" s="113"/>
      <c r="M445" s="113"/>
      <c r="N445" s="113"/>
      <c r="O445" s="113"/>
      <c r="P445" s="113"/>
      <c r="Q445" s="113"/>
      <c r="R445" s="113"/>
      <c r="S445" s="97"/>
      <c r="T445" s="91"/>
      <c r="U445" s="91"/>
    </row>
    <row r="446" customFormat="false" ht="21" hidden="false" customHeight="false" outlineLevel="0" collapsed="false">
      <c r="A446" s="9"/>
      <c r="B446" s="9"/>
      <c r="C446" s="9"/>
      <c r="D446" s="9"/>
      <c r="E446" s="9"/>
      <c r="F446" s="9"/>
      <c r="G446" s="9"/>
      <c r="H446" s="112"/>
      <c r="I446" s="9"/>
      <c r="J446" s="113"/>
      <c r="K446" s="113"/>
      <c r="L446" s="113"/>
      <c r="M446" s="113"/>
      <c r="N446" s="113"/>
      <c r="O446" s="113"/>
      <c r="P446" s="113"/>
      <c r="Q446" s="113"/>
      <c r="R446" s="113"/>
      <c r="S446" s="97"/>
      <c r="T446" s="91"/>
      <c r="U446" s="91"/>
    </row>
    <row r="447" customFormat="false" ht="21" hidden="false" customHeight="false" outlineLevel="0" collapsed="false">
      <c r="A447" s="9"/>
      <c r="B447" s="9"/>
      <c r="C447" s="9"/>
      <c r="D447" s="9"/>
      <c r="E447" s="9"/>
      <c r="F447" s="9"/>
      <c r="G447" s="9"/>
      <c r="H447" s="112"/>
      <c r="I447" s="9"/>
      <c r="J447" s="113"/>
      <c r="K447" s="113"/>
      <c r="L447" s="113"/>
      <c r="M447" s="113"/>
      <c r="N447" s="113"/>
      <c r="O447" s="113"/>
      <c r="P447" s="113"/>
      <c r="Q447" s="113"/>
      <c r="R447" s="113"/>
      <c r="S447" s="97"/>
      <c r="T447" s="91"/>
      <c r="U447" s="91"/>
    </row>
    <row r="448" customFormat="false" ht="21" hidden="false" customHeight="false" outlineLevel="0" collapsed="false">
      <c r="A448" s="9"/>
      <c r="B448" s="9"/>
      <c r="C448" s="9"/>
      <c r="D448" s="9"/>
      <c r="E448" s="9"/>
      <c r="F448" s="9"/>
      <c r="G448" s="9"/>
      <c r="H448" s="112"/>
      <c r="I448" s="9"/>
      <c r="J448" s="113"/>
      <c r="K448" s="113"/>
      <c r="L448" s="113"/>
      <c r="M448" s="113"/>
      <c r="N448" s="113"/>
      <c r="O448" s="113"/>
      <c r="P448" s="113"/>
      <c r="Q448" s="113"/>
      <c r="R448" s="113"/>
      <c r="S448" s="97"/>
      <c r="T448" s="91"/>
      <c r="U448" s="91"/>
    </row>
    <row r="449" customFormat="false" ht="21" hidden="false" customHeight="false" outlineLevel="0" collapsed="false">
      <c r="A449" s="9"/>
      <c r="B449" s="9"/>
      <c r="C449" s="9"/>
      <c r="D449" s="9"/>
      <c r="E449" s="9"/>
      <c r="F449" s="9"/>
      <c r="G449" s="9"/>
      <c r="H449" s="112"/>
      <c r="I449" s="9"/>
      <c r="J449" s="113"/>
      <c r="K449" s="113"/>
      <c r="L449" s="113"/>
      <c r="M449" s="113"/>
      <c r="N449" s="113"/>
      <c r="O449" s="113"/>
      <c r="P449" s="113"/>
      <c r="Q449" s="113"/>
      <c r="R449" s="113"/>
      <c r="S449" s="97"/>
      <c r="T449" s="91"/>
      <c r="U449" s="91"/>
    </row>
    <row r="450" customFormat="false" ht="21" hidden="false" customHeight="false" outlineLevel="0" collapsed="false">
      <c r="A450" s="9"/>
      <c r="B450" s="9"/>
      <c r="C450" s="9"/>
      <c r="D450" s="9"/>
      <c r="E450" s="9"/>
      <c r="F450" s="9"/>
      <c r="G450" s="9"/>
      <c r="H450" s="112"/>
      <c r="I450" s="9"/>
      <c r="J450" s="113"/>
      <c r="K450" s="113"/>
      <c r="L450" s="113"/>
      <c r="M450" s="113"/>
      <c r="N450" s="113"/>
      <c r="O450" s="113"/>
      <c r="P450" s="113"/>
      <c r="Q450" s="113"/>
      <c r="R450" s="113"/>
      <c r="S450" s="97"/>
      <c r="T450" s="91"/>
      <c r="U450" s="91"/>
    </row>
    <row r="451" customFormat="false" ht="21" hidden="false" customHeight="false" outlineLevel="0" collapsed="false">
      <c r="A451" s="9"/>
      <c r="B451" s="9"/>
      <c r="C451" s="9"/>
      <c r="D451" s="9"/>
      <c r="E451" s="9"/>
      <c r="F451" s="9"/>
      <c r="G451" s="9"/>
      <c r="H451" s="112"/>
      <c r="I451" s="9"/>
      <c r="J451" s="113"/>
      <c r="K451" s="113"/>
      <c r="L451" s="113"/>
      <c r="M451" s="113"/>
      <c r="N451" s="113"/>
      <c r="O451" s="113"/>
      <c r="P451" s="113"/>
      <c r="Q451" s="113"/>
      <c r="R451" s="113"/>
      <c r="S451" s="97"/>
      <c r="T451" s="91"/>
      <c r="U451" s="91"/>
    </row>
    <row r="452" customFormat="false" ht="21" hidden="false" customHeight="false" outlineLevel="0" collapsed="false">
      <c r="A452" s="9"/>
      <c r="B452" s="9"/>
      <c r="C452" s="9"/>
      <c r="D452" s="9"/>
      <c r="E452" s="9"/>
      <c r="F452" s="9"/>
      <c r="G452" s="9"/>
      <c r="H452" s="112"/>
      <c r="I452" s="9"/>
      <c r="J452" s="113"/>
      <c r="K452" s="113"/>
      <c r="L452" s="113"/>
      <c r="M452" s="113"/>
      <c r="N452" s="113"/>
      <c r="O452" s="113"/>
      <c r="P452" s="113"/>
      <c r="Q452" s="113"/>
      <c r="R452" s="113"/>
      <c r="S452" s="97"/>
      <c r="T452" s="91"/>
      <c r="U452" s="91"/>
    </row>
    <row r="453" customFormat="false" ht="21" hidden="false" customHeight="false" outlineLevel="0" collapsed="false">
      <c r="A453" s="9"/>
      <c r="B453" s="9"/>
      <c r="C453" s="9"/>
      <c r="D453" s="9"/>
      <c r="E453" s="9"/>
      <c r="F453" s="9"/>
      <c r="G453" s="9"/>
      <c r="H453" s="112"/>
      <c r="I453" s="9"/>
      <c r="J453" s="113"/>
      <c r="K453" s="113"/>
      <c r="L453" s="113"/>
      <c r="M453" s="113"/>
      <c r="N453" s="113"/>
      <c r="O453" s="113"/>
      <c r="P453" s="113"/>
      <c r="Q453" s="113"/>
      <c r="R453" s="113"/>
      <c r="S453" s="97"/>
      <c r="T453" s="91"/>
      <c r="U453" s="91"/>
    </row>
    <row r="454" customFormat="false" ht="21" hidden="false" customHeight="false" outlineLevel="0" collapsed="false">
      <c r="A454" s="9"/>
      <c r="B454" s="9"/>
      <c r="C454" s="9"/>
      <c r="D454" s="9"/>
      <c r="E454" s="9"/>
      <c r="F454" s="9"/>
      <c r="G454" s="9"/>
      <c r="H454" s="112"/>
      <c r="I454" s="9"/>
      <c r="J454" s="113"/>
      <c r="K454" s="113"/>
      <c r="L454" s="113"/>
      <c r="M454" s="113"/>
      <c r="N454" s="113"/>
      <c r="O454" s="113"/>
      <c r="P454" s="113"/>
      <c r="Q454" s="113"/>
      <c r="R454" s="113"/>
      <c r="S454" s="97"/>
      <c r="T454" s="91"/>
      <c r="U454" s="91"/>
    </row>
    <row r="455" customFormat="false" ht="21" hidden="false" customHeight="false" outlineLevel="0" collapsed="false">
      <c r="A455" s="9"/>
      <c r="B455" s="9"/>
      <c r="C455" s="9"/>
      <c r="D455" s="9"/>
      <c r="E455" s="9"/>
      <c r="F455" s="9"/>
      <c r="G455" s="9"/>
      <c r="H455" s="112"/>
      <c r="I455" s="9"/>
      <c r="J455" s="113"/>
      <c r="K455" s="113"/>
      <c r="L455" s="113"/>
      <c r="M455" s="113"/>
      <c r="N455" s="113"/>
      <c r="O455" s="113"/>
      <c r="P455" s="113"/>
      <c r="Q455" s="113"/>
      <c r="R455" s="113"/>
      <c r="S455" s="97"/>
      <c r="T455" s="91"/>
      <c r="U455" s="91"/>
    </row>
    <row r="456" customFormat="false" ht="21" hidden="false" customHeight="false" outlineLevel="0" collapsed="false">
      <c r="A456" s="9"/>
      <c r="B456" s="9"/>
      <c r="C456" s="9"/>
      <c r="D456" s="9"/>
      <c r="E456" s="9"/>
      <c r="F456" s="9"/>
      <c r="G456" s="9"/>
      <c r="H456" s="112"/>
      <c r="I456" s="9"/>
      <c r="J456" s="113"/>
      <c r="K456" s="113"/>
      <c r="L456" s="113"/>
      <c r="M456" s="113"/>
      <c r="N456" s="113"/>
      <c r="O456" s="113"/>
      <c r="P456" s="113"/>
      <c r="Q456" s="113"/>
      <c r="R456" s="113"/>
      <c r="S456" s="97"/>
      <c r="T456" s="91"/>
      <c r="U456" s="91"/>
    </row>
    <row r="457" customFormat="false" ht="21" hidden="false" customHeight="false" outlineLevel="0" collapsed="false">
      <c r="A457" s="9"/>
      <c r="B457" s="9"/>
      <c r="C457" s="9"/>
      <c r="D457" s="9"/>
      <c r="E457" s="9"/>
      <c r="F457" s="9"/>
      <c r="G457" s="9"/>
      <c r="H457" s="112"/>
      <c r="I457" s="9"/>
      <c r="J457" s="113"/>
      <c r="K457" s="113"/>
      <c r="L457" s="113"/>
      <c r="M457" s="113"/>
      <c r="N457" s="113"/>
      <c r="O457" s="113"/>
      <c r="P457" s="113"/>
      <c r="Q457" s="113"/>
      <c r="R457" s="113"/>
      <c r="S457" s="97"/>
      <c r="T457" s="91"/>
      <c r="U457" s="91"/>
    </row>
    <row r="458" customFormat="false" ht="21" hidden="false" customHeight="false" outlineLevel="0" collapsed="false">
      <c r="A458" s="9"/>
      <c r="B458" s="9"/>
      <c r="C458" s="9"/>
      <c r="D458" s="9"/>
      <c r="E458" s="9"/>
      <c r="F458" s="9"/>
      <c r="G458" s="9"/>
      <c r="H458" s="112"/>
      <c r="I458" s="9"/>
      <c r="J458" s="113"/>
      <c r="K458" s="113"/>
      <c r="L458" s="113"/>
      <c r="M458" s="113"/>
      <c r="N458" s="113"/>
      <c r="O458" s="113"/>
      <c r="P458" s="113"/>
      <c r="Q458" s="113"/>
      <c r="R458" s="113"/>
      <c r="S458" s="97"/>
      <c r="T458" s="91"/>
      <c r="U458" s="91"/>
    </row>
    <row r="459" customFormat="false" ht="21" hidden="false" customHeight="false" outlineLevel="0" collapsed="false">
      <c r="A459" s="9"/>
      <c r="B459" s="9"/>
      <c r="C459" s="9"/>
      <c r="D459" s="9"/>
      <c r="E459" s="9"/>
      <c r="F459" s="9"/>
      <c r="G459" s="9"/>
      <c r="H459" s="112"/>
      <c r="I459" s="9"/>
      <c r="J459" s="113"/>
      <c r="K459" s="113"/>
      <c r="L459" s="113"/>
      <c r="M459" s="113"/>
      <c r="N459" s="113"/>
      <c r="O459" s="113"/>
      <c r="P459" s="113"/>
      <c r="Q459" s="113"/>
      <c r="R459" s="113"/>
      <c r="S459" s="97"/>
      <c r="T459" s="91"/>
      <c r="U459" s="91"/>
    </row>
    <row r="460" customFormat="false" ht="21" hidden="false" customHeight="false" outlineLevel="0" collapsed="false">
      <c r="A460" s="9"/>
      <c r="B460" s="9"/>
      <c r="C460" s="9"/>
      <c r="D460" s="9"/>
      <c r="E460" s="9"/>
      <c r="F460" s="9"/>
      <c r="G460" s="9"/>
      <c r="H460" s="112"/>
      <c r="I460" s="9"/>
      <c r="J460" s="113"/>
      <c r="K460" s="113"/>
      <c r="L460" s="113"/>
      <c r="M460" s="113"/>
      <c r="N460" s="113"/>
      <c r="O460" s="113"/>
      <c r="P460" s="113"/>
      <c r="Q460" s="113"/>
      <c r="R460" s="113"/>
      <c r="S460" s="97"/>
      <c r="T460" s="91"/>
      <c r="U460" s="91"/>
    </row>
    <row r="461" customFormat="false" ht="21" hidden="false" customHeight="false" outlineLevel="0" collapsed="false">
      <c r="A461" s="9"/>
      <c r="B461" s="9"/>
      <c r="C461" s="9"/>
      <c r="D461" s="9"/>
      <c r="E461" s="9"/>
      <c r="F461" s="9"/>
      <c r="G461" s="9"/>
      <c r="H461" s="112"/>
      <c r="I461" s="9"/>
      <c r="J461" s="113"/>
      <c r="K461" s="113"/>
      <c r="L461" s="113"/>
      <c r="M461" s="113"/>
      <c r="N461" s="113"/>
      <c r="O461" s="113"/>
      <c r="P461" s="113"/>
      <c r="Q461" s="113"/>
      <c r="R461" s="113"/>
      <c r="S461" s="97"/>
      <c r="T461" s="91"/>
      <c r="U461" s="91"/>
    </row>
    <row r="462" customFormat="false" ht="21" hidden="false" customHeight="false" outlineLevel="0" collapsed="false">
      <c r="A462" s="9"/>
      <c r="B462" s="9"/>
      <c r="C462" s="9"/>
      <c r="D462" s="9"/>
      <c r="E462" s="9"/>
      <c r="F462" s="9"/>
      <c r="G462" s="9"/>
      <c r="H462" s="112"/>
      <c r="I462" s="9"/>
      <c r="J462" s="113"/>
      <c r="K462" s="113"/>
      <c r="L462" s="113"/>
      <c r="M462" s="113"/>
      <c r="N462" s="113"/>
      <c r="O462" s="113"/>
      <c r="P462" s="113"/>
      <c r="Q462" s="113"/>
      <c r="R462" s="113"/>
      <c r="S462" s="97"/>
      <c r="T462" s="91"/>
      <c r="U462" s="91"/>
    </row>
    <row r="463" customFormat="false" ht="21" hidden="false" customHeight="false" outlineLevel="0" collapsed="false">
      <c r="A463" s="9"/>
      <c r="B463" s="9"/>
      <c r="C463" s="9"/>
      <c r="D463" s="9"/>
      <c r="E463" s="9"/>
      <c r="F463" s="9"/>
      <c r="G463" s="9"/>
      <c r="H463" s="112"/>
      <c r="I463" s="9"/>
      <c r="J463" s="113"/>
      <c r="K463" s="113"/>
      <c r="L463" s="113"/>
      <c r="M463" s="113"/>
      <c r="N463" s="113"/>
      <c r="O463" s="113"/>
      <c r="P463" s="113"/>
      <c r="Q463" s="113"/>
      <c r="R463" s="113"/>
      <c r="S463" s="97"/>
      <c r="T463" s="91"/>
      <c r="U463" s="91"/>
    </row>
    <row r="464" customFormat="false" ht="21" hidden="false" customHeight="false" outlineLevel="0" collapsed="false">
      <c r="A464" s="9"/>
      <c r="B464" s="9"/>
      <c r="C464" s="9"/>
      <c r="D464" s="9"/>
      <c r="E464" s="9"/>
      <c r="F464" s="9"/>
      <c r="G464" s="9"/>
      <c r="H464" s="112"/>
      <c r="I464" s="9"/>
      <c r="J464" s="113"/>
      <c r="K464" s="113"/>
      <c r="L464" s="113"/>
      <c r="M464" s="113"/>
      <c r="N464" s="113"/>
      <c r="O464" s="113"/>
      <c r="P464" s="113"/>
      <c r="Q464" s="113"/>
      <c r="R464" s="113"/>
      <c r="S464" s="97"/>
      <c r="T464" s="91"/>
      <c r="U464" s="91"/>
    </row>
    <row r="465" customFormat="false" ht="21" hidden="false" customHeight="false" outlineLevel="0" collapsed="false">
      <c r="A465" s="9"/>
      <c r="B465" s="9"/>
      <c r="C465" s="9"/>
      <c r="D465" s="9"/>
      <c r="E465" s="9"/>
      <c r="F465" s="9"/>
      <c r="G465" s="9"/>
      <c r="H465" s="112"/>
      <c r="I465" s="9"/>
      <c r="J465" s="113"/>
      <c r="K465" s="113"/>
      <c r="L465" s="113"/>
      <c r="M465" s="113"/>
      <c r="N465" s="113"/>
      <c r="O465" s="113"/>
      <c r="P465" s="113"/>
      <c r="Q465" s="113"/>
      <c r="R465" s="113"/>
      <c r="S465" s="97"/>
      <c r="T465" s="91"/>
      <c r="U465" s="91"/>
    </row>
    <row r="466" customFormat="false" ht="21" hidden="false" customHeight="false" outlineLevel="0" collapsed="false">
      <c r="A466" s="9"/>
      <c r="B466" s="9"/>
      <c r="C466" s="9"/>
      <c r="D466" s="9"/>
      <c r="E466" s="9"/>
      <c r="F466" s="9"/>
      <c r="G466" s="9"/>
      <c r="H466" s="112"/>
      <c r="I466" s="9"/>
      <c r="J466" s="113"/>
      <c r="K466" s="113"/>
      <c r="L466" s="113"/>
      <c r="M466" s="113"/>
      <c r="N466" s="113"/>
      <c r="O466" s="113"/>
      <c r="P466" s="113"/>
      <c r="Q466" s="113"/>
      <c r="R466" s="113"/>
      <c r="S466" s="97"/>
      <c r="T466" s="91"/>
      <c r="U466" s="91"/>
    </row>
    <row r="467" customFormat="false" ht="21" hidden="false" customHeight="false" outlineLevel="0" collapsed="false">
      <c r="A467" s="9"/>
      <c r="B467" s="9"/>
      <c r="C467" s="9"/>
      <c r="D467" s="9"/>
      <c r="E467" s="9"/>
      <c r="F467" s="9"/>
      <c r="G467" s="9"/>
      <c r="H467" s="112"/>
      <c r="I467" s="9"/>
      <c r="J467" s="113"/>
      <c r="K467" s="113"/>
      <c r="L467" s="113"/>
      <c r="M467" s="113"/>
      <c r="N467" s="113"/>
      <c r="O467" s="113"/>
      <c r="P467" s="113"/>
      <c r="Q467" s="113"/>
      <c r="R467" s="113"/>
      <c r="S467" s="97"/>
      <c r="T467" s="91"/>
      <c r="U467" s="91"/>
    </row>
    <row r="468" customFormat="false" ht="21" hidden="false" customHeight="false" outlineLevel="0" collapsed="false">
      <c r="A468" s="9"/>
      <c r="B468" s="9"/>
      <c r="C468" s="9"/>
      <c r="D468" s="9"/>
      <c r="E468" s="9"/>
      <c r="F468" s="9"/>
      <c r="G468" s="9"/>
      <c r="H468" s="112"/>
      <c r="I468" s="9"/>
      <c r="J468" s="113"/>
      <c r="K468" s="113"/>
      <c r="L468" s="113"/>
      <c r="M468" s="113"/>
      <c r="N468" s="113"/>
      <c r="O468" s="113"/>
      <c r="P468" s="113"/>
      <c r="Q468" s="113"/>
      <c r="R468" s="113"/>
      <c r="S468" s="97"/>
      <c r="T468" s="91"/>
      <c r="U468" s="91"/>
    </row>
    <row r="469" customFormat="false" ht="21" hidden="false" customHeight="false" outlineLevel="0" collapsed="false">
      <c r="A469" s="9"/>
      <c r="B469" s="9"/>
      <c r="C469" s="9"/>
      <c r="D469" s="9"/>
      <c r="E469" s="9"/>
      <c r="F469" s="9"/>
      <c r="G469" s="9"/>
      <c r="H469" s="112"/>
      <c r="I469" s="9"/>
      <c r="J469" s="113"/>
      <c r="K469" s="113"/>
      <c r="L469" s="113"/>
      <c r="M469" s="113"/>
      <c r="N469" s="113"/>
      <c r="O469" s="113"/>
      <c r="P469" s="113"/>
      <c r="Q469" s="113"/>
      <c r="R469" s="113"/>
      <c r="S469" s="97"/>
      <c r="T469" s="91"/>
      <c r="U469" s="91"/>
    </row>
    <row r="470" customFormat="false" ht="21" hidden="false" customHeight="false" outlineLevel="0" collapsed="false">
      <c r="A470" s="9"/>
      <c r="B470" s="9"/>
      <c r="C470" s="9"/>
      <c r="D470" s="9"/>
      <c r="E470" s="9"/>
      <c r="F470" s="9"/>
      <c r="G470" s="9"/>
      <c r="H470" s="112"/>
      <c r="I470" s="9"/>
      <c r="J470" s="113"/>
      <c r="K470" s="113"/>
      <c r="L470" s="113"/>
      <c r="M470" s="113"/>
      <c r="N470" s="113"/>
      <c r="O470" s="113"/>
      <c r="P470" s="113"/>
      <c r="Q470" s="113"/>
      <c r="R470" s="113"/>
      <c r="S470" s="97"/>
      <c r="T470" s="91"/>
      <c r="U470" s="91"/>
    </row>
    <row r="471" customFormat="false" ht="21" hidden="false" customHeight="false" outlineLevel="0" collapsed="false">
      <c r="A471" s="9"/>
      <c r="B471" s="9"/>
      <c r="C471" s="9"/>
      <c r="D471" s="9"/>
      <c r="E471" s="9"/>
      <c r="F471" s="9"/>
      <c r="G471" s="9"/>
      <c r="H471" s="112"/>
      <c r="I471" s="9"/>
      <c r="J471" s="113"/>
      <c r="K471" s="113"/>
      <c r="L471" s="113"/>
      <c r="M471" s="113"/>
      <c r="N471" s="113"/>
      <c r="O471" s="113"/>
      <c r="P471" s="113"/>
      <c r="Q471" s="113"/>
      <c r="R471" s="113"/>
      <c r="S471" s="97"/>
      <c r="T471" s="91"/>
      <c r="U471" s="91"/>
    </row>
    <row r="472" customFormat="false" ht="21" hidden="false" customHeight="false" outlineLevel="0" collapsed="false">
      <c r="A472" s="9"/>
      <c r="B472" s="9"/>
      <c r="C472" s="9"/>
      <c r="D472" s="9"/>
      <c r="E472" s="9"/>
      <c r="F472" s="9"/>
      <c r="G472" s="9"/>
      <c r="H472" s="112"/>
      <c r="I472" s="9"/>
      <c r="J472" s="113"/>
      <c r="K472" s="113"/>
      <c r="L472" s="113"/>
      <c r="M472" s="113"/>
      <c r="N472" s="113"/>
      <c r="O472" s="113"/>
      <c r="P472" s="113"/>
      <c r="Q472" s="113"/>
      <c r="R472" s="113"/>
      <c r="S472" s="97"/>
      <c r="T472" s="91"/>
      <c r="U472" s="91"/>
    </row>
    <row r="473" customFormat="false" ht="21" hidden="false" customHeight="false" outlineLevel="0" collapsed="false">
      <c r="A473" s="9"/>
      <c r="B473" s="9"/>
      <c r="C473" s="9"/>
      <c r="D473" s="9"/>
      <c r="E473" s="9"/>
      <c r="F473" s="9"/>
      <c r="G473" s="9"/>
      <c r="H473" s="112"/>
      <c r="I473" s="9"/>
      <c r="J473" s="113"/>
      <c r="K473" s="113"/>
      <c r="L473" s="113"/>
      <c r="M473" s="113"/>
      <c r="N473" s="113"/>
      <c r="O473" s="113"/>
      <c r="P473" s="113"/>
      <c r="Q473" s="113"/>
      <c r="R473" s="113"/>
      <c r="S473" s="97"/>
      <c r="T473" s="91"/>
      <c r="U473" s="91"/>
    </row>
    <row r="474" customFormat="false" ht="21" hidden="false" customHeight="false" outlineLevel="0" collapsed="false">
      <c r="A474" s="9"/>
      <c r="B474" s="9"/>
      <c r="C474" s="9"/>
      <c r="D474" s="9"/>
      <c r="E474" s="9"/>
      <c r="F474" s="9"/>
      <c r="G474" s="9"/>
      <c r="H474" s="112"/>
      <c r="I474" s="9"/>
      <c r="J474" s="113"/>
      <c r="K474" s="113"/>
      <c r="L474" s="113"/>
      <c r="M474" s="113"/>
      <c r="N474" s="113"/>
      <c r="O474" s="113"/>
      <c r="P474" s="113"/>
      <c r="Q474" s="113"/>
      <c r="R474" s="113"/>
      <c r="S474" s="97"/>
      <c r="T474" s="91"/>
      <c r="U474" s="91"/>
    </row>
    <row r="475" customFormat="false" ht="21" hidden="false" customHeight="false" outlineLevel="0" collapsed="false">
      <c r="A475" s="9"/>
      <c r="B475" s="9"/>
      <c r="C475" s="9"/>
      <c r="D475" s="9"/>
      <c r="E475" s="9"/>
      <c r="F475" s="9"/>
      <c r="G475" s="9"/>
      <c r="H475" s="112"/>
      <c r="I475" s="9"/>
      <c r="J475" s="113"/>
      <c r="K475" s="113"/>
      <c r="L475" s="113"/>
      <c r="M475" s="113"/>
      <c r="N475" s="113"/>
      <c r="O475" s="113"/>
      <c r="P475" s="113"/>
      <c r="Q475" s="113"/>
      <c r="R475" s="113"/>
      <c r="S475" s="97"/>
      <c r="T475" s="91"/>
      <c r="U475" s="91"/>
    </row>
    <row r="476" customFormat="false" ht="21" hidden="false" customHeight="false" outlineLevel="0" collapsed="false">
      <c r="A476" s="9"/>
      <c r="B476" s="9"/>
      <c r="C476" s="9"/>
      <c r="D476" s="9"/>
      <c r="E476" s="9"/>
      <c r="F476" s="9"/>
      <c r="G476" s="9"/>
      <c r="H476" s="112"/>
      <c r="I476" s="9"/>
      <c r="J476" s="113"/>
      <c r="K476" s="113"/>
      <c r="L476" s="113"/>
      <c r="M476" s="113"/>
      <c r="N476" s="113"/>
      <c r="O476" s="113"/>
      <c r="P476" s="113"/>
      <c r="Q476" s="113"/>
      <c r="R476" s="113"/>
      <c r="S476" s="97"/>
      <c r="T476" s="91"/>
      <c r="U476" s="91"/>
    </row>
    <row r="477" customFormat="false" ht="21" hidden="false" customHeight="false" outlineLevel="0" collapsed="false">
      <c r="A477" s="9"/>
      <c r="B477" s="9"/>
      <c r="C477" s="9"/>
      <c r="D477" s="9"/>
      <c r="E477" s="9"/>
      <c r="F477" s="9"/>
      <c r="G477" s="9"/>
      <c r="H477" s="112"/>
      <c r="I477" s="9"/>
      <c r="J477" s="113"/>
      <c r="K477" s="113"/>
      <c r="L477" s="113"/>
      <c r="M477" s="113"/>
      <c r="N477" s="113"/>
      <c r="O477" s="113"/>
      <c r="P477" s="113"/>
      <c r="Q477" s="113"/>
      <c r="R477" s="113"/>
      <c r="S477" s="97"/>
      <c r="T477" s="91"/>
      <c r="U477" s="91"/>
    </row>
    <row r="478" customFormat="false" ht="21" hidden="false" customHeight="false" outlineLevel="0" collapsed="false">
      <c r="A478" s="9"/>
      <c r="B478" s="9"/>
      <c r="C478" s="9"/>
      <c r="D478" s="9"/>
      <c r="E478" s="9"/>
      <c r="F478" s="9"/>
      <c r="G478" s="9"/>
      <c r="H478" s="112"/>
      <c r="I478" s="9"/>
      <c r="J478" s="113"/>
      <c r="K478" s="113"/>
      <c r="L478" s="113"/>
      <c r="M478" s="113"/>
      <c r="N478" s="113"/>
      <c r="O478" s="113"/>
      <c r="P478" s="113"/>
      <c r="Q478" s="113"/>
      <c r="R478" s="113"/>
      <c r="S478" s="97"/>
      <c r="T478" s="91"/>
      <c r="U478" s="91"/>
    </row>
    <row r="479" customFormat="false" ht="21" hidden="false" customHeight="false" outlineLevel="0" collapsed="false">
      <c r="A479" s="9"/>
      <c r="B479" s="9"/>
      <c r="C479" s="9"/>
      <c r="D479" s="9"/>
      <c r="E479" s="9"/>
      <c r="F479" s="9"/>
      <c r="G479" s="9"/>
      <c r="H479" s="112"/>
      <c r="I479" s="9"/>
      <c r="J479" s="113"/>
      <c r="K479" s="113"/>
      <c r="L479" s="113"/>
      <c r="M479" s="113"/>
      <c r="N479" s="113"/>
      <c r="O479" s="113"/>
      <c r="P479" s="113"/>
      <c r="Q479" s="113"/>
      <c r="R479" s="113"/>
      <c r="S479" s="97"/>
      <c r="T479" s="91"/>
      <c r="U479" s="91"/>
    </row>
    <row r="480" customFormat="false" ht="21" hidden="false" customHeight="false" outlineLevel="0" collapsed="false">
      <c r="A480" s="9"/>
      <c r="B480" s="9"/>
      <c r="C480" s="9"/>
      <c r="D480" s="9"/>
      <c r="E480" s="9"/>
      <c r="F480" s="9"/>
      <c r="G480" s="9"/>
      <c r="H480" s="112"/>
      <c r="I480" s="9"/>
      <c r="J480" s="113"/>
      <c r="K480" s="113"/>
      <c r="L480" s="113"/>
      <c r="M480" s="113"/>
      <c r="N480" s="113"/>
      <c r="O480" s="113"/>
      <c r="P480" s="113"/>
      <c r="Q480" s="113"/>
      <c r="R480" s="113"/>
      <c r="S480" s="97"/>
      <c r="T480" s="91"/>
      <c r="U480" s="91"/>
    </row>
    <row r="481" customFormat="false" ht="21" hidden="false" customHeight="false" outlineLevel="0" collapsed="false">
      <c r="A481" s="9"/>
      <c r="B481" s="9"/>
      <c r="C481" s="9"/>
      <c r="D481" s="9"/>
      <c r="E481" s="9"/>
      <c r="F481" s="9"/>
      <c r="G481" s="9"/>
      <c r="H481" s="112"/>
      <c r="I481" s="9"/>
      <c r="J481" s="113"/>
      <c r="K481" s="113"/>
      <c r="L481" s="113"/>
      <c r="M481" s="113"/>
      <c r="N481" s="113"/>
      <c r="O481" s="113"/>
      <c r="P481" s="113"/>
      <c r="Q481" s="113"/>
      <c r="R481" s="113"/>
      <c r="S481" s="97"/>
      <c r="T481" s="91"/>
      <c r="U481" s="91"/>
    </row>
    <row r="482" customFormat="false" ht="21" hidden="false" customHeight="false" outlineLevel="0" collapsed="false">
      <c r="A482" s="9"/>
      <c r="B482" s="9"/>
      <c r="C482" s="9"/>
      <c r="D482" s="9"/>
      <c r="E482" s="9"/>
      <c r="F482" s="9"/>
      <c r="G482" s="9"/>
      <c r="H482" s="112"/>
      <c r="I482" s="9"/>
      <c r="J482" s="113"/>
      <c r="K482" s="113"/>
      <c r="L482" s="113"/>
      <c r="M482" s="113"/>
      <c r="N482" s="113"/>
      <c r="O482" s="113"/>
      <c r="P482" s="113"/>
      <c r="Q482" s="113"/>
      <c r="R482" s="113"/>
      <c r="S482" s="97"/>
      <c r="T482" s="91"/>
      <c r="U482" s="91"/>
    </row>
    <row r="483" customFormat="false" ht="21" hidden="false" customHeight="false" outlineLevel="0" collapsed="false">
      <c r="A483" s="9"/>
      <c r="B483" s="9"/>
      <c r="C483" s="9"/>
      <c r="D483" s="9"/>
      <c r="E483" s="9"/>
      <c r="F483" s="9"/>
      <c r="G483" s="9"/>
      <c r="H483" s="112"/>
      <c r="I483" s="9"/>
      <c r="J483" s="113"/>
      <c r="K483" s="113"/>
      <c r="L483" s="113"/>
      <c r="M483" s="113"/>
      <c r="N483" s="113"/>
      <c r="O483" s="113"/>
      <c r="P483" s="113"/>
      <c r="Q483" s="113"/>
      <c r="R483" s="113"/>
      <c r="S483" s="97"/>
      <c r="T483" s="91"/>
      <c r="U483" s="91"/>
    </row>
    <row r="484" customFormat="false" ht="21" hidden="false" customHeight="false" outlineLevel="0" collapsed="false">
      <c r="A484" s="9"/>
      <c r="B484" s="9"/>
      <c r="C484" s="9"/>
      <c r="D484" s="9"/>
      <c r="E484" s="9"/>
      <c r="F484" s="9"/>
      <c r="G484" s="9"/>
      <c r="H484" s="112"/>
      <c r="I484" s="9"/>
      <c r="J484" s="113"/>
      <c r="K484" s="113"/>
      <c r="L484" s="113"/>
      <c r="M484" s="113"/>
      <c r="N484" s="113"/>
      <c r="O484" s="113"/>
      <c r="P484" s="113"/>
      <c r="Q484" s="113"/>
      <c r="R484" s="113"/>
      <c r="S484" s="97"/>
      <c r="T484" s="91"/>
      <c r="U484" s="91"/>
    </row>
    <row r="485" customFormat="false" ht="21" hidden="false" customHeight="false" outlineLevel="0" collapsed="false">
      <c r="A485" s="9"/>
      <c r="B485" s="9"/>
      <c r="C485" s="9"/>
      <c r="D485" s="9"/>
      <c r="E485" s="9"/>
      <c r="F485" s="9"/>
      <c r="G485" s="9"/>
      <c r="H485" s="112"/>
      <c r="I485" s="9"/>
      <c r="J485" s="113"/>
      <c r="K485" s="113"/>
      <c r="L485" s="113"/>
      <c r="M485" s="113"/>
      <c r="N485" s="113"/>
      <c r="O485" s="113"/>
      <c r="P485" s="113"/>
      <c r="Q485" s="113"/>
      <c r="R485" s="113"/>
      <c r="S485" s="97"/>
      <c r="T485" s="91"/>
      <c r="U485" s="91"/>
    </row>
    <row r="486" customFormat="false" ht="21" hidden="false" customHeight="false" outlineLevel="0" collapsed="false">
      <c r="A486" s="9"/>
      <c r="B486" s="9"/>
      <c r="C486" s="9"/>
      <c r="D486" s="9"/>
      <c r="E486" s="9"/>
      <c r="F486" s="9"/>
      <c r="G486" s="9"/>
      <c r="H486" s="112"/>
      <c r="I486" s="9"/>
      <c r="J486" s="113"/>
      <c r="K486" s="113"/>
      <c r="L486" s="113"/>
      <c r="M486" s="113"/>
      <c r="N486" s="113"/>
      <c r="O486" s="113"/>
      <c r="P486" s="113"/>
      <c r="Q486" s="113"/>
      <c r="R486" s="113"/>
      <c r="S486" s="97"/>
      <c r="T486" s="91"/>
      <c r="U486" s="91"/>
    </row>
    <row r="487" customFormat="false" ht="21" hidden="false" customHeight="false" outlineLevel="0" collapsed="false">
      <c r="A487" s="9"/>
      <c r="B487" s="9"/>
      <c r="C487" s="9"/>
      <c r="D487" s="9"/>
      <c r="E487" s="9"/>
      <c r="F487" s="9"/>
      <c r="G487" s="9"/>
      <c r="H487" s="112"/>
      <c r="I487" s="9"/>
      <c r="J487" s="113"/>
      <c r="K487" s="113"/>
      <c r="L487" s="113"/>
      <c r="M487" s="113"/>
      <c r="N487" s="113"/>
      <c r="O487" s="113"/>
      <c r="P487" s="113"/>
      <c r="Q487" s="113"/>
      <c r="R487" s="113"/>
      <c r="S487" s="97"/>
      <c r="T487" s="91"/>
      <c r="U487" s="91"/>
    </row>
    <row r="488" customFormat="false" ht="21" hidden="false" customHeight="false" outlineLevel="0" collapsed="false">
      <c r="A488" s="9"/>
      <c r="B488" s="9"/>
      <c r="C488" s="9"/>
      <c r="D488" s="9"/>
      <c r="E488" s="9"/>
      <c r="F488" s="9"/>
      <c r="G488" s="9"/>
      <c r="H488" s="112"/>
      <c r="I488" s="9"/>
      <c r="J488" s="113"/>
      <c r="K488" s="113"/>
      <c r="L488" s="113"/>
      <c r="M488" s="113"/>
      <c r="N488" s="113"/>
      <c r="O488" s="113"/>
      <c r="P488" s="113"/>
      <c r="Q488" s="113"/>
      <c r="R488" s="113"/>
      <c r="S488" s="97"/>
      <c r="T488" s="91"/>
      <c r="U488" s="91"/>
    </row>
    <row r="489" customFormat="false" ht="21" hidden="false" customHeight="false" outlineLevel="0" collapsed="false">
      <c r="A489" s="9"/>
      <c r="B489" s="9"/>
      <c r="C489" s="9"/>
      <c r="D489" s="9"/>
      <c r="E489" s="9"/>
      <c r="F489" s="9"/>
      <c r="G489" s="9"/>
      <c r="H489" s="112"/>
      <c r="I489" s="9"/>
      <c r="J489" s="113"/>
      <c r="K489" s="113"/>
      <c r="L489" s="113"/>
      <c r="M489" s="113"/>
      <c r="N489" s="113"/>
      <c r="O489" s="113"/>
      <c r="P489" s="113"/>
      <c r="Q489" s="113"/>
      <c r="R489" s="113"/>
      <c r="S489" s="97"/>
      <c r="T489" s="91"/>
      <c r="U489" s="91"/>
    </row>
    <row r="490" customFormat="false" ht="21" hidden="false" customHeight="false" outlineLevel="0" collapsed="false">
      <c r="A490" s="9"/>
      <c r="B490" s="9"/>
      <c r="C490" s="9"/>
      <c r="D490" s="9"/>
      <c r="E490" s="9"/>
      <c r="F490" s="9"/>
      <c r="G490" s="9"/>
      <c r="H490" s="112"/>
      <c r="I490" s="9"/>
      <c r="J490" s="113"/>
      <c r="K490" s="113"/>
      <c r="L490" s="113"/>
      <c r="M490" s="113"/>
      <c r="N490" s="113"/>
      <c r="O490" s="113"/>
      <c r="P490" s="113"/>
      <c r="Q490" s="113"/>
      <c r="R490" s="113"/>
      <c r="S490" s="97"/>
      <c r="T490" s="91"/>
      <c r="U490" s="91"/>
    </row>
    <row r="491" customFormat="false" ht="21" hidden="false" customHeight="false" outlineLevel="0" collapsed="false">
      <c r="A491" s="9"/>
      <c r="B491" s="9"/>
      <c r="C491" s="9"/>
      <c r="D491" s="9"/>
      <c r="E491" s="9"/>
      <c r="F491" s="9"/>
      <c r="G491" s="9"/>
      <c r="H491" s="112"/>
      <c r="I491" s="9"/>
      <c r="J491" s="113"/>
      <c r="K491" s="113"/>
      <c r="L491" s="113"/>
      <c r="M491" s="113"/>
      <c r="N491" s="113"/>
      <c r="O491" s="113"/>
      <c r="P491" s="113"/>
      <c r="Q491" s="113"/>
      <c r="R491" s="113"/>
      <c r="S491" s="97"/>
      <c r="T491" s="91"/>
      <c r="U491" s="91"/>
    </row>
    <row r="492" customFormat="false" ht="21" hidden="false" customHeight="false" outlineLevel="0" collapsed="false">
      <c r="A492" s="9"/>
      <c r="B492" s="9"/>
      <c r="C492" s="9"/>
      <c r="D492" s="9"/>
      <c r="E492" s="9"/>
      <c r="F492" s="9"/>
      <c r="G492" s="9"/>
      <c r="H492" s="112"/>
      <c r="I492" s="9"/>
      <c r="J492" s="113"/>
      <c r="K492" s="113"/>
      <c r="L492" s="113"/>
      <c r="M492" s="113"/>
      <c r="N492" s="113"/>
      <c r="O492" s="113"/>
      <c r="P492" s="113"/>
      <c r="Q492" s="113"/>
      <c r="R492" s="113"/>
      <c r="S492" s="97"/>
      <c r="T492" s="91"/>
      <c r="U492" s="91"/>
    </row>
    <row r="493" customFormat="false" ht="21" hidden="false" customHeight="false" outlineLevel="0" collapsed="false">
      <c r="A493" s="9"/>
      <c r="B493" s="9"/>
      <c r="C493" s="9"/>
      <c r="D493" s="9"/>
      <c r="E493" s="9"/>
      <c r="F493" s="9"/>
      <c r="G493" s="9"/>
      <c r="H493" s="112"/>
      <c r="I493" s="9"/>
      <c r="J493" s="113"/>
      <c r="K493" s="113"/>
      <c r="L493" s="113"/>
      <c r="M493" s="113"/>
      <c r="N493" s="113"/>
      <c r="O493" s="113"/>
      <c r="P493" s="113"/>
      <c r="Q493" s="113"/>
      <c r="R493" s="113"/>
      <c r="S493" s="97"/>
      <c r="T493" s="91"/>
      <c r="U493" s="91"/>
    </row>
    <row r="494" customFormat="false" ht="21" hidden="false" customHeight="false" outlineLevel="0" collapsed="false">
      <c r="A494" s="9"/>
      <c r="B494" s="9"/>
      <c r="C494" s="9"/>
      <c r="D494" s="9"/>
      <c r="E494" s="9"/>
      <c r="F494" s="9"/>
      <c r="G494" s="9"/>
      <c r="H494" s="112"/>
      <c r="I494" s="9"/>
      <c r="J494" s="113"/>
      <c r="K494" s="113"/>
      <c r="L494" s="113"/>
      <c r="M494" s="113"/>
      <c r="N494" s="113"/>
      <c r="O494" s="113"/>
      <c r="P494" s="113"/>
      <c r="Q494" s="113"/>
      <c r="R494" s="113"/>
      <c r="S494" s="97"/>
      <c r="T494" s="91"/>
      <c r="U494" s="91"/>
    </row>
    <row r="495" customFormat="false" ht="21" hidden="false" customHeight="false" outlineLevel="0" collapsed="false">
      <c r="A495" s="9"/>
      <c r="B495" s="9"/>
      <c r="C495" s="9"/>
      <c r="D495" s="9"/>
      <c r="E495" s="9"/>
      <c r="F495" s="9"/>
      <c r="G495" s="9"/>
      <c r="H495" s="112"/>
      <c r="I495" s="9"/>
      <c r="J495" s="113"/>
      <c r="K495" s="113"/>
      <c r="L495" s="113"/>
      <c r="M495" s="113"/>
      <c r="N495" s="113"/>
      <c r="O495" s="113"/>
      <c r="P495" s="113"/>
      <c r="Q495" s="113"/>
      <c r="R495" s="113"/>
      <c r="S495" s="97"/>
      <c r="T495" s="91"/>
      <c r="U495" s="91"/>
    </row>
    <row r="496" customFormat="false" ht="21" hidden="false" customHeight="false" outlineLevel="0" collapsed="false">
      <c r="A496" s="9"/>
      <c r="B496" s="9"/>
      <c r="C496" s="9"/>
      <c r="D496" s="9"/>
      <c r="E496" s="9"/>
      <c r="F496" s="9"/>
      <c r="G496" s="9"/>
      <c r="H496" s="112"/>
      <c r="I496" s="9"/>
      <c r="J496" s="113"/>
      <c r="K496" s="113"/>
      <c r="L496" s="113"/>
      <c r="M496" s="113"/>
      <c r="N496" s="113"/>
      <c r="O496" s="113"/>
      <c r="P496" s="113"/>
      <c r="Q496" s="113"/>
      <c r="R496" s="113"/>
      <c r="S496" s="97"/>
      <c r="T496" s="91"/>
      <c r="U496" s="91"/>
    </row>
    <row r="497" customFormat="false" ht="21" hidden="false" customHeight="false" outlineLevel="0" collapsed="false">
      <c r="A497" s="9"/>
      <c r="B497" s="9"/>
      <c r="C497" s="9"/>
      <c r="D497" s="9"/>
      <c r="E497" s="9"/>
      <c r="F497" s="9"/>
      <c r="G497" s="9"/>
      <c r="H497" s="112"/>
      <c r="I497" s="9"/>
      <c r="J497" s="113"/>
      <c r="K497" s="113"/>
      <c r="L497" s="113"/>
      <c r="M497" s="113"/>
      <c r="N497" s="113"/>
      <c r="O497" s="113"/>
      <c r="P497" s="113"/>
      <c r="Q497" s="113"/>
      <c r="R497" s="113"/>
      <c r="S497" s="97"/>
      <c r="T497" s="91"/>
      <c r="U497" s="91"/>
    </row>
    <row r="498" customFormat="false" ht="21" hidden="false" customHeight="false" outlineLevel="0" collapsed="false">
      <c r="A498" s="9"/>
      <c r="B498" s="9"/>
      <c r="C498" s="9"/>
      <c r="D498" s="9"/>
      <c r="E498" s="9"/>
      <c r="F498" s="9"/>
      <c r="G498" s="9"/>
      <c r="H498" s="112"/>
      <c r="I498" s="9"/>
      <c r="J498" s="113"/>
      <c r="K498" s="113"/>
      <c r="L498" s="113"/>
      <c r="M498" s="113"/>
      <c r="N498" s="113"/>
      <c r="O498" s="113"/>
      <c r="P498" s="113"/>
      <c r="Q498" s="113"/>
      <c r="R498" s="113"/>
      <c r="S498" s="97"/>
      <c r="T498" s="91"/>
      <c r="U498" s="91"/>
    </row>
    <row r="499" customFormat="false" ht="21" hidden="false" customHeight="false" outlineLevel="0" collapsed="false">
      <c r="A499" s="9"/>
      <c r="B499" s="9"/>
      <c r="C499" s="9"/>
      <c r="D499" s="9"/>
      <c r="E499" s="9"/>
      <c r="F499" s="9"/>
      <c r="G499" s="9"/>
      <c r="H499" s="112"/>
      <c r="I499" s="9"/>
      <c r="J499" s="113"/>
      <c r="K499" s="113"/>
      <c r="L499" s="113"/>
      <c r="M499" s="113"/>
      <c r="N499" s="113"/>
      <c r="O499" s="113"/>
      <c r="P499" s="113"/>
      <c r="Q499" s="113"/>
      <c r="R499" s="113"/>
      <c r="S499" s="97"/>
      <c r="T499" s="91"/>
      <c r="U499" s="91"/>
    </row>
    <row r="500" customFormat="false" ht="21" hidden="false" customHeight="false" outlineLevel="0" collapsed="false">
      <c r="A500" s="9"/>
      <c r="B500" s="9"/>
      <c r="C500" s="9"/>
      <c r="D500" s="9"/>
      <c r="E500" s="9"/>
      <c r="F500" s="9"/>
      <c r="G500" s="9"/>
      <c r="H500" s="112"/>
      <c r="I500" s="9"/>
      <c r="J500" s="113"/>
      <c r="K500" s="113"/>
      <c r="L500" s="113"/>
      <c r="M500" s="113"/>
      <c r="N500" s="113"/>
      <c r="O500" s="113"/>
      <c r="P500" s="113"/>
      <c r="Q500" s="113"/>
      <c r="R500" s="113"/>
      <c r="S500" s="97"/>
      <c r="T500" s="91"/>
      <c r="U500" s="91"/>
    </row>
    <row r="501" customFormat="false" ht="21" hidden="false" customHeight="false" outlineLevel="0" collapsed="false">
      <c r="A501" s="9"/>
      <c r="B501" s="9"/>
      <c r="C501" s="9"/>
      <c r="D501" s="9"/>
      <c r="E501" s="9"/>
      <c r="F501" s="9"/>
      <c r="G501" s="9"/>
      <c r="H501" s="112"/>
      <c r="I501" s="9"/>
      <c r="J501" s="113"/>
      <c r="K501" s="113"/>
      <c r="L501" s="113"/>
      <c r="M501" s="113"/>
      <c r="N501" s="113"/>
      <c r="O501" s="113"/>
      <c r="P501" s="113"/>
      <c r="Q501" s="113"/>
      <c r="R501" s="113"/>
      <c r="S501" s="97"/>
      <c r="T501" s="91"/>
      <c r="U501" s="91"/>
    </row>
    <row r="502" customFormat="false" ht="21" hidden="false" customHeight="false" outlineLevel="0" collapsed="false">
      <c r="A502" s="9"/>
      <c r="B502" s="9"/>
      <c r="C502" s="9"/>
      <c r="D502" s="9"/>
      <c r="E502" s="9"/>
      <c r="F502" s="9"/>
      <c r="G502" s="9"/>
      <c r="H502" s="112"/>
      <c r="I502" s="9"/>
      <c r="J502" s="113"/>
      <c r="K502" s="113"/>
      <c r="L502" s="113"/>
      <c r="M502" s="113"/>
      <c r="N502" s="113"/>
      <c r="O502" s="113"/>
      <c r="P502" s="113"/>
      <c r="Q502" s="113"/>
      <c r="R502" s="113"/>
      <c r="S502" s="97"/>
      <c r="T502" s="91"/>
      <c r="U502" s="91"/>
    </row>
    <row r="503" customFormat="false" ht="21" hidden="false" customHeight="false" outlineLevel="0" collapsed="false">
      <c r="A503" s="9"/>
      <c r="B503" s="9"/>
      <c r="C503" s="9"/>
      <c r="D503" s="9"/>
      <c r="E503" s="9"/>
      <c r="F503" s="9"/>
      <c r="G503" s="9"/>
      <c r="H503" s="112"/>
      <c r="I503" s="9"/>
      <c r="J503" s="113"/>
      <c r="K503" s="113"/>
      <c r="L503" s="113"/>
      <c r="M503" s="113"/>
      <c r="N503" s="113"/>
      <c r="O503" s="113"/>
      <c r="P503" s="113"/>
      <c r="Q503" s="113"/>
      <c r="R503" s="113"/>
      <c r="S503" s="97"/>
      <c r="T503" s="91"/>
      <c r="U503" s="91"/>
    </row>
    <row r="504" customFormat="false" ht="21" hidden="false" customHeight="false" outlineLevel="0" collapsed="false">
      <c r="A504" s="9"/>
      <c r="B504" s="9"/>
      <c r="C504" s="9"/>
      <c r="D504" s="9"/>
      <c r="E504" s="9"/>
      <c r="F504" s="9"/>
      <c r="G504" s="9"/>
      <c r="H504" s="112"/>
      <c r="I504" s="9"/>
      <c r="J504" s="113"/>
      <c r="K504" s="113"/>
      <c r="L504" s="113"/>
      <c r="M504" s="113"/>
      <c r="N504" s="113"/>
      <c r="O504" s="113"/>
      <c r="P504" s="113"/>
      <c r="Q504" s="113"/>
      <c r="R504" s="113"/>
      <c r="S504" s="97"/>
      <c r="T504" s="91"/>
      <c r="U504" s="91"/>
    </row>
    <row r="505" customFormat="false" ht="21" hidden="false" customHeight="false" outlineLevel="0" collapsed="false">
      <c r="A505" s="9"/>
      <c r="B505" s="9"/>
      <c r="C505" s="9"/>
      <c r="D505" s="9"/>
      <c r="E505" s="9"/>
      <c r="F505" s="9"/>
      <c r="G505" s="9"/>
      <c r="H505" s="112"/>
      <c r="I505" s="9"/>
      <c r="J505" s="113"/>
      <c r="K505" s="113"/>
      <c r="L505" s="113"/>
      <c r="M505" s="113"/>
      <c r="N505" s="113"/>
      <c r="O505" s="113"/>
      <c r="P505" s="113"/>
      <c r="Q505" s="113"/>
      <c r="R505" s="113"/>
      <c r="S505" s="97"/>
      <c r="T505" s="91"/>
      <c r="U505" s="91"/>
    </row>
    <row r="506" customFormat="false" ht="21" hidden="false" customHeight="false" outlineLevel="0" collapsed="false">
      <c r="A506" s="9"/>
      <c r="B506" s="9"/>
      <c r="C506" s="9"/>
      <c r="D506" s="9"/>
      <c r="E506" s="9"/>
      <c r="F506" s="9"/>
      <c r="G506" s="9"/>
      <c r="H506" s="112"/>
      <c r="I506" s="9"/>
      <c r="J506" s="113"/>
      <c r="K506" s="113"/>
      <c r="L506" s="113"/>
      <c r="M506" s="113"/>
      <c r="N506" s="113"/>
      <c r="O506" s="113"/>
      <c r="P506" s="113"/>
      <c r="Q506" s="113"/>
      <c r="R506" s="113"/>
      <c r="S506" s="97"/>
      <c r="T506" s="91"/>
      <c r="U506" s="91"/>
    </row>
    <row r="507" customFormat="false" ht="21" hidden="false" customHeight="false" outlineLevel="0" collapsed="false">
      <c r="A507" s="9"/>
      <c r="B507" s="9"/>
      <c r="C507" s="9"/>
      <c r="D507" s="9"/>
      <c r="E507" s="9"/>
      <c r="F507" s="9"/>
      <c r="G507" s="9"/>
      <c r="H507" s="112"/>
      <c r="I507" s="9"/>
      <c r="J507" s="113"/>
      <c r="K507" s="113"/>
      <c r="L507" s="113"/>
      <c r="M507" s="113"/>
      <c r="N507" s="113"/>
      <c r="O507" s="113"/>
      <c r="P507" s="113"/>
      <c r="Q507" s="113"/>
      <c r="R507" s="113"/>
      <c r="S507" s="97"/>
      <c r="T507" s="91"/>
      <c r="U507" s="91"/>
    </row>
    <row r="508" customFormat="false" ht="21" hidden="false" customHeight="false" outlineLevel="0" collapsed="false">
      <c r="A508" s="9"/>
      <c r="B508" s="9"/>
      <c r="C508" s="9"/>
      <c r="D508" s="9"/>
      <c r="E508" s="9"/>
      <c r="F508" s="9"/>
      <c r="G508" s="9"/>
      <c r="H508" s="112"/>
      <c r="I508" s="9"/>
      <c r="J508" s="113"/>
      <c r="K508" s="113"/>
      <c r="L508" s="113"/>
      <c r="M508" s="113"/>
      <c r="N508" s="113"/>
      <c r="O508" s="113"/>
      <c r="P508" s="113"/>
      <c r="Q508" s="113"/>
      <c r="R508" s="113"/>
      <c r="S508" s="97"/>
      <c r="T508" s="91"/>
      <c r="U508" s="91"/>
    </row>
    <row r="509" customFormat="false" ht="21" hidden="false" customHeight="false" outlineLevel="0" collapsed="false">
      <c r="A509" s="9"/>
      <c r="B509" s="9"/>
      <c r="C509" s="9"/>
      <c r="D509" s="9"/>
      <c r="E509" s="9"/>
      <c r="F509" s="9"/>
      <c r="G509" s="9"/>
      <c r="H509" s="112"/>
      <c r="I509" s="9"/>
      <c r="J509" s="113"/>
      <c r="K509" s="113"/>
      <c r="L509" s="113"/>
      <c r="M509" s="113"/>
      <c r="N509" s="113"/>
      <c r="O509" s="113"/>
      <c r="P509" s="113"/>
      <c r="Q509" s="113"/>
      <c r="R509" s="113"/>
      <c r="S509" s="97"/>
      <c r="T509" s="91"/>
      <c r="U509" s="91"/>
    </row>
    <row r="510" customFormat="false" ht="21" hidden="false" customHeight="false" outlineLevel="0" collapsed="false">
      <c r="A510" s="9"/>
      <c r="B510" s="9"/>
      <c r="C510" s="9"/>
      <c r="D510" s="9"/>
      <c r="E510" s="9"/>
      <c r="F510" s="9"/>
      <c r="G510" s="9"/>
      <c r="H510" s="112"/>
      <c r="I510" s="9"/>
      <c r="J510" s="113"/>
      <c r="K510" s="113"/>
      <c r="L510" s="113"/>
      <c r="M510" s="113"/>
      <c r="N510" s="113"/>
      <c r="O510" s="113"/>
      <c r="P510" s="113"/>
      <c r="Q510" s="113"/>
      <c r="R510" s="113"/>
      <c r="S510" s="97"/>
      <c r="T510" s="91"/>
      <c r="U510" s="91"/>
    </row>
    <row r="511" customFormat="false" ht="21" hidden="false" customHeight="false" outlineLevel="0" collapsed="false">
      <c r="A511" s="9"/>
      <c r="B511" s="9"/>
      <c r="C511" s="9"/>
      <c r="D511" s="9"/>
      <c r="E511" s="9"/>
      <c r="F511" s="9"/>
      <c r="G511" s="9"/>
      <c r="H511" s="112"/>
      <c r="I511" s="9"/>
      <c r="J511" s="113"/>
      <c r="K511" s="113"/>
      <c r="L511" s="113"/>
      <c r="M511" s="113"/>
      <c r="N511" s="113"/>
      <c r="O511" s="113"/>
      <c r="P511" s="113"/>
      <c r="Q511" s="113"/>
      <c r="R511" s="113"/>
      <c r="S511" s="97"/>
      <c r="T511" s="91"/>
      <c r="U511" s="91"/>
    </row>
    <row r="512" customFormat="false" ht="21" hidden="false" customHeight="false" outlineLevel="0" collapsed="false">
      <c r="A512" s="9"/>
      <c r="B512" s="9"/>
      <c r="C512" s="9"/>
      <c r="D512" s="9"/>
      <c r="E512" s="9"/>
      <c r="F512" s="9"/>
      <c r="G512" s="9"/>
      <c r="H512" s="112"/>
      <c r="I512" s="9"/>
      <c r="J512" s="113"/>
      <c r="K512" s="113"/>
      <c r="L512" s="113"/>
      <c r="M512" s="113"/>
      <c r="N512" s="113"/>
      <c r="O512" s="113"/>
      <c r="P512" s="113"/>
      <c r="Q512" s="113"/>
      <c r="R512" s="113"/>
      <c r="S512" s="97"/>
      <c r="T512" s="91"/>
      <c r="U512" s="91"/>
    </row>
    <row r="513" customFormat="false" ht="21" hidden="false" customHeight="false" outlineLevel="0" collapsed="false">
      <c r="A513" s="9"/>
      <c r="B513" s="9"/>
      <c r="C513" s="9"/>
      <c r="D513" s="9"/>
      <c r="E513" s="9"/>
      <c r="F513" s="9"/>
      <c r="G513" s="9"/>
      <c r="H513" s="112"/>
      <c r="I513" s="9"/>
      <c r="J513" s="113"/>
      <c r="K513" s="113"/>
      <c r="L513" s="113"/>
      <c r="M513" s="113"/>
      <c r="N513" s="113"/>
      <c r="O513" s="113"/>
      <c r="P513" s="113"/>
      <c r="Q513" s="113"/>
      <c r="R513" s="113"/>
      <c r="S513" s="97"/>
      <c r="T513" s="91"/>
      <c r="U513" s="91"/>
    </row>
    <row r="514" customFormat="false" ht="21" hidden="false" customHeight="false" outlineLevel="0" collapsed="false">
      <c r="A514" s="9"/>
      <c r="B514" s="9"/>
      <c r="C514" s="9"/>
      <c r="D514" s="9"/>
      <c r="E514" s="9"/>
      <c r="F514" s="9"/>
      <c r="G514" s="9"/>
      <c r="H514" s="112"/>
      <c r="I514" s="9"/>
      <c r="J514" s="113"/>
      <c r="K514" s="113"/>
      <c r="L514" s="113"/>
      <c r="M514" s="113"/>
      <c r="N514" s="113"/>
      <c r="O514" s="113"/>
      <c r="P514" s="113"/>
      <c r="Q514" s="113"/>
      <c r="R514" s="113"/>
      <c r="S514" s="97"/>
      <c r="T514" s="91"/>
      <c r="U514" s="91"/>
    </row>
    <row r="515" customFormat="false" ht="21" hidden="false" customHeight="false" outlineLevel="0" collapsed="false">
      <c r="A515" s="9"/>
      <c r="B515" s="9"/>
      <c r="C515" s="9"/>
      <c r="D515" s="9"/>
      <c r="E515" s="9"/>
      <c r="F515" s="9"/>
      <c r="G515" s="9"/>
      <c r="H515" s="112"/>
      <c r="I515" s="9"/>
      <c r="J515" s="113"/>
      <c r="K515" s="113"/>
      <c r="L515" s="113"/>
      <c r="M515" s="113"/>
      <c r="N515" s="113"/>
      <c r="O515" s="113"/>
      <c r="P515" s="113"/>
      <c r="Q515" s="113"/>
      <c r="R515" s="113"/>
      <c r="S515" s="97"/>
      <c r="T515" s="91"/>
      <c r="U515" s="91"/>
    </row>
    <row r="516" customFormat="false" ht="21" hidden="false" customHeight="false" outlineLevel="0" collapsed="false">
      <c r="A516" s="9"/>
      <c r="B516" s="9"/>
      <c r="C516" s="9"/>
      <c r="D516" s="9"/>
      <c r="E516" s="9"/>
      <c r="F516" s="9"/>
      <c r="G516" s="9"/>
      <c r="H516" s="112"/>
      <c r="I516" s="9"/>
      <c r="J516" s="113"/>
      <c r="K516" s="113"/>
      <c r="L516" s="113"/>
      <c r="M516" s="113"/>
      <c r="N516" s="113"/>
      <c r="O516" s="113"/>
      <c r="P516" s="113"/>
      <c r="Q516" s="113"/>
      <c r="R516" s="113"/>
      <c r="S516" s="97"/>
      <c r="T516" s="91"/>
      <c r="U516" s="91"/>
    </row>
    <row r="517" customFormat="false" ht="21" hidden="false" customHeight="false" outlineLevel="0" collapsed="false">
      <c r="A517" s="9"/>
      <c r="B517" s="9"/>
      <c r="C517" s="9"/>
      <c r="D517" s="9"/>
      <c r="E517" s="9"/>
      <c r="F517" s="9"/>
      <c r="G517" s="9"/>
      <c r="H517" s="112"/>
      <c r="I517" s="9"/>
      <c r="J517" s="113"/>
      <c r="K517" s="113"/>
      <c r="L517" s="113"/>
      <c r="M517" s="113"/>
      <c r="N517" s="113"/>
      <c r="O517" s="113"/>
      <c r="P517" s="113"/>
      <c r="Q517" s="113"/>
      <c r="R517" s="113"/>
      <c r="S517" s="97"/>
      <c r="T517" s="91"/>
      <c r="U517" s="91"/>
    </row>
    <row r="518" customFormat="false" ht="21" hidden="false" customHeight="false" outlineLevel="0" collapsed="false">
      <c r="A518" s="9"/>
      <c r="B518" s="9"/>
      <c r="C518" s="9"/>
      <c r="D518" s="9"/>
      <c r="E518" s="9"/>
      <c r="F518" s="9"/>
      <c r="G518" s="9"/>
      <c r="H518" s="112"/>
      <c r="I518" s="9"/>
      <c r="J518" s="113"/>
      <c r="K518" s="113"/>
      <c r="L518" s="113"/>
      <c r="M518" s="113"/>
      <c r="N518" s="113"/>
      <c r="O518" s="113"/>
      <c r="P518" s="113"/>
      <c r="Q518" s="113"/>
      <c r="R518" s="113"/>
      <c r="S518" s="97"/>
      <c r="T518" s="91"/>
      <c r="U518" s="91"/>
    </row>
    <row r="519" customFormat="false" ht="21" hidden="false" customHeight="false" outlineLevel="0" collapsed="false">
      <c r="A519" s="9"/>
      <c r="B519" s="9"/>
      <c r="C519" s="9"/>
      <c r="D519" s="9"/>
      <c r="E519" s="9"/>
      <c r="F519" s="9"/>
      <c r="G519" s="9"/>
      <c r="H519" s="112"/>
      <c r="I519" s="9"/>
      <c r="J519" s="113"/>
      <c r="K519" s="113"/>
      <c r="L519" s="113"/>
      <c r="M519" s="113"/>
      <c r="N519" s="113"/>
      <c r="O519" s="113"/>
      <c r="P519" s="113"/>
      <c r="Q519" s="113"/>
      <c r="R519" s="113"/>
      <c r="S519" s="97"/>
      <c r="T519" s="91"/>
      <c r="U519" s="91"/>
    </row>
    <row r="520" customFormat="false" ht="21" hidden="false" customHeight="false" outlineLevel="0" collapsed="false">
      <c r="A520" s="9"/>
      <c r="B520" s="9"/>
      <c r="C520" s="9"/>
      <c r="D520" s="9"/>
      <c r="E520" s="9"/>
      <c r="F520" s="9"/>
      <c r="G520" s="9"/>
      <c r="H520" s="112"/>
      <c r="I520" s="9"/>
      <c r="J520" s="113"/>
      <c r="K520" s="113"/>
      <c r="L520" s="113"/>
      <c r="M520" s="113"/>
      <c r="N520" s="113"/>
      <c r="O520" s="113"/>
      <c r="P520" s="113"/>
      <c r="Q520" s="113"/>
      <c r="R520" s="113"/>
      <c r="S520" s="97"/>
      <c r="T520" s="91"/>
      <c r="U520" s="91"/>
    </row>
    <row r="521" customFormat="false" ht="21" hidden="false" customHeight="false" outlineLevel="0" collapsed="false">
      <c r="A521" s="9"/>
      <c r="B521" s="9"/>
      <c r="C521" s="9"/>
      <c r="D521" s="9"/>
      <c r="E521" s="9"/>
      <c r="F521" s="9"/>
      <c r="G521" s="9"/>
      <c r="H521" s="112"/>
      <c r="I521" s="9"/>
      <c r="J521" s="113"/>
      <c r="K521" s="113"/>
      <c r="L521" s="113"/>
      <c r="M521" s="113"/>
      <c r="N521" s="113"/>
      <c r="O521" s="113"/>
      <c r="P521" s="113"/>
      <c r="Q521" s="113"/>
      <c r="R521" s="113"/>
      <c r="S521" s="97"/>
      <c r="T521" s="91"/>
      <c r="U521" s="91"/>
    </row>
    <row r="522" customFormat="false" ht="21" hidden="false" customHeight="false" outlineLevel="0" collapsed="false">
      <c r="A522" s="9"/>
      <c r="B522" s="9"/>
      <c r="C522" s="9"/>
      <c r="D522" s="9"/>
      <c r="E522" s="9"/>
      <c r="F522" s="9"/>
      <c r="G522" s="9"/>
      <c r="H522" s="112"/>
      <c r="I522" s="9"/>
      <c r="J522" s="113"/>
      <c r="K522" s="113"/>
      <c r="L522" s="113"/>
      <c r="M522" s="113"/>
      <c r="N522" s="113"/>
      <c r="O522" s="113"/>
      <c r="P522" s="113"/>
      <c r="Q522" s="113"/>
      <c r="R522" s="113"/>
      <c r="S522" s="97"/>
      <c r="T522" s="91"/>
      <c r="U522" s="91"/>
    </row>
    <row r="523" customFormat="false" ht="21" hidden="false" customHeight="false" outlineLevel="0" collapsed="false">
      <c r="A523" s="9"/>
      <c r="B523" s="9"/>
      <c r="C523" s="9"/>
      <c r="D523" s="9"/>
      <c r="E523" s="9"/>
      <c r="F523" s="9"/>
      <c r="G523" s="9"/>
      <c r="H523" s="112"/>
      <c r="I523" s="9"/>
      <c r="J523" s="113"/>
      <c r="K523" s="113"/>
      <c r="L523" s="113"/>
      <c r="M523" s="113"/>
      <c r="N523" s="113"/>
      <c r="O523" s="113"/>
      <c r="P523" s="113"/>
      <c r="Q523" s="113"/>
      <c r="R523" s="113"/>
      <c r="S523" s="97"/>
      <c r="T523" s="91"/>
      <c r="U523" s="91"/>
    </row>
    <row r="524" customFormat="false" ht="21" hidden="false" customHeight="false" outlineLevel="0" collapsed="false">
      <c r="A524" s="9"/>
      <c r="B524" s="9"/>
      <c r="C524" s="9"/>
      <c r="D524" s="9"/>
      <c r="E524" s="9"/>
      <c r="F524" s="9"/>
      <c r="G524" s="9"/>
      <c r="H524" s="112"/>
      <c r="I524" s="9"/>
      <c r="J524" s="113"/>
      <c r="K524" s="113"/>
      <c r="L524" s="113"/>
      <c r="M524" s="113"/>
      <c r="N524" s="113"/>
      <c r="O524" s="113"/>
      <c r="P524" s="113"/>
      <c r="Q524" s="113"/>
      <c r="R524" s="113"/>
      <c r="S524" s="97"/>
      <c r="T524" s="91"/>
      <c r="U524" s="91"/>
    </row>
    <row r="525" customFormat="false" ht="21" hidden="false" customHeight="false" outlineLevel="0" collapsed="false">
      <c r="A525" s="9"/>
      <c r="B525" s="9"/>
      <c r="C525" s="9"/>
      <c r="D525" s="9"/>
      <c r="E525" s="9"/>
      <c r="F525" s="9"/>
      <c r="G525" s="9"/>
      <c r="H525" s="112"/>
      <c r="I525" s="9"/>
      <c r="J525" s="113"/>
      <c r="K525" s="113"/>
      <c r="L525" s="113"/>
      <c r="M525" s="113"/>
      <c r="N525" s="113"/>
      <c r="O525" s="113"/>
      <c r="P525" s="113"/>
      <c r="Q525" s="113"/>
      <c r="R525" s="113"/>
      <c r="S525" s="97"/>
      <c r="T525" s="91"/>
      <c r="U525" s="91"/>
    </row>
    <row r="526" customFormat="false" ht="21" hidden="false" customHeight="false" outlineLevel="0" collapsed="false">
      <c r="A526" s="9"/>
      <c r="B526" s="9"/>
      <c r="C526" s="9"/>
      <c r="D526" s="9"/>
      <c r="E526" s="9"/>
      <c r="F526" s="9"/>
      <c r="G526" s="9"/>
      <c r="H526" s="112"/>
      <c r="I526" s="9"/>
      <c r="J526" s="113"/>
      <c r="K526" s="113"/>
      <c r="L526" s="113"/>
      <c r="M526" s="113"/>
      <c r="N526" s="113"/>
      <c r="O526" s="113"/>
      <c r="P526" s="113"/>
      <c r="Q526" s="113"/>
      <c r="R526" s="113"/>
      <c r="S526" s="97"/>
      <c r="T526" s="91"/>
      <c r="U526" s="91"/>
    </row>
    <row r="527" customFormat="false" ht="21" hidden="false" customHeight="false" outlineLevel="0" collapsed="false">
      <c r="A527" s="9"/>
      <c r="B527" s="9"/>
      <c r="C527" s="9"/>
      <c r="D527" s="9"/>
      <c r="E527" s="9"/>
      <c r="F527" s="9"/>
      <c r="G527" s="9"/>
      <c r="H527" s="112"/>
      <c r="I527" s="9"/>
      <c r="J527" s="113"/>
      <c r="K527" s="113"/>
      <c r="L527" s="113"/>
      <c r="M527" s="113"/>
      <c r="N527" s="113"/>
      <c r="O527" s="113"/>
      <c r="P527" s="113"/>
      <c r="Q527" s="113"/>
      <c r="R527" s="113"/>
      <c r="S527" s="97"/>
      <c r="T527" s="91"/>
      <c r="U527" s="91"/>
    </row>
    <row r="528" customFormat="false" ht="21" hidden="false" customHeight="false" outlineLevel="0" collapsed="false">
      <c r="A528" s="9"/>
      <c r="B528" s="9"/>
      <c r="C528" s="9"/>
      <c r="D528" s="9"/>
      <c r="E528" s="9"/>
      <c r="F528" s="9"/>
      <c r="G528" s="9"/>
      <c r="H528" s="112"/>
      <c r="I528" s="9"/>
      <c r="J528" s="113"/>
      <c r="K528" s="113"/>
      <c r="L528" s="113"/>
      <c r="M528" s="113"/>
      <c r="N528" s="113"/>
      <c r="O528" s="113"/>
      <c r="P528" s="113"/>
      <c r="Q528" s="113"/>
      <c r="R528" s="113"/>
      <c r="S528" s="97"/>
      <c r="T528" s="91"/>
      <c r="U528" s="91"/>
    </row>
    <row r="529" customFormat="false" ht="21" hidden="false" customHeight="false" outlineLevel="0" collapsed="false">
      <c r="A529" s="9"/>
      <c r="B529" s="9"/>
      <c r="C529" s="9"/>
      <c r="D529" s="9"/>
      <c r="E529" s="9"/>
      <c r="F529" s="9"/>
      <c r="G529" s="9"/>
      <c r="H529" s="112"/>
      <c r="I529" s="9"/>
      <c r="J529" s="113"/>
      <c r="K529" s="113"/>
      <c r="L529" s="113"/>
      <c r="M529" s="113"/>
      <c r="N529" s="113"/>
      <c r="O529" s="113"/>
      <c r="P529" s="113"/>
      <c r="Q529" s="113"/>
      <c r="R529" s="113"/>
      <c r="S529" s="97"/>
      <c r="T529" s="91"/>
      <c r="U529" s="91"/>
    </row>
    <row r="530" customFormat="false" ht="21" hidden="false" customHeight="false" outlineLevel="0" collapsed="false">
      <c r="A530" s="9"/>
      <c r="B530" s="9"/>
      <c r="C530" s="9"/>
      <c r="D530" s="9"/>
      <c r="E530" s="9"/>
      <c r="F530" s="9"/>
      <c r="G530" s="9"/>
      <c r="H530" s="112"/>
      <c r="I530" s="9"/>
      <c r="J530" s="113"/>
      <c r="K530" s="113"/>
      <c r="L530" s="113"/>
      <c r="M530" s="113"/>
      <c r="N530" s="113"/>
      <c r="O530" s="113"/>
      <c r="P530" s="113"/>
      <c r="Q530" s="113"/>
      <c r="R530" s="113"/>
      <c r="S530" s="97"/>
      <c r="T530" s="91"/>
      <c r="U530" s="91"/>
    </row>
    <row r="531" customFormat="false" ht="21" hidden="false" customHeight="false" outlineLevel="0" collapsed="false">
      <c r="A531" s="9"/>
      <c r="B531" s="9"/>
      <c r="C531" s="9"/>
      <c r="D531" s="9"/>
      <c r="E531" s="9"/>
      <c r="F531" s="9"/>
      <c r="G531" s="9"/>
      <c r="H531" s="112"/>
      <c r="I531" s="9"/>
      <c r="J531" s="113"/>
      <c r="K531" s="113"/>
      <c r="L531" s="113"/>
      <c r="M531" s="113"/>
      <c r="N531" s="113"/>
      <c r="O531" s="113"/>
      <c r="P531" s="113"/>
      <c r="Q531" s="113"/>
      <c r="R531" s="113"/>
      <c r="S531" s="97"/>
      <c r="T531" s="91"/>
      <c r="U531" s="91"/>
    </row>
    <row r="532" customFormat="false" ht="21" hidden="false" customHeight="false" outlineLevel="0" collapsed="false">
      <c r="A532" s="9"/>
      <c r="B532" s="9"/>
      <c r="C532" s="9"/>
      <c r="D532" s="9"/>
      <c r="E532" s="9"/>
      <c r="F532" s="9"/>
      <c r="G532" s="9"/>
      <c r="H532" s="112"/>
      <c r="I532" s="9"/>
      <c r="J532" s="113"/>
      <c r="K532" s="113"/>
      <c r="L532" s="113"/>
      <c r="M532" s="113"/>
      <c r="N532" s="113"/>
      <c r="O532" s="113"/>
      <c r="P532" s="113"/>
      <c r="Q532" s="113"/>
      <c r="R532" s="113"/>
      <c r="S532" s="97"/>
      <c r="T532" s="91"/>
      <c r="U532" s="91"/>
    </row>
    <row r="533" customFormat="false" ht="21" hidden="false" customHeight="false" outlineLevel="0" collapsed="false">
      <c r="A533" s="9"/>
      <c r="B533" s="9"/>
      <c r="C533" s="9"/>
      <c r="D533" s="9"/>
      <c r="E533" s="9"/>
      <c r="F533" s="9"/>
      <c r="G533" s="9"/>
      <c r="H533" s="112"/>
      <c r="I533" s="9"/>
      <c r="J533" s="113"/>
      <c r="K533" s="113"/>
      <c r="L533" s="113"/>
      <c r="M533" s="113"/>
      <c r="N533" s="113"/>
      <c r="O533" s="113"/>
      <c r="P533" s="113"/>
      <c r="Q533" s="113"/>
      <c r="R533" s="113"/>
      <c r="S533" s="97"/>
      <c r="T533" s="91"/>
      <c r="U533" s="91"/>
    </row>
    <row r="534" customFormat="false" ht="21" hidden="false" customHeight="false" outlineLevel="0" collapsed="false">
      <c r="A534" s="9"/>
      <c r="B534" s="9"/>
      <c r="C534" s="9"/>
      <c r="D534" s="9"/>
      <c r="E534" s="9"/>
      <c r="F534" s="9"/>
      <c r="G534" s="9"/>
      <c r="H534" s="112"/>
      <c r="I534" s="9"/>
      <c r="J534" s="113"/>
      <c r="K534" s="113"/>
      <c r="L534" s="113"/>
      <c r="M534" s="113"/>
      <c r="N534" s="113"/>
      <c r="O534" s="113"/>
      <c r="P534" s="113"/>
      <c r="Q534" s="113"/>
      <c r="R534" s="113"/>
      <c r="S534" s="97"/>
      <c r="T534" s="91"/>
      <c r="U534" s="91"/>
    </row>
    <row r="535" customFormat="false" ht="21" hidden="false" customHeight="false" outlineLevel="0" collapsed="false">
      <c r="A535" s="9"/>
      <c r="B535" s="9"/>
      <c r="C535" s="9"/>
      <c r="D535" s="9"/>
      <c r="E535" s="9"/>
      <c r="F535" s="9"/>
      <c r="G535" s="9"/>
      <c r="H535" s="112"/>
      <c r="I535" s="9"/>
      <c r="J535" s="113"/>
      <c r="K535" s="113"/>
      <c r="L535" s="113"/>
      <c r="M535" s="113"/>
      <c r="N535" s="113"/>
      <c r="O535" s="113"/>
      <c r="P535" s="113"/>
      <c r="Q535" s="113"/>
      <c r="R535" s="113"/>
      <c r="S535" s="97"/>
      <c r="T535" s="91"/>
      <c r="U535" s="91"/>
    </row>
    <row r="536" customFormat="false" ht="21" hidden="false" customHeight="false" outlineLevel="0" collapsed="false">
      <c r="A536" s="9"/>
      <c r="B536" s="9"/>
      <c r="C536" s="9"/>
      <c r="D536" s="9"/>
      <c r="E536" s="9"/>
      <c r="F536" s="9"/>
      <c r="G536" s="9"/>
      <c r="H536" s="112"/>
      <c r="I536" s="9"/>
      <c r="J536" s="113"/>
      <c r="K536" s="113"/>
      <c r="L536" s="113"/>
      <c r="M536" s="113"/>
      <c r="N536" s="113"/>
      <c r="O536" s="113"/>
      <c r="P536" s="113"/>
      <c r="Q536" s="113"/>
      <c r="R536" s="113"/>
      <c r="S536" s="97"/>
      <c r="T536" s="91"/>
      <c r="U536" s="91"/>
    </row>
    <row r="537" customFormat="false" ht="21" hidden="false" customHeight="false" outlineLevel="0" collapsed="false">
      <c r="A537" s="9"/>
      <c r="B537" s="9"/>
      <c r="C537" s="9"/>
      <c r="D537" s="9"/>
      <c r="E537" s="9"/>
      <c r="F537" s="9"/>
      <c r="G537" s="9"/>
      <c r="H537" s="112"/>
      <c r="I537" s="9"/>
      <c r="J537" s="113"/>
      <c r="K537" s="113"/>
      <c r="L537" s="113"/>
      <c r="M537" s="113"/>
      <c r="N537" s="113"/>
      <c r="O537" s="113"/>
      <c r="P537" s="113"/>
      <c r="Q537" s="113"/>
      <c r="R537" s="113"/>
      <c r="S537" s="97"/>
      <c r="T537" s="91"/>
      <c r="U537" s="91"/>
    </row>
    <row r="538" customFormat="false" ht="21" hidden="false" customHeight="false" outlineLevel="0" collapsed="false">
      <c r="A538" s="9"/>
      <c r="B538" s="9"/>
      <c r="C538" s="9"/>
      <c r="D538" s="9"/>
      <c r="E538" s="9"/>
      <c r="F538" s="9"/>
      <c r="G538" s="9"/>
      <c r="H538" s="112"/>
      <c r="I538" s="9"/>
      <c r="J538" s="113"/>
      <c r="K538" s="113"/>
      <c r="L538" s="113"/>
      <c r="M538" s="113"/>
      <c r="N538" s="113"/>
      <c r="O538" s="113"/>
      <c r="P538" s="113"/>
      <c r="Q538" s="113"/>
      <c r="R538" s="113"/>
      <c r="S538" s="97"/>
      <c r="T538" s="91"/>
      <c r="U538" s="91"/>
    </row>
    <row r="539" customFormat="false" ht="21" hidden="false" customHeight="false" outlineLevel="0" collapsed="false">
      <c r="A539" s="9"/>
      <c r="B539" s="9"/>
      <c r="C539" s="9"/>
      <c r="D539" s="9"/>
      <c r="E539" s="9"/>
      <c r="F539" s="9"/>
      <c r="G539" s="9"/>
      <c r="H539" s="112"/>
      <c r="I539" s="9"/>
      <c r="J539" s="113"/>
      <c r="K539" s="113"/>
      <c r="L539" s="113"/>
      <c r="M539" s="113"/>
      <c r="N539" s="113"/>
      <c r="O539" s="113"/>
      <c r="P539" s="113"/>
      <c r="Q539" s="113"/>
      <c r="R539" s="113"/>
      <c r="S539" s="97"/>
      <c r="T539" s="91"/>
      <c r="U539" s="91"/>
    </row>
    <row r="540" customFormat="false" ht="21" hidden="false" customHeight="false" outlineLevel="0" collapsed="false">
      <c r="A540" s="9"/>
      <c r="B540" s="9"/>
      <c r="C540" s="9"/>
      <c r="D540" s="9"/>
      <c r="E540" s="9"/>
      <c r="F540" s="9"/>
      <c r="G540" s="9"/>
      <c r="H540" s="112"/>
      <c r="I540" s="9"/>
      <c r="J540" s="113"/>
      <c r="K540" s="113"/>
      <c r="L540" s="113"/>
      <c r="M540" s="113"/>
      <c r="N540" s="113"/>
      <c r="O540" s="113"/>
      <c r="P540" s="113"/>
      <c r="Q540" s="113"/>
      <c r="R540" s="113"/>
      <c r="S540" s="97"/>
      <c r="T540" s="91"/>
      <c r="U540" s="91"/>
    </row>
    <row r="541" customFormat="false" ht="21" hidden="false" customHeight="false" outlineLevel="0" collapsed="false">
      <c r="A541" s="9"/>
      <c r="B541" s="9"/>
      <c r="C541" s="9"/>
      <c r="D541" s="9"/>
      <c r="E541" s="9"/>
      <c r="F541" s="9"/>
      <c r="G541" s="9"/>
      <c r="H541" s="112"/>
      <c r="I541" s="9"/>
      <c r="J541" s="113"/>
      <c r="K541" s="113"/>
      <c r="L541" s="113"/>
      <c r="M541" s="113"/>
      <c r="N541" s="113"/>
      <c r="O541" s="113"/>
      <c r="P541" s="113"/>
      <c r="Q541" s="113"/>
      <c r="R541" s="113"/>
      <c r="S541" s="97"/>
      <c r="T541" s="91"/>
      <c r="U541" s="91"/>
    </row>
    <row r="542" customFormat="false" ht="21" hidden="false" customHeight="false" outlineLevel="0" collapsed="false">
      <c r="A542" s="9"/>
      <c r="B542" s="9"/>
      <c r="C542" s="9"/>
      <c r="D542" s="9"/>
      <c r="E542" s="9"/>
      <c r="F542" s="9"/>
      <c r="G542" s="9"/>
      <c r="H542" s="112"/>
      <c r="I542" s="9"/>
      <c r="J542" s="113"/>
      <c r="K542" s="113"/>
      <c r="L542" s="113"/>
      <c r="M542" s="113"/>
      <c r="N542" s="113"/>
      <c r="O542" s="113"/>
      <c r="P542" s="113"/>
      <c r="Q542" s="113"/>
      <c r="R542" s="113"/>
      <c r="S542" s="97"/>
      <c r="T542" s="91"/>
      <c r="U542" s="91"/>
    </row>
    <row r="543" customFormat="false" ht="21" hidden="false" customHeight="false" outlineLevel="0" collapsed="false">
      <c r="A543" s="9"/>
      <c r="B543" s="9"/>
      <c r="C543" s="9"/>
      <c r="D543" s="9"/>
      <c r="E543" s="9"/>
      <c r="F543" s="9"/>
      <c r="G543" s="9"/>
      <c r="H543" s="112"/>
      <c r="I543" s="9"/>
      <c r="J543" s="113"/>
      <c r="K543" s="113"/>
      <c r="L543" s="113"/>
      <c r="M543" s="113"/>
      <c r="N543" s="113"/>
      <c r="O543" s="113"/>
      <c r="P543" s="113"/>
      <c r="Q543" s="113"/>
      <c r="R543" s="113"/>
      <c r="S543" s="97"/>
      <c r="T543" s="91"/>
      <c r="U543" s="91"/>
    </row>
    <row r="544" customFormat="false" ht="21" hidden="false" customHeight="false" outlineLevel="0" collapsed="false">
      <c r="A544" s="9"/>
      <c r="B544" s="9"/>
      <c r="C544" s="9"/>
      <c r="D544" s="9"/>
      <c r="E544" s="9"/>
      <c r="F544" s="9"/>
      <c r="G544" s="9"/>
      <c r="H544" s="112"/>
      <c r="I544" s="9"/>
      <c r="J544" s="113"/>
      <c r="K544" s="113"/>
      <c r="L544" s="113"/>
      <c r="M544" s="113"/>
      <c r="N544" s="113"/>
      <c r="O544" s="113"/>
      <c r="P544" s="113"/>
      <c r="Q544" s="113"/>
      <c r="R544" s="113"/>
      <c r="S544" s="97"/>
      <c r="T544" s="91"/>
      <c r="U544" s="91"/>
    </row>
    <row r="545" customFormat="false" ht="21" hidden="false" customHeight="false" outlineLevel="0" collapsed="false">
      <c r="A545" s="9"/>
      <c r="B545" s="9"/>
      <c r="C545" s="9"/>
      <c r="D545" s="9"/>
      <c r="E545" s="9"/>
      <c r="F545" s="9"/>
      <c r="G545" s="9"/>
      <c r="H545" s="112"/>
      <c r="I545" s="9"/>
      <c r="J545" s="113"/>
      <c r="K545" s="113"/>
      <c r="L545" s="113"/>
      <c r="M545" s="113"/>
      <c r="N545" s="113"/>
      <c r="O545" s="113"/>
      <c r="P545" s="113"/>
      <c r="Q545" s="113"/>
      <c r="R545" s="113"/>
      <c r="S545" s="97"/>
      <c r="T545" s="91"/>
      <c r="U545" s="91"/>
    </row>
    <row r="546" customFormat="false" ht="21" hidden="false" customHeight="false" outlineLevel="0" collapsed="false">
      <c r="A546" s="9"/>
      <c r="B546" s="9"/>
      <c r="C546" s="9"/>
      <c r="D546" s="9"/>
      <c r="E546" s="9"/>
      <c r="F546" s="9"/>
      <c r="G546" s="9"/>
      <c r="H546" s="112"/>
      <c r="I546" s="9"/>
      <c r="J546" s="113"/>
      <c r="K546" s="113"/>
      <c r="L546" s="113"/>
      <c r="M546" s="113"/>
      <c r="N546" s="113"/>
      <c r="O546" s="113"/>
      <c r="P546" s="113"/>
      <c r="Q546" s="113"/>
      <c r="R546" s="113"/>
      <c r="S546" s="97"/>
      <c r="T546" s="91"/>
      <c r="U546" s="91"/>
    </row>
    <row r="547" customFormat="false" ht="21" hidden="false" customHeight="false" outlineLevel="0" collapsed="false">
      <c r="A547" s="9"/>
      <c r="B547" s="9"/>
      <c r="C547" s="9"/>
      <c r="D547" s="9"/>
      <c r="E547" s="9"/>
      <c r="F547" s="9"/>
      <c r="G547" s="9"/>
      <c r="H547" s="112"/>
      <c r="I547" s="9"/>
      <c r="J547" s="113"/>
      <c r="K547" s="113"/>
      <c r="L547" s="113"/>
      <c r="M547" s="113"/>
      <c r="N547" s="113"/>
      <c r="O547" s="113"/>
      <c r="P547" s="113"/>
      <c r="Q547" s="113"/>
      <c r="R547" s="113"/>
      <c r="S547" s="97"/>
      <c r="T547" s="91"/>
      <c r="U547" s="91"/>
    </row>
    <row r="548" customFormat="false" ht="21" hidden="false" customHeight="false" outlineLevel="0" collapsed="false">
      <c r="A548" s="9"/>
      <c r="B548" s="9"/>
      <c r="C548" s="9"/>
      <c r="D548" s="9"/>
      <c r="E548" s="9"/>
      <c r="F548" s="9"/>
      <c r="G548" s="9"/>
      <c r="H548" s="112"/>
      <c r="I548" s="9"/>
      <c r="J548" s="113"/>
      <c r="K548" s="113"/>
      <c r="L548" s="113"/>
      <c r="M548" s="113"/>
      <c r="N548" s="113"/>
      <c r="O548" s="113"/>
      <c r="P548" s="113"/>
      <c r="Q548" s="113"/>
      <c r="R548" s="113"/>
      <c r="S548" s="97"/>
      <c r="T548" s="91"/>
      <c r="U548" s="91"/>
    </row>
    <row r="549" customFormat="false" ht="21" hidden="false" customHeight="false" outlineLevel="0" collapsed="false">
      <c r="A549" s="9"/>
      <c r="B549" s="9"/>
      <c r="C549" s="9"/>
      <c r="D549" s="9"/>
      <c r="E549" s="9"/>
      <c r="F549" s="9"/>
      <c r="G549" s="9"/>
      <c r="H549" s="112"/>
      <c r="I549" s="9"/>
      <c r="J549" s="113"/>
      <c r="K549" s="113"/>
      <c r="L549" s="113"/>
      <c r="M549" s="113"/>
      <c r="N549" s="113"/>
      <c r="O549" s="113"/>
      <c r="P549" s="113"/>
      <c r="Q549" s="113"/>
      <c r="R549" s="113"/>
      <c r="S549" s="97"/>
      <c r="T549" s="91"/>
      <c r="U549" s="91"/>
    </row>
    <row r="550" customFormat="false" ht="21" hidden="false" customHeight="false" outlineLevel="0" collapsed="false">
      <c r="A550" s="9"/>
      <c r="B550" s="9"/>
      <c r="C550" s="9"/>
      <c r="D550" s="9"/>
      <c r="E550" s="9"/>
      <c r="F550" s="9"/>
      <c r="G550" s="9"/>
      <c r="H550" s="112"/>
      <c r="I550" s="9"/>
      <c r="J550" s="113"/>
      <c r="K550" s="113"/>
      <c r="L550" s="113"/>
      <c r="M550" s="113"/>
      <c r="N550" s="113"/>
      <c r="O550" s="113"/>
      <c r="P550" s="113"/>
      <c r="Q550" s="113"/>
      <c r="R550" s="113"/>
      <c r="S550" s="97"/>
      <c r="T550" s="91"/>
      <c r="U550" s="91"/>
    </row>
    <row r="551" customFormat="false" ht="21" hidden="false" customHeight="false" outlineLevel="0" collapsed="false">
      <c r="A551" s="9"/>
      <c r="B551" s="9"/>
      <c r="C551" s="9"/>
      <c r="D551" s="9"/>
      <c r="E551" s="9"/>
      <c r="F551" s="9"/>
      <c r="G551" s="9"/>
      <c r="H551" s="112"/>
      <c r="I551" s="9"/>
      <c r="J551" s="113"/>
      <c r="K551" s="113"/>
      <c r="L551" s="113"/>
      <c r="M551" s="113"/>
      <c r="N551" s="113"/>
      <c r="O551" s="113"/>
      <c r="P551" s="113"/>
      <c r="Q551" s="113"/>
      <c r="R551" s="113"/>
      <c r="S551" s="97"/>
      <c r="T551" s="91"/>
      <c r="U551" s="91"/>
    </row>
    <row r="552" customFormat="false" ht="21" hidden="false" customHeight="false" outlineLevel="0" collapsed="false">
      <c r="A552" s="9"/>
      <c r="B552" s="9"/>
      <c r="C552" s="9"/>
      <c r="D552" s="9"/>
      <c r="E552" s="9"/>
      <c r="F552" s="9"/>
      <c r="G552" s="9"/>
      <c r="H552" s="112"/>
      <c r="I552" s="9"/>
      <c r="J552" s="113"/>
      <c r="K552" s="113"/>
      <c r="L552" s="113"/>
      <c r="M552" s="113"/>
      <c r="N552" s="113"/>
      <c r="O552" s="113"/>
      <c r="P552" s="113"/>
      <c r="Q552" s="113"/>
      <c r="R552" s="113"/>
      <c r="S552" s="97"/>
      <c r="T552" s="91"/>
      <c r="U552" s="91"/>
    </row>
    <row r="553" customFormat="false" ht="21" hidden="false" customHeight="false" outlineLevel="0" collapsed="false">
      <c r="A553" s="9"/>
      <c r="B553" s="9"/>
      <c r="C553" s="9"/>
      <c r="D553" s="9"/>
      <c r="E553" s="9"/>
      <c r="F553" s="9"/>
      <c r="G553" s="9"/>
      <c r="H553" s="112"/>
      <c r="I553" s="9"/>
      <c r="J553" s="113"/>
      <c r="K553" s="113"/>
      <c r="L553" s="113"/>
      <c r="M553" s="113"/>
      <c r="N553" s="113"/>
      <c r="O553" s="113"/>
      <c r="P553" s="113"/>
      <c r="Q553" s="113"/>
      <c r="R553" s="113"/>
      <c r="S553" s="97"/>
      <c r="T553" s="91"/>
      <c r="U553" s="91"/>
    </row>
    <row r="554" customFormat="false" ht="21" hidden="false" customHeight="false" outlineLevel="0" collapsed="false">
      <c r="A554" s="9"/>
      <c r="B554" s="9"/>
      <c r="C554" s="9"/>
      <c r="D554" s="9"/>
      <c r="E554" s="9"/>
      <c r="F554" s="9"/>
      <c r="G554" s="9"/>
      <c r="H554" s="112"/>
      <c r="I554" s="9"/>
      <c r="J554" s="113"/>
      <c r="K554" s="113"/>
      <c r="L554" s="113"/>
      <c r="M554" s="113"/>
      <c r="N554" s="113"/>
      <c r="O554" s="113"/>
      <c r="P554" s="113"/>
      <c r="Q554" s="113"/>
      <c r="R554" s="113"/>
      <c r="S554" s="97"/>
      <c r="T554" s="91"/>
      <c r="U554" s="91"/>
    </row>
    <row r="555" customFormat="false" ht="21" hidden="false" customHeight="false" outlineLevel="0" collapsed="false">
      <c r="A555" s="9"/>
      <c r="B555" s="9"/>
      <c r="C555" s="9"/>
      <c r="D555" s="9"/>
      <c r="E555" s="9"/>
      <c r="F555" s="9"/>
      <c r="G555" s="9"/>
      <c r="H555" s="112"/>
      <c r="I555" s="9"/>
      <c r="J555" s="113"/>
      <c r="K555" s="113"/>
      <c r="L555" s="113"/>
      <c r="M555" s="113"/>
      <c r="N555" s="113"/>
      <c r="O555" s="113"/>
      <c r="P555" s="113"/>
      <c r="Q555" s="113"/>
      <c r="R555" s="113"/>
      <c r="S555" s="97"/>
      <c r="T555" s="91"/>
      <c r="U555" s="91"/>
    </row>
    <row r="556" customFormat="false" ht="21" hidden="false" customHeight="false" outlineLevel="0" collapsed="false">
      <c r="A556" s="9"/>
      <c r="B556" s="9"/>
      <c r="C556" s="9"/>
      <c r="D556" s="9"/>
      <c r="E556" s="9"/>
      <c r="F556" s="9"/>
      <c r="G556" s="9"/>
      <c r="H556" s="112"/>
      <c r="I556" s="9"/>
      <c r="J556" s="113"/>
      <c r="K556" s="113"/>
      <c r="L556" s="113"/>
      <c r="M556" s="113"/>
      <c r="N556" s="113"/>
      <c r="O556" s="113"/>
      <c r="P556" s="113"/>
      <c r="Q556" s="113"/>
      <c r="R556" s="113"/>
      <c r="S556" s="97"/>
      <c r="T556" s="91"/>
      <c r="U556" s="91"/>
    </row>
    <row r="557" customFormat="false" ht="21" hidden="false" customHeight="false" outlineLevel="0" collapsed="false">
      <c r="A557" s="9"/>
      <c r="B557" s="9"/>
      <c r="C557" s="9"/>
      <c r="D557" s="9"/>
      <c r="E557" s="9"/>
      <c r="F557" s="9"/>
      <c r="G557" s="9"/>
      <c r="H557" s="112"/>
      <c r="I557" s="9"/>
      <c r="J557" s="113"/>
      <c r="K557" s="113"/>
      <c r="L557" s="113"/>
      <c r="M557" s="113"/>
      <c r="N557" s="113"/>
      <c r="O557" s="113"/>
      <c r="P557" s="113"/>
      <c r="Q557" s="113"/>
      <c r="R557" s="113"/>
      <c r="S557" s="97"/>
      <c r="T557" s="91"/>
      <c r="U557" s="91"/>
    </row>
    <row r="558" customFormat="false" ht="21" hidden="false" customHeight="false" outlineLevel="0" collapsed="false">
      <c r="A558" s="9"/>
      <c r="B558" s="9"/>
      <c r="C558" s="9"/>
      <c r="D558" s="9"/>
      <c r="E558" s="9"/>
      <c r="F558" s="9"/>
      <c r="G558" s="9"/>
      <c r="H558" s="112"/>
      <c r="I558" s="9"/>
      <c r="J558" s="113"/>
      <c r="K558" s="113"/>
      <c r="L558" s="113"/>
      <c r="M558" s="113"/>
      <c r="N558" s="113"/>
      <c r="O558" s="113"/>
      <c r="P558" s="113"/>
      <c r="Q558" s="113"/>
      <c r="R558" s="113"/>
      <c r="S558" s="97"/>
      <c r="T558" s="91"/>
      <c r="U558" s="91"/>
    </row>
    <row r="559" customFormat="false" ht="21" hidden="false" customHeight="false" outlineLevel="0" collapsed="false">
      <c r="A559" s="9"/>
      <c r="B559" s="9"/>
      <c r="C559" s="9"/>
      <c r="D559" s="9"/>
      <c r="E559" s="9"/>
      <c r="F559" s="9"/>
      <c r="G559" s="9"/>
      <c r="H559" s="112"/>
      <c r="I559" s="9"/>
      <c r="J559" s="113"/>
      <c r="K559" s="113"/>
      <c r="L559" s="113"/>
      <c r="M559" s="113"/>
      <c r="N559" s="113"/>
      <c r="O559" s="113"/>
      <c r="P559" s="113"/>
      <c r="Q559" s="113"/>
      <c r="R559" s="113"/>
      <c r="S559" s="97"/>
      <c r="T559" s="91"/>
      <c r="U559" s="91"/>
    </row>
  </sheetData>
  <mergeCells count="41">
    <mergeCell ref="J5:R5"/>
    <mergeCell ref="J6:N6"/>
    <mergeCell ref="P6:S6"/>
    <mergeCell ref="A39:R39"/>
    <mergeCell ref="A40:R40"/>
    <mergeCell ref="A41:R41"/>
    <mergeCell ref="J43:S43"/>
    <mergeCell ref="J44:N44"/>
    <mergeCell ref="P44:R44"/>
    <mergeCell ref="A77:R77"/>
    <mergeCell ref="A78:R78"/>
    <mergeCell ref="A79:R79"/>
    <mergeCell ref="J81:S81"/>
    <mergeCell ref="J82:N82"/>
    <mergeCell ref="P82:S82"/>
    <mergeCell ref="A125:R125"/>
    <mergeCell ref="A126:R126"/>
    <mergeCell ref="A127:R127"/>
    <mergeCell ref="J128:R128"/>
    <mergeCell ref="J129:R129"/>
    <mergeCell ref="J130:L130"/>
    <mergeCell ref="P130:R130"/>
    <mergeCell ref="A166:R166"/>
    <mergeCell ref="A167:R167"/>
    <mergeCell ref="A168:R168"/>
    <mergeCell ref="J169:R169"/>
    <mergeCell ref="J170:R170"/>
    <mergeCell ref="J171:L171"/>
    <mergeCell ref="P171:R171"/>
    <mergeCell ref="A217:R217"/>
    <mergeCell ref="A218:R218"/>
    <mergeCell ref="A219:R219"/>
    <mergeCell ref="J220:R220"/>
    <mergeCell ref="J221:R221"/>
    <mergeCell ref="J222:L222"/>
    <mergeCell ref="P222:R222"/>
    <mergeCell ref="A267:R267"/>
    <mergeCell ref="A268:R268"/>
    <mergeCell ref="A269:R269"/>
    <mergeCell ref="J271:L271"/>
    <mergeCell ref="P271:R271"/>
  </mergeCells>
  <printOptions headings="false" gridLines="false" gridLinesSet="true" horizontalCentered="false" verticalCentered="false"/>
  <pageMargins left="0.984027777777778" right="0.275694444444444" top="0.984027777777778" bottom="0.7875" header="0.511811023622047" footer="0.157638888888889"/>
  <pageSetup paperSize="9" scale="76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&amp;"Angsana New,Regular"&amp;14       The accompanying notes are an integral part of the financial statements.&amp;C&amp;"Cordia New,Regular"&amp;14                   &amp;R&amp;"Angsana New,Regular"&amp;14&amp;P</oddFooter>
  </headerFooter>
  <rowBreaks count="7" manualBreakCount="7">
    <brk id="38" man="true" max="16383" min="0"/>
    <brk id="76" man="true" max="16383" min="0"/>
    <brk id="163" man="true" max="16383" min="0"/>
    <brk id="164" man="true" max="16383" min="0"/>
    <brk id="165" man="true" max="16383" min="0"/>
    <brk id="215" man="true" max="16383" min="0"/>
    <brk id="266" man="true" max="16383" min="0"/>
  </rowBreaks>
  <colBreaks count="1" manualBreakCount="1">
    <brk id="18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Q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36" activeCellId="0" sqref="S236"/>
    </sheetView>
  </sheetViews>
  <sheetFormatPr defaultColWidth="18.94140625" defaultRowHeight="21" zeroHeight="false" outlineLevelRow="0" outlineLevelCol="0"/>
  <cols>
    <col collapsed="false" customWidth="true" hidden="false" outlineLevel="0" max="1" min="1" style="1" width="1.64"/>
    <col collapsed="false" customWidth="true" hidden="false" outlineLevel="0" max="3" min="2" style="1" width="1.85"/>
    <col collapsed="false" customWidth="true" hidden="false" outlineLevel="0" max="4" min="4" style="1" width="1.43"/>
    <col collapsed="false" customWidth="true" hidden="false" outlineLevel="0" max="5" min="5" style="1" width="3.69"/>
    <col collapsed="false" customWidth="true" hidden="false" outlineLevel="0" max="6" min="6" style="1" width="2.67"/>
    <col collapsed="false" customWidth="true" hidden="false" outlineLevel="0" max="7" min="7" style="1" width="51.68"/>
    <col collapsed="false" customWidth="true" hidden="false" outlineLevel="0" max="8" min="8" style="2" width="10.7"/>
    <col collapsed="false" customWidth="true" hidden="false" outlineLevel="0" max="9" min="9" style="1" width="0.81"/>
    <col collapsed="false" customWidth="true" hidden="false" outlineLevel="0" max="10" min="10" style="114" width="19.34"/>
    <col collapsed="false" customWidth="true" hidden="false" outlineLevel="0" max="11" min="11" style="5" width="0.6"/>
    <col collapsed="false" customWidth="true" hidden="false" outlineLevel="0" max="12" min="12" style="115" width="19.55"/>
    <col collapsed="false" customWidth="true" hidden="false" outlineLevel="0" max="13" min="13" style="5" width="0.81"/>
    <col collapsed="false" customWidth="true" hidden="false" outlineLevel="0" max="14" min="14" style="1" width="19.76"/>
    <col collapsed="false" customWidth="true" hidden="false" outlineLevel="0" max="15" min="15" style="5" width="0.81"/>
    <col collapsed="false" customWidth="true" hidden="false" outlineLevel="0" max="16" min="16" style="1" width="19.97"/>
    <col collapsed="false" customWidth="true" hidden="false" outlineLevel="0" max="17" min="17" style="1" width="1.85"/>
    <col collapsed="false" customWidth="true" hidden="false" outlineLevel="0" max="219" min="18" style="1" width="13.17"/>
    <col collapsed="false" customWidth="true" hidden="false" outlineLevel="0" max="220" min="220" style="1" width="1.64"/>
    <col collapsed="false" customWidth="true" hidden="false" outlineLevel="0" max="222" min="221" style="1" width="1.85"/>
    <col collapsed="false" customWidth="true" hidden="false" outlineLevel="0" max="223" min="223" style="1" width="1.43"/>
    <col collapsed="false" customWidth="true" hidden="false" outlineLevel="0" max="224" min="224" style="1" width="3.69"/>
    <col collapsed="false" customWidth="true" hidden="false" outlineLevel="0" max="225" min="225" style="1" width="2.67"/>
    <col collapsed="false" customWidth="true" hidden="false" outlineLevel="0" max="226" min="226" style="1" width="51.68"/>
    <col collapsed="false" customWidth="true" hidden="false" outlineLevel="0" max="227" min="227" style="1" width="10.7"/>
    <col collapsed="false" customWidth="true" hidden="false" outlineLevel="0" max="228" min="228" style="1" width="0.81"/>
    <col collapsed="false" customWidth="true" hidden="false" outlineLevel="0" max="229" min="229" style="1" width="19.34"/>
    <col collapsed="false" customWidth="true" hidden="false" outlineLevel="0" max="230" min="230" style="1" width="0.6"/>
    <col collapsed="false" customWidth="true" hidden="false" outlineLevel="0" max="231" min="231" style="1" width="19.55"/>
    <col collapsed="false" customWidth="true" hidden="false" outlineLevel="0" max="232" min="232" style="1" width="0.81"/>
    <col collapsed="false" customWidth="true" hidden="false" outlineLevel="0" max="233" min="233" style="1" width="19.76"/>
    <col collapsed="false" customWidth="true" hidden="false" outlineLevel="0" max="234" min="234" style="1" width="0.81"/>
    <col collapsed="false" customWidth="true" hidden="false" outlineLevel="0" max="235" min="235" style="1" width="19.97"/>
    <col collapsed="false" customWidth="true" hidden="false" outlineLevel="0" max="236" min="236" style="1" width="1.85"/>
    <col collapsed="false" customWidth="true" hidden="false" outlineLevel="0" max="237" min="237" style="1" width="13.99"/>
    <col collapsed="false" customWidth="true" hidden="false" outlineLevel="0" max="238" min="238" style="1" width="18.73"/>
    <col collapsed="false" customWidth="true" hidden="false" outlineLevel="0" max="239" min="239" style="1" width="10.7"/>
    <col collapsed="false" customWidth="true" hidden="false" outlineLevel="0" max="240" min="240" style="1" width="18.52"/>
    <col collapsed="false" customWidth="true" hidden="false" outlineLevel="0" max="241" min="241" style="1" width="2.88"/>
    <col collapsed="false" customWidth="true" hidden="false" outlineLevel="0" max="242" min="242" style="1" width="2.46"/>
    <col collapsed="false" customWidth="true" hidden="false" outlineLevel="0" max="243" min="243" style="1" width="19.97"/>
    <col collapsed="false" customWidth="true" hidden="false" outlineLevel="0" max="244" min="244" style="1" width="1.23"/>
    <col collapsed="false" customWidth="true" hidden="false" outlineLevel="0" max="245" min="245" style="1" width="19.97"/>
    <col collapsed="false" customWidth="true" hidden="false" outlineLevel="0" max="246" min="246" style="1" width="2.25"/>
    <col collapsed="false" customWidth="true" hidden="false" outlineLevel="0" max="249" min="247" style="1" width="19.97"/>
    <col collapsed="false" customWidth="true" hidden="false" outlineLevel="0" max="250" min="250" style="1" width="2.25"/>
    <col collapsed="false" customWidth="true" hidden="false" outlineLevel="0" max="251" min="251" style="1" width="19.97"/>
    <col collapsed="false" customWidth="true" hidden="false" outlineLevel="0" max="252" min="252" style="1" width="2.25"/>
    <col collapsed="false" customWidth="true" hidden="false" outlineLevel="0" max="254" min="253" style="1" width="19.97"/>
    <col collapsed="false" customWidth="true" hidden="false" outlineLevel="0" max="255" min="255" style="1" width="8.43"/>
    <col collapsed="false" customWidth="false" hidden="false" outlineLevel="0" max="257" min="256" style="1" width="18.94"/>
  </cols>
  <sheetData>
    <row r="1" customFormat="false" ht="3" hidden="false" customHeight="true" outlineLevel="0" collapsed="false">
      <c r="B1" s="116"/>
      <c r="J1" s="4"/>
      <c r="K1" s="30"/>
      <c r="L1" s="4"/>
      <c r="M1" s="30"/>
      <c r="N1" s="4"/>
      <c r="O1" s="30"/>
      <c r="P1" s="4"/>
      <c r="Q1" s="30"/>
    </row>
    <row r="2" customFormat="false" ht="21.75" hidden="false" customHeight="true" outlineLevel="0" collapsed="false">
      <c r="A2" s="49" t="s">
        <v>0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2"/>
    </row>
    <row r="3" customFormat="false" ht="21.75" hidden="false" customHeight="true" outlineLevel="0" collapsed="false">
      <c r="A3" s="49" t="s">
        <v>82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2"/>
    </row>
    <row r="4" customFormat="false" ht="21.75" hidden="false" customHeight="true" outlineLevel="0" collapsed="false">
      <c r="A4" s="49" t="s">
        <v>83</v>
      </c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26"/>
    </row>
    <row r="5" customFormat="false" ht="21" hidden="false" customHeight="false" outlineLevel="0" collapsed="false">
      <c r="G5" s="117"/>
      <c r="J5" s="118" t="s">
        <v>3</v>
      </c>
      <c r="K5" s="118"/>
      <c r="L5" s="118"/>
      <c r="M5" s="118"/>
      <c r="N5" s="118"/>
      <c r="O5" s="118"/>
      <c r="P5" s="118"/>
      <c r="Q5" s="119"/>
    </row>
    <row r="6" customFormat="false" ht="21.75" hidden="false" customHeight="true" outlineLevel="0" collapsed="false">
      <c r="G6" s="117"/>
      <c r="J6" s="120" t="s">
        <v>84</v>
      </c>
      <c r="K6" s="120"/>
      <c r="L6" s="120"/>
      <c r="M6" s="120"/>
      <c r="N6" s="120"/>
      <c r="O6" s="120"/>
      <c r="P6" s="120"/>
      <c r="Q6" s="119"/>
    </row>
    <row r="7" customFormat="false" ht="21" hidden="false" customHeight="false" outlineLevel="0" collapsed="false">
      <c r="G7" s="117"/>
      <c r="J7" s="121" t="s">
        <v>4</v>
      </c>
      <c r="K7" s="121"/>
      <c r="L7" s="121"/>
      <c r="M7" s="81"/>
      <c r="N7" s="121" t="s">
        <v>5</v>
      </c>
      <c r="O7" s="121"/>
      <c r="P7" s="121"/>
      <c r="Q7" s="122"/>
    </row>
    <row r="8" customFormat="false" ht="21" hidden="false" customHeight="false" outlineLevel="0" collapsed="false">
      <c r="G8" s="117"/>
      <c r="H8" s="1"/>
      <c r="J8" s="123" t="s">
        <v>85</v>
      </c>
      <c r="K8" s="105"/>
      <c r="L8" s="123" t="s">
        <v>86</v>
      </c>
      <c r="M8" s="124"/>
      <c r="N8" s="125" t="s">
        <v>85</v>
      </c>
      <c r="O8" s="105"/>
      <c r="P8" s="123" t="s">
        <v>86</v>
      </c>
      <c r="Q8" s="124"/>
    </row>
    <row r="9" customFormat="false" ht="21" hidden="false" customHeight="false" outlineLevel="0" collapsed="false">
      <c r="G9" s="117"/>
      <c r="H9" s="24" t="s">
        <v>11</v>
      </c>
      <c r="J9" s="126"/>
      <c r="K9" s="105"/>
      <c r="L9" s="25" t="s">
        <v>13</v>
      </c>
      <c r="M9" s="124"/>
      <c r="N9" s="127"/>
      <c r="O9" s="105"/>
      <c r="P9" s="126"/>
      <c r="Q9" s="124"/>
    </row>
    <row r="10" customFormat="false" ht="21" hidden="false" customHeight="false" outlineLevel="0" collapsed="false">
      <c r="A10" s="26" t="s">
        <v>87</v>
      </c>
      <c r="G10" s="117"/>
      <c r="H10" s="2" t="s">
        <v>88</v>
      </c>
      <c r="I10" s="5"/>
      <c r="J10" s="32"/>
      <c r="K10" s="32"/>
      <c r="L10" s="32"/>
      <c r="M10" s="32"/>
      <c r="N10" s="32"/>
      <c r="O10" s="32"/>
      <c r="P10" s="32"/>
      <c r="Q10" s="105"/>
    </row>
    <row r="11" customFormat="false" ht="21" hidden="false" customHeight="false" outlineLevel="0" collapsed="false">
      <c r="B11" s="1" t="s">
        <v>89</v>
      </c>
      <c r="G11" s="117"/>
      <c r="H11" s="124"/>
      <c r="I11" s="5"/>
      <c r="J11" s="32" t="n">
        <v>150381114</v>
      </c>
      <c r="K11" s="32"/>
      <c r="L11" s="32" t="n">
        <v>185946054.61</v>
      </c>
      <c r="M11" s="32"/>
      <c r="N11" s="32" t="n">
        <v>75200387</v>
      </c>
      <c r="O11" s="32"/>
      <c r="P11" s="32" t="n">
        <v>95813811</v>
      </c>
      <c r="Q11" s="105"/>
    </row>
    <row r="12" customFormat="false" ht="21" hidden="false" customHeight="false" outlineLevel="0" collapsed="false">
      <c r="B12" s="1" t="s">
        <v>90</v>
      </c>
      <c r="G12" s="117"/>
      <c r="H12" s="124"/>
      <c r="I12" s="5"/>
      <c r="J12" s="128" t="n">
        <v>141526553</v>
      </c>
      <c r="K12" s="32"/>
      <c r="L12" s="128" t="n">
        <v>147275261.24</v>
      </c>
      <c r="M12" s="32"/>
      <c r="N12" s="128" t="n">
        <v>0</v>
      </c>
      <c r="O12" s="32"/>
      <c r="P12" s="128" t="n">
        <v>0</v>
      </c>
      <c r="Q12" s="105"/>
    </row>
    <row r="13" customFormat="false" ht="21" hidden="false" customHeight="false" outlineLevel="0" collapsed="false">
      <c r="A13" s="26"/>
      <c r="B13" s="26"/>
      <c r="C13" s="26" t="s">
        <v>91</v>
      </c>
      <c r="D13" s="26"/>
      <c r="E13" s="26"/>
      <c r="F13" s="26"/>
      <c r="G13" s="26"/>
      <c r="H13" s="124"/>
      <c r="I13" s="5"/>
      <c r="J13" s="56" t="n">
        <v>291907667</v>
      </c>
      <c r="K13" s="4" t="n">
        <v>0</v>
      </c>
      <c r="L13" s="56" t="n">
        <v>333221315.85</v>
      </c>
      <c r="M13" s="4" t="n">
        <v>0</v>
      </c>
      <c r="N13" s="56" t="n">
        <v>75200387</v>
      </c>
      <c r="O13" s="4" t="n">
        <v>0</v>
      </c>
      <c r="P13" s="56" t="n">
        <v>95813811</v>
      </c>
      <c r="Q13" s="117"/>
    </row>
    <row r="14" customFormat="false" ht="21" hidden="false" customHeight="false" outlineLevel="0" collapsed="false">
      <c r="A14" s="26" t="s">
        <v>92</v>
      </c>
      <c r="B14" s="5"/>
      <c r="C14" s="5"/>
      <c r="H14" s="124"/>
      <c r="I14" s="5"/>
      <c r="J14" s="4"/>
      <c r="K14" s="4"/>
      <c r="L14" s="4"/>
      <c r="M14" s="4"/>
      <c r="N14" s="4"/>
      <c r="O14" s="4"/>
      <c r="P14" s="4"/>
      <c r="Q14" s="3"/>
    </row>
    <row r="15" customFormat="false" ht="21" hidden="false" customHeight="false" outlineLevel="0" collapsed="false">
      <c r="A15" s="26"/>
      <c r="B15" s="5" t="s">
        <v>93</v>
      </c>
      <c r="C15" s="5"/>
      <c r="H15" s="124"/>
      <c r="I15" s="5"/>
      <c r="J15" s="4" t="n">
        <v>-111539468</v>
      </c>
      <c r="K15" s="4"/>
      <c r="L15" s="4" t="n">
        <v>-112898917.219825</v>
      </c>
      <c r="M15" s="4"/>
      <c r="N15" s="4" t="n">
        <v>-58393272</v>
      </c>
      <c r="O15" s="4"/>
      <c r="P15" s="4" t="n">
        <v>-58884159</v>
      </c>
      <c r="Q15" s="30"/>
    </row>
    <row r="16" customFormat="false" ht="21" hidden="false" customHeight="false" outlineLevel="0" collapsed="false">
      <c r="B16" s="5" t="s">
        <v>94</v>
      </c>
      <c r="C16" s="5"/>
      <c r="D16" s="5"/>
      <c r="E16" s="5"/>
      <c r="F16" s="5"/>
      <c r="G16" s="5"/>
      <c r="H16" s="124"/>
      <c r="I16" s="5"/>
      <c r="J16" s="4" t="n">
        <v>-75891648</v>
      </c>
      <c r="K16" s="4"/>
      <c r="L16" s="4" t="n">
        <v>-87074578.66</v>
      </c>
      <c r="M16" s="4"/>
      <c r="N16" s="4" t="n">
        <v>0</v>
      </c>
      <c r="O16" s="4"/>
      <c r="P16" s="4" t="n">
        <v>0</v>
      </c>
      <c r="Q16" s="30"/>
    </row>
    <row r="17" customFormat="false" ht="21" hidden="false" customHeight="false" outlineLevel="0" collapsed="false">
      <c r="C17" s="26" t="s">
        <v>95</v>
      </c>
      <c r="H17" s="124"/>
      <c r="I17" s="5"/>
      <c r="J17" s="56" t="n">
        <v>-187431116</v>
      </c>
      <c r="K17" s="4"/>
      <c r="L17" s="56" t="n">
        <v>-199973495.879825</v>
      </c>
      <c r="M17" s="4"/>
      <c r="N17" s="56" t="n">
        <v>-58393272</v>
      </c>
      <c r="O17" s="4"/>
      <c r="P17" s="56" t="n">
        <v>-58884159</v>
      </c>
      <c r="Q17" s="129"/>
    </row>
    <row r="18" customFormat="false" ht="21" hidden="false" customHeight="false" outlineLevel="0" collapsed="false">
      <c r="A18" s="26" t="s">
        <v>96</v>
      </c>
      <c r="H18" s="124"/>
      <c r="I18" s="5"/>
      <c r="J18" s="130" t="n">
        <v>104476551</v>
      </c>
      <c r="K18" s="4"/>
      <c r="L18" s="130" t="n">
        <v>133247819.970175</v>
      </c>
      <c r="M18" s="4"/>
      <c r="N18" s="130" t="n">
        <v>16807115</v>
      </c>
      <c r="O18" s="4"/>
      <c r="P18" s="130" t="n">
        <v>36929652</v>
      </c>
      <c r="Q18" s="129"/>
    </row>
    <row r="19" customFormat="false" ht="21" hidden="false" customHeight="false" outlineLevel="0" collapsed="false">
      <c r="A19" s="131" t="s">
        <v>97</v>
      </c>
      <c r="H19" s="124" t="n">
        <v>8</v>
      </c>
      <c r="I19" s="5"/>
      <c r="J19" s="4" t="n">
        <v>0</v>
      </c>
      <c r="K19" s="4"/>
      <c r="L19" s="4" t="n">
        <v>0</v>
      </c>
      <c r="M19" s="4"/>
      <c r="N19" s="4" t="n">
        <v>42682440</v>
      </c>
      <c r="O19" s="4"/>
      <c r="P19" s="4" t="n">
        <v>0</v>
      </c>
      <c r="Q19" s="129"/>
    </row>
    <row r="20" customFormat="false" ht="21" hidden="false" customHeight="false" outlineLevel="0" collapsed="false">
      <c r="A20" s="5" t="s">
        <v>98</v>
      </c>
      <c r="C20" s="5"/>
      <c r="F20" s="2"/>
      <c r="H20" s="124"/>
      <c r="I20" s="4"/>
      <c r="J20" s="37" t="n">
        <v>17456898.84</v>
      </c>
      <c r="K20" s="4"/>
      <c r="L20" s="37" t="n">
        <v>16860973.92</v>
      </c>
      <c r="M20" s="4"/>
      <c r="N20" s="37" t="n">
        <v>13581359</v>
      </c>
      <c r="O20" s="4"/>
      <c r="P20" s="132" t="n">
        <v>12129930</v>
      </c>
    </row>
    <row r="21" customFormat="false" ht="21" hidden="false" customHeight="false" outlineLevel="0" collapsed="false">
      <c r="A21" s="1" t="s">
        <v>99</v>
      </c>
      <c r="B21" s="5"/>
      <c r="C21" s="5"/>
      <c r="F21" s="2"/>
      <c r="H21" s="124"/>
      <c r="I21" s="4"/>
      <c r="J21" s="4" t="n">
        <v>121933449.84</v>
      </c>
      <c r="K21" s="4"/>
      <c r="L21" s="4" t="n">
        <v>150108793.890175</v>
      </c>
      <c r="M21" s="4"/>
      <c r="N21" s="4" t="n">
        <v>73070914</v>
      </c>
      <c r="O21" s="4"/>
      <c r="P21" s="4" t="n">
        <v>49059582</v>
      </c>
    </row>
    <row r="22" customFormat="false" ht="21" hidden="false" customHeight="false" outlineLevel="0" collapsed="false">
      <c r="A22" s="1" t="s">
        <v>100</v>
      </c>
      <c r="B22" s="42"/>
      <c r="C22" s="42"/>
      <c r="D22" s="26"/>
      <c r="E22" s="26"/>
      <c r="F22" s="2"/>
      <c r="H22" s="124"/>
      <c r="I22" s="4"/>
      <c r="J22" s="133" t="n">
        <v>-9902106</v>
      </c>
      <c r="K22" s="133"/>
      <c r="L22" s="133" t="n">
        <v>-10912458.23</v>
      </c>
      <c r="M22" s="133"/>
      <c r="N22" s="133" t="n">
        <v>-4194180</v>
      </c>
      <c r="O22" s="133"/>
      <c r="P22" s="134" t="n">
        <v>-5641552</v>
      </c>
    </row>
    <row r="23" customFormat="false" ht="21" hidden="false" customHeight="false" outlineLevel="0" collapsed="false">
      <c r="A23" s="1" t="s">
        <v>101</v>
      </c>
      <c r="B23" s="5"/>
      <c r="C23" s="5"/>
      <c r="F23" s="2"/>
      <c r="H23" s="124"/>
      <c r="I23" s="4"/>
      <c r="J23" s="133" t="n">
        <v>-45745380</v>
      </c>
      <c r="K23" s="133"/>
      <c r="L23" s="133" t="n">
        <v>-41347236.71</v>
      </c>
      <c r="M23" s="133"/>
      <c r="N23" s="133" t="n">
        <v>-20626272</v>
      </c>
      <c r="O23" s="133"/>
      <c r="P23" s="134" t="n">
        <v>-20838483</v>
      </c>
    </row>
    <row r="24" customFormat="false" ht="21" hidden="false" customHeight="false" outlineLevel="0" collapsed="false">
      <c r="A24" s="1" t="s">
        <v>102</v>
      </c>
      <c r="B24" s="42"/>
      <c r="C24" s="42"/>
      <c r="D24" s="26"/>
      <c r="E24" s="26"/>
      <c r="F24" s="2"/>
      <c r="H24" s="124"/>
      <c r="I24" s="4"/>
      <c r="J24" s="133" t="n">
        <v>-3397490</v>
      </c>
      <c r="K24" s="133"/>
      <c r="L24" s="133" t="n">
        <v>-4988970</v>
      </c>
      <c r="M24" s="133"/>
      <c r="N24" s="133" t="n">
        <v>-1489290</v>
      </c>
      <c r="O24" s="133"/>
      <c r="P24" s="134" t="n">
        <v>-1983750</v>
      </c>
    </row>
    <row r="25" customFormat="false" ht="18.75" hidden="false" customHeight="true" outlineLevel="0" collapsed="false">
      <c r="A25" s="5" t="s">
        <v>103</v>
      </c>
      <c r="B25" s="5"/>
      <c r="C25" s="5"/>
      <c r="F25" s="2"/>
      <c r="H25" s="124"/>
      <c r="I25" s="30"/>
      <c r="J25" s="133" t="n">
        <v>-589858</v>
      </c>
      <c r="K25" s="133"/>
      <c r="L25" s="133" t="n">
        <v>-669608.52</v>
      </c>
      <c r="M25" s="133"/>
      <c r="N25" s="133" t="n">
        <v>-415108</v>
      </c>
      <c r="O25" s="133"/>
      <c r="P25" s="134" t="n">
        <v>-422609</v>
      </c>
    </row>
    <row r="26" customFormat="false" ht="21" hidden="false" customHeight="false" outlineLevel="0" collapsed="false">
      <c r="A26" s="116" t="s">
        <v>104</v>
      </c>
      <c r="B26" s="116"/>
      <c r="C26" s="116"/>
      <c r="D26" s="116"/>
      <c r="H26" s="124"/>
      <c r="I26" s="5"/>
      <c r="J26" s="133" t="n">
        <v>53733813</v>
      </c>
      <c r="K26" s="133"/>
      <c r="L26" s="133" t="n">
        <v>228589.97</v>
      </c>
      <c r="M26" s="133"/>
      <c r="N26" s="133" t="n">
        <v>50710159</v>
      </c>
      <c r="O26" s="133"/>
      <c r="P26" s="134" t="n">
        <v>-12462</v>
      </c>
      <c r="Q26" s="30"/>
    </row>
    <row r="27" customFormat="false" ht="21" hidden="false" customHeight="false" outlineLevel="0" collapsed="false">
      <c r="A27" s="116" t="s">
        <v>105</v>
      </c>
      <c r="B27" s="116"/>
      <c r="C27" s="116"/>
      <c r="D27" s="116"/>
      <c r="H27" s="124"/>
      <c r="I27" s="5"/>
      <c r="J27" s="133" t="n">
        <v>0</v>
      </c>
      <c r="K27" s="133"/>
      <c r="L27" s="133" t="n">
        <v>0</v>
      </c>
      <c r="M27" s="133"/>
      <c r="N27" s="133" t="n">
        <v>0</v>
      </c>
      <c r="O27" s="133"/>
      <c r="P27" s="134" t="n">
        <v>0</v>
      </c>
      <c r="Q27" s="30"/>
    </row>
    <row r="28" customFormat="false" ht="21" hidden="false" customHeight="false" outlineLevel="0" collapsed="false">
      <c r="A28" s="131" t="s">
        <v>106</v>
      </c>
      <c r="B28" s="116"/>
      <c r="C28" s="116"/>
      <c r="D28" s="116"/>
      <c r="H28" s="124" t="s">
        <v>107</v>
      </c>
      <c r="I28" s="5"/>
      <c r="J28" s="133" t="n">
        <v>10272678</v>
      </c>
      <c r="K28" s="133"/>
      <c r="L28" s="133" t="n">
        <v>0</v>
      </c>
      <c r="M28" s="133"/>
      <c r="N28" s="133" t="n">
        <v>0</v>
      </c>
      <c r="O28" s="133"/>
      <c r="P28" s="134" t="n">
        <v>0</v>
      </c>
      <c r="Q28" s="30"/>
    </row>
    <row r="29" customFormat="false" ht="21" hidden="false" customHeight="false" outlineLevel="0" collapsed="false">
      <c r="A29" s="116" t="s">
        <v>108</v>
      </c>
      <c r="B29" s="116"/>
      <c r="C29" s="116"/>
      <c r="H29" s="124"/>
      <c r="I29" s="5"/>
      <c r="J29" s="135" t="n">
        <v>-26560348</v>
      </c>
      <c r="K29" s="133"/>
      <c r="L29" s="135" t="n">
        <v>-30381156.2</v>
      </c>
      <c r="M29" s="133"/>
      <c r="N29" s="135" t="n">
        <v>-19488624</v>
      </c>
      <c r="O29" s="133"/>
      <c r="P29" s="136" t="n">
        <v>-21548100</v>
      </c>
      <c r="Q29" s="84"/>
    </row>
    <row r="30" customFormat="false" ht="21" hidden="false" customHeight="false" outlineLevel="0" collapsed="false">
      <c r="A30" s="116" t="s">
        <v>109</v>
      </c>
      <c r="B30" s="116"/>
      <c r="H30" s="124"/>
      <c r="I30" s="5"/>
      <c r="J30" s="137" t="n">
        <v>99744758.84</v>
      </c>
      <c r="K30" s="137"/>
      <c r="L30" s="137" t="n">
        <v>62037954.200175</v>
      </c>
      <c r="M30" s="137"/>
      <c r="N30" s="137" t="n">
        <v>77567599</v>
      </c>
      <c r="O30" s="137"/>
      <c r="P30" s="137" t="n">
        <v>-1387374</v>
      </c>
      <c r="Q30" s="84"/>
    </row>
    <row r="31" customFormat="false" ht="21" hidden="false" customHeight="false" outlineLevel="0" collapsed="false">
      <c r="A31" s="116" t="s">
        <v>110</v>
      </c>
      <c r="B31" s="116"/>
      <c r="H31" s="124" t="n">
        <v>14</v>
      </c>
      <c r="I31" s="5"/>
      <c r="J31" s="138" t="n">
        <v>-28813496</v>
      </c>
      <c r="K31" s="137"/>
      <c r="L31" s="138" t="n">
        <v>-29165472.6844728</v>
      </c>
      <c r="M31" s="137"/>
      <c r="N31" s="138" t="n">
        <v>162964</v>
      </c>
      <c r="O31" s="137"/>
      <c r="P31" s="138" t="n">
        <v>227669</v>
      </c>
      <c r="Q31" s="81"/>
    </row>
    <row r="32" customFormat="false" ht="21" hidden="false" customHeight="false" outlineLevel="0" collapsed="false">
      <c r="A32" s="139" t="s">
        <v>111</v>
      </c>
      <c r="B32" s="116"/>
      <c r="C32" s="116"/>
      <c r="D32" s="116"/>
      <c r="H32" s="140"/>
      <c r="J32" s="141" t="n">
        <v>70931262.84</v>
      </c>
      <c r="K32" s="133"/>
      <c r="L32" s="141" t="n">
        <v>32872481.5157022</v>
      </c>
      <c r="M32" s="133"/>
      <c r="N32" s="141" t="n">
        <v>77730563</v>
      </c>
      <c r="O32" s="133"/>
      <c r="P32" s="141" t="n">
        <v>-1159705</v>
      </c>
      <c r="Q32" s="81"/>
    </row>
    <row r="33" customFormat="false" ht="21" hidden="false" customHeight="false" outlineLevel="0" collapsed="false">
      <c r="A33" s="116"/>
      <c r="B33" s="116"/>
      <c r="C33" s="116"/>
      <c r="D33" s="116"/>
      <c r="H33" s="140"/>
      <c r="J33" s="4"/>
      <c r="K33" s="4"/>
      <c r="L33" s="4"/>
      <c r="M33" s="4"/>
      <c r="N33" s="4"/>
      <c r="O33" s="4"/>
      <c r="P33" s="4"/>
      <c r="Q33" s="81"/>
    </row>
    <row r="34" customFormat="false" ht="21" hidden="false" customHeight="false" outlineLevel="0" collapsed="false">
      <c r="A34" s="116"/>
      <c r="B34" s="116"/>
      <c r="C34" s="116"/>
      <c r="D34" s="116"/>
      <c r="J34" s="4"/>
      <c r="K34" s="4"/>
      <c r="L34" s="4"/>
      <c r="M34" s="4"/>
      <c r="N34" s="4"/>
      <c r="O34" s="4"/>
      <c r="P34" s="4"/>
      <c r="Q34" s="81"/>
    </row>
    <row r="35" customFormat="false" ht="21" hidden="false" customHeight="false" outlineLevel="0" collapsed="false">
      <c r="A35" s="116"/>
      <c r="B35" s="116"/>
      <c r="C35" s="116"/>
      <c r="D35" s="116"/>
      <c r="J35" s="4"/>
      <c r="K35" s="4"/>
      <c r="L35" s="4"/>
      <c r="M35" s="4"/>
      <c r="N35" s="4"/>
      <c r="O35" s="4"/>
      <c r="P35" s="4"/>
      <c r="Q35" s="81"/>
    </row>
    <row r="36" customFormat="false" ht="21" hidden="false" customHeight="false" outlineLevel="0" collapsed="false">
      <c r="A36" s="116"/>
      <c r="B36" s="116"/>
      <c r="C36" s="116"/>
      <c r="D36" s="116"/>
      <c r="J36" s="4"/>
      <c r="K36" s="4"/>
      <c r="L36" s="4"/>
      <c r="M36" s="4"/>
      <c r="N36" s="4"/>
      <c r="O36" s="4"/>
      <c r="P36" s="4"/>
      <c r="Q36" s="81"/>
    </row>
    <row r="37" customFormat="false" ht="21" hidden="false" customHeight="false" outlineLevel="0" collapsed="false">
      <c r="A37" s="49" t="s">
        <v>0</v>
      </c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81"/>
    </row>
    <row r="38" customFormat="false" ht="21" hidden="false" customHeight="false" outlineLevel="0" collapsed="false">
      <c r="A38" s="49" t="s">
        <v>82</v>
      </c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81"/>
    </row>
    <row r="39" customFormat="false" ht="21" hidden="false" customHeight="false" outlineLevel="0" collapsed="false">
      <c r="A39" s="49" t="s">
        <v>83</v>
      </c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81"/>
    </row>
    <row r="40" customFormat="false" ht="21" hidden="false" customHeight="false" outlineLevel="0" collapsed="false">
      <c r="G40" s="117"/>
      <c r="J40" s="118" t="s">
        <v>3</v>
      </c>
      <c r="K40" s="118"/>
      <c r="L40" s="118"/>
      <c r="M40" s="118"/>
      <c r="N40" s="118"/>
      <c r="O40" s="118"/>
      <c r="P40" s="118"/>
      <c r="Q40" s="81"/>
    </row>
    <row r="41" customFormat="false" ht="21" hidden="false" customHeight="false" outlineLevel="0" collapsed="false">
      <c r="G41" s="117"/>
      <c r="J41" s="120" t="s">
        <v>84</v>
      </c>
      <c r="K41" s="120"/>
      <c r="L41" s="120"/>
      <c r="M41" s="120"/>
      <c r="N41" s="120"/>
      <c r="O41" s="120"/>
      <c r="P41" s="120"/>
      <c r="Q41" s="81"/>
    </row>
    <row r="42" customFormat="false" ht="21" hidden="false" customHeight="false" outlineLevel="0" collapsed="false">
      <c r="G42" s="117"/>
      <c r="J42" s="121" t="s">
        <v>4</v>
      </c>
      <c r="K42" s="121"/>
      <c r="L42" s="121"/>
      <c r="M42" s="81"/>
      <c r="N42" s="121" t="s">
        <v>5</v>
      </c>
      <c r="O42" s="121"/>
      <c r="P42" s="121"/>
      <c r="Q42" s="81"/>
    </row>
    <row r="43" customFormat="false" ht="21" hidden="false" customHeight="false" outlineLevel="0" collapsed="false">
      <c r="G43" s="117"/>
      <c r="H43" s="1"/>
      <c r="J43" s="123" t="s">
        <v>85</v>
      </c>
      <c r="K43" s="105"/>
      <c r="L43" s="123" t="s">
        <v>86</v>
      </c>
      <c r="M43" s="124"/>
      <c r="N43" s="125" t="s">
        <v>85</v>
      </c>
      <c r="O43" s="105"/>
      <c r="P43" s="123" t="s">
        <v>86</v>
      </c>
      <c r="Q43" s="81"/>
    </row>
    <row r="44" customFormat="false" ht="21" hidden="false" customHeight="false" outlineLevel="0" collapsed="false">
      <c r="G44" s="117"/>
      <c r="H44" s="24" t="s">
        <v>11</v>
      </c>
      <c r="J44" s="126"/>
      <c r="K44" s="105"/>
      <c r="L44" s="25" t="s">
        <v>13</v>
      </c>
      <c r="M44" s="124"/>
      <c r="N44" s="127"/>
      <c r="O44" s="105"/>
      <c r="P44" s="126"/>
      <c r="Q44" s="81"/>
    </row>
    <row r="45" customFormat="false" ht="21" hidden="false" customHeight="false" outlineLevel="0" collapsed="false">
      <c r="A45" s="116" t="s">
        <v>112</v>
      </c>
      <c r="B45" s="116"/>
      <c r="C45" s="116"/>
      <c r="D45" s="116"/>
      <c r="J45" s="4"/>
      <c r="K45" s="4"/>
      <c r="L45" s="4"/>
      <c r="M45" s="4"/>
      <c r="N45" s="4"/>
      <c r="O45" s="4"/>
      <c r="P45" s="4"/>
      <c r="Q45" s="81"/>
    </row>
    <row r="46" customFormat="false" ht="21" hidden="false" customHeight="false" outlineLevel="0" collapsed="false">
      <c r="A46" s="139"/>
      <c r="B46" s="116" t="s">
        <v>113</v>
      </c>
      <c r="C46" s="116"/>
      <c r="D46" s="116"/>
      <c r="H46" s="2" t="n">
        <v>19</v>
      </c>
      <c r="J46" s="4" t="n">
        <v>0</v>
      </c>
      <c r="K46" s="4"/>
      <c r="L46" s="4" t="n">
        <v>0</v>
      </c>
      <c r="M46" s="4"/>
      <c r="N46" s="4" t="n">
        <v>0</v>
      </c>
      <c r="O46" s="4"/>
      <c r="P46" s="4" t="n">
        <v>0</v>
      </c>
      <c r="Q46" s="81"/>
    </row>
    <row r="47" customFormat="false" ht="21" hidden="false" customHeight="false" outlineLevel="0" collapsed="false">
      <c r="A47" s="116"/>
      <c r="B47" s="116" t="s">
        <v>114</v>
      </c>
      <c r="C47" s="116"/>
      <c r="D47" s="116"/>
      <c r="J47" s="4" t="n">
        <v>5909780.88</v>
      </c>
      <c r="K47" s="4"/>
      <c r="L47" s="4" t="n">
        <v>-4279801.9875</v>
      </c>
      <c r="M47" s="4"/>
      <c r="N47" s="4" t="n">
        <v>0</v>
      </c>
      <c r="O47" s="4"/>
      <c r="P47" s="4" t="n">
        <v>0</v>
      </c>
      <c r="Q47" s="81"/>
    </row>
    <row r="48" customFormat="false" ht="21" hidden="false" customHeight="false" outlineLevel="0" collapsed="false">
      <c r="A48" s="116"/>
      <c r="B48" s="116" t="s">
        <v>115</v>
      </c>
      <c r="C48" s="116"/>
      <c r="D48" s="116"/>
      <c r="H48" s="2" t="n">
        <v>12</v>
      </c>
      <c r="J48" s="4" t="n">
        <v>-29911258.7640033</v>
      </c>
      <c r="K48" s="4"/>
      <c r="L48" s="4" t="n">
        <v>58502492.9</v>
      </c>
      <c r="M48" s="4"/>
      <c r="N48" s="4" t="n">
        <v>-1940059</v>
      </c>
      <c r="O48" s="4"/>
      <c r="P48" s="4" t="n">
        <v>-1940058.87</v>
      </c>
      <c r="Q48" s="81"/>
    </row>
    <row r="49" customFormat="false" ht="21" hidden="false" customHeight="false" outlineLevel="0" collapsed="false">
      <c r="A49" s="116" t="s">
        <v>116</v>
      </c>
      <c r="B49" s="116" t="s">
        <v>117</v>
      </c>
      <c r="C49" s="116"/>
      <c r="D49" s="116"/>
      <c r="H49" s="2" t="n">
        <v>12</v>
      </c>
      <c r="J49" s="4" t="n">
        <v>5982251.75280065</v>
      </c>
      <c r="K49" s="4"/>
      <c r="L49" s="4" t="n">
        <v>-7420696.5925</v>
      </c>
      <c r="M49" s="4"/>
      <c r="N49" s="4" t="n">
        <v>388011.8</v>
      </c>
      <c r="O49" s="4"/>
      <c r="P49" s="4" t="n">
        <v>388011.57</v>
      </c>
      <c r="Q49" s="81"/>
    </row>
    <row r="50" customFormat="false" ht="21" hidden="false" customHeight="false" outlineLevel="0" collapsed="false">
      <c r="A50" s="116" t="s">
        <v>118</v>
      </c>
      <c r="B50" s="116"/>
      <c r="C50" s="116"/>
      <c r="D50" s="116"/>
      <c r="J50" s="56" t="n">
        <v>-18019226.1312026</v>
      </c>
      <c r="K50" s="4"/>
      <c r="L50" s="56" t="n">
        <v>46801994.32</v>
      </c>
      <c r="M50" s="4"/>
      <c r="N50" s="56" t="n">
        <v>-1552047.2</v>
      </c>
      <c r="O50" s="4"/>
      <c r="P50" s="56" t="n">
        <v>-1552047.3</v>
      </c>
      <c r="Q50" s="81"/>
    </row>
    <row r="51" customFormat="false" ht="21.75" hidden="false" customHeight="false" outlineLevel="0" collapsed="false">
      <c r="A51" s="139" t="s">
        <v>119</v>
      </c>
      <c r="B51" s="116"/>
      <c r="C51" s="116"/>
      <c r="D51" s="116"/>
      <c r="J51" s="83" t="n">
        <v>52912036.7087974</v>
      </c>
      <c r="K51" s="4"/>
      <c r="L51" s="83" t="n">
        <v>79674475.8357022</v>
      </c>
      <c r="M51" s="4"/>
      <c r="N51" s="83" t="n">
        <v>76178515.8</v>
      </c>
      <c r="O51" s="4"/>
      <c r="P51" s="83" t="n">
        <v>-2711752.3</v>
      </c>
      <c r="Q51" s="81"/>
    </row>
    <row r="52" customFormat="false" ht="21.75" hidden="false" customHeight="false" outlineLevel="0" collapsed="false">
      <c r="A52" s="139"/>
      <c r="B52" s="116"/>
      <c r="C52" s="116"/>
      <c r="D52" s="116"/>
      <c r="J52" s="4"/>
      <c r="K52" s="4"/>
      <c r="L52" s="4"/>
      <c r="M52" s="4"/>
      <c r="N52" s="4"/>
      <c r="O52" s="4"/>
      <c r="P52" s="4"/>
      <c r="Q52" s="81"/>
    </row>
    <row r="53" customFormat="false" ht="21" hidden="false" customHeight="false" outlineLevel="0" collapsed="false">
      <c r="A53" s="139" t="s">
        <v>120</v>
      </c>
      <c r="B53" s="116"/>
      <c r="C53" s="116"/>
      <c r="D53" s="116"/>
      <c r="J53" s="4"/>
      <c r="K53" s="4"/>
      <c r="L53" s="4"/>
      <c r="M53" s="4"/>
      <c r="N53" s="4"/>
      <c r="O53" s="4"/>
      <c r="P53" s="4"/>
      <c r="Q53" s="81"/>
    </row>
    <row r="54" customFormat="false" ht="21" hidden="false" customHeight="false" outlineLevel="0" collapsed="false">
      <c r="A54" s="116"/>
      <c r="B54" s="116" t="s">
        <v>121</v>
      </c>
      <c r="C54" s="116"/>
      <c r="D54" s="116"/>
      <c r="J54" s="4" t="n">
        <v>66817011</v>
      </c>
      <c r="K54" s="4"/>
      <c r="L54" s="4" t="n">
        <v>28954717.5157022</v>
      </c>
      <c r="M54" s="4"/>
      <c r="N54" s="4" t="n">
        <v>77730563</v>
      </c>
      <c r="O54" s="4"/>
      <c r="P54" s="4" t="n">
        <v>-1159705</v>
      </c>
      <c r="Q54" s="81"/>
    </row>
    <row r="55" customFormat="false" ht="21" hidden="false" customHeight="false" outlineLevel="0" collapsed="false">
      <c r="A55" s="116"/>
      <c r="B55" s="116" t="s">
        <v>79</v>
      </c>
      <c r="C55" s="116"/>
      <c r="D55" s="116"/>
      <c r="J55" s="37" t="n">
        <v>4114252</v>
      </c>
      <c r="K55" s="4"/>
      <c r="L55" s="37" t="n">
        <v>3917764</v>
      </c>
      <c r="M55" s="4"/>
      <c r="N55" s="37" t="n">
        <v>0</v>
      </c>
      <c r="O55" s="4"/>
      <c r="P55" s="37" t="n">
        <v>0</v>
      </c>
      <c r="Q55" s="81"/>
    </row>
    <row r="56" customFormat="false" ht="21.75" hidden="false" customHeight="false" outlineLevel="0" collapsed="false">
      <c r="A56" s="116"/>
      <c r="B56" s="116"/>
      <c r="C56" s="116"/>
      <c r="D56" s="116"/>
      <c r="J56" s="83" t="n">
        <v>70931263</v>
      </c>
      <c r="K56" s="4"/>
      <c r="L56" s="83" t="n">
        <v>32872481.5157022</v>
      </c>
      <c r="M56" s="4"/>
      <c r="N56" s="83" t="n">
        <v>77730563</v>
      </c>
      <c r="O56" s="4"/>
      <c r="P56" s="83" t="n">
        <v>-1159705</v>
      </c>
      <c r="Q56" s="81"/>
    </row>
    <row r="57" customFormat="false" ht="21.75" hidden="false" customHeight="false" outlineLevel="0" collapsed="false">
      <c r="A57" s="139" t="s">
        <v>122</v>
      </c>
      <c r="B57" s="116"/>
      <c r="C57" s="116"/>
      <c r="D57" s="116"/>
      <c r="J57" s="4"/>
      <c r="K57" s="4"/>
      <c r="L57" s="4"/>
      <c r="M57" s="4"/>
      <c r="N57" s="4"/>
      <c r="O57" s="4"/>
      <c r="P57" s="4"/>
      <c r="Q57" s="81"/>
    </row>
    <row r="58" customFormat="false" ht="21" hidden="false" customHeight="false" outlineLevel="0" collapsed="false">
      <c r="A58" s="116"/>
      <c r="B58" s="116" t="s">
        <v>121</v>
      </c>
      <c r="C58" s="116"/>
      <c r="D58" s="116"/>
      <c r="J58" s="4" t="n">
        <v>49572839</v>
      </c>
      <c r="K58" s="4"/>
      <c r="L58" s="4" t="n">
        <v>73337762.7949072</v>
      </c>
      <c r="M58" s="4"/>
      <c r="N58" s="4" t="n">
        <v>76178516</v>
      </c>
      <c r="O58" s="4"/>
      <c r="P58" s="4" t="n">
        <v>-2711751.80999999</v>
      </c>
      <c r="Q58" s="81"/>
    </row>
    <row r="59" customFormat="false" ht="21" hidden="false" customHeight="false" outlineLevel="0" collapsed="false">
      <c r="A59" s="139"/>
      <c r="B59" s="116" t="s">
        <v>79</v>
      </c>
      <c r="C59" s="116"/>
      <c r="D59" s="116"/>
      <c r="J59" s="37" t="n">
        <v>3339198.437184</v>
      </c>
      <c r="K59" s="4"/>
      <c r="L59" s="37" t="n">
        <v>6336713.040795</v>
      </c>
      <c r="M59" s="4"/>
      <c r="N59" s="37" t="n">
        <v>0</v>
      </c>
      <c r="O59" s="4"/>
      <c r="P59" s="37" t="n">
        <v>0</v>
      </c>
      <c r="Q59" s="81"/>
    </row>
    <row r="60" customFormat="false" ht="21.75" hidden="false" customHeight="false" outlineLevel="0" collapsed="false">
      <c r="A60" s="116"/>
      <c r="B60" s="116"/>
      <c r="C60" s="116"/>
      <c r="D60" s="116"/>
      <c r="J60" s="142" t="n">
        <v>52912037.437184</v>
      </c>
      <c r="K60" s="4"/>
      <c r="L60" s="142" t="n">
        <v>79674475.8357022</v>
      </c>
      <c r="M60" s="4"/>
      <c r="N60" s="142" t="n">
        <v>76178516</v>
      </c>
      <c r="O60" s="4"/>
      <c r="P60" s="142" t="n">
        <v>-2711751.80999999</v>
      </c>
      <c r="Q60" s="81"/>
    </row>
    <row r="61" customFormat="false" ht="21.75" hidden="false" customHeight="false" outlineLevel="0" collapsed="false">
      <c r="A61" s="116"/>
      <c r="B61" s="116"/>
      <c r="C61" s="116"/>
      <c r="D61" s="116"/>
      <c r="J61" s="4"/>
      <c r="K61" s="4"/>
      <c r="L61" s="4"/>
      <c r="M61" s="4"/>
      <c r="N61" s="4"/>
      <c r="O61" s="4"/>
      <c r="P61" s="4"/>
      <c r="Q61" s="81"/>
    </row>
    <row r="62" s="144" customFormat="true" ht="21" hidden="false" customHeight="false" outlineLevel="0" collapsed="false">
      <c r="A62" s="139" t="s">
        <v>123</v>
      </c>
      <c r="B62" s="116"/>
      <c r="C62" s="143"/>
      <c r="D62" s="143"/>
      <c r="E62" s="50"/>
      <c r="F62" s="50"/>
      <c r="G62" s="50"/>
      <c r="H62" s="2"/>
      <c r="J62" s="145"/>
      <c r="K62" s="145"/>
      <c r="L62" s="145"/>
      <c r="M62" s="145"/>
      <c r="N62" s="145"/>
      <c r="O62" s="145"/>
      <c r="Q62" s="145"/>
    </row>
    <row r="63" customFormat="false" ht="21.75" hidden="false" customHeight="false" outlineLevel="0" collapsed="false">
      <c r="A63" s="116" t="n">
        <v>0</v>
      </c>
      <c r="B63" s="116" t="s">
        <v>124</v>
      </c>
      <c r="J63" s="146" t="n">
        <v>2.08803159375</v>
      </c>
      <c r="K63" s="30"/>
      <c r="L63" s="146" t="n">
        <v>0.904834922365693</v>
      </c>
      <c r="M63" s="30"/>
      <c r="N63" s="146" t="n">
        <v>2.42908009375</v>
      </c>
      <c r="O63" s="30"/>
      <c r="P63" s="146" t="n">
        <v>-0.03624078125</v>
      </c>
      <c r="Q63" s="30"/>
    </row>
    <row r="64" customFormat="false" ht="22.5" hidden="false" customHeight="false" outlineLevel="0" collapsed="false">
      <c r="A64" s="116" t="n">
        <v>0</v>
      </c>
      <c r="B64" s="116" t="s">
        <v>125</v>
      </c>
      <c r="C64" s="116"/>
      <c r="J64" s="142" t="n">
        <v>32000000</v>
      </c>
      <c r="K64" s="30"/>
      <c r="L64" s="142" t="n">
        <v>32000000</v>
      </c>
      <c r="M64" s="30"/>
      <c r="N64" s="142" t="n">
        <v>32000000</v>
      </c>
      <c r="O64" s="30"/>
      <c r="P64" s="142" t="n">
        <v>32000000</v>
      </c>
      <c r="Q64" s="30"/>
    </row>
    <row r="65" customFormat="false" ht="17.25" hidden="false" customHeight="true" outlineLevel="0" collapsed="false">
      <c r="A65" s="116"/>
      <c r="B65" s="116"/>
      <c r="C65" s="116"/>
      <c r="D65" s="116"/>
      <c r="J65" s="117"/>
      <c r="K65" s="30"/>
      <c r="L65" s="30"/>
      <c r="M65" s="30"/>
      <c r="N65" s="117"/>
      <c r="O65" s="30"/>
      <c r="P65" s="117"/>
      <c r="Q65" s="117"/>
    </row>
    <row r="66" customFormat="false" ht="21" hidden="false" customHeight="false" outlineLevel="0" collapsed="false">
      <c r="B66" s="116"/>
      <c r="J66" s="147"/>
      <c r="K66" s="30"/>
      <c r="L66" s="4"/>
      <c r="M66" s="30"/>
      <c r="N66" s="4"/>
      <c r="O66" s="30"/>
      <c r="P66" s="4"/>
      <c r="Q66" s="4"/>
    </row>
    <row r="67" customFormat="false" ht="21" hidden="false" customHeight="false" outlineLevel="0" collapsed="false">
      <c r="B67" s="116"/>
      <c r="J67" s="147"/>
      <c r="K67" s="30"/>
      <c r="L67" s="4"/>
      <c r="M67" s="30"/>
      <c r="N67" s="4"/>
      <c r="O67" s="30"/>
      <c r="P67" s="4"/>
      <c r="Q67" s="4"/>
    </row>
    <row r="68" customFormat="false" ht="21" hidden="false" customHeight="false" outlineLevel="0" collapsed="false">
      <c r="B68" s="116"/>
      <c r="J68" s="147"/>
      <c r="K68" s="30"/>
      <c r="L68" s="4"/>
      <c r="M68" s="30"/>
      <c r="N68" s="4"/>
      <c r="O68" s="30"/>
      <c r="P68" s="4"/>
      <c r="Q68" s="4"/>
    </row>
    <row r="69" customFormat="false" ht="21" hidden="false" customHeight="false" outlineLevel="0" collapsed="false">
      <c r="B69" s="116"/>
      <c r="J69" s="147"/>
      <c r="K69" s="30"/>
      <c r="L69" s="4"/>
      <c r="M69" s="30"/>
      <c r="N69" s="4"/>
      <c r="O69" s="30"/>
      <c r="P69" s="4"/>
      <c r="Q69" s="4"/>
    </row>
    <row r="70" customFormat="false" ht="21.75" hidden="false" customHeight="true" outlineLevel="0" collapsed="false">
      <c r="A70" s="49" t="s">
        <v>0</v>
      </c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49"/>
      <c r="Q70" s="42"/>
    </row>
    <row r="71" customFormat="false" ht="21.75" hidden="false" customHeight="true" outlineLevel="0" collapsed="false">
      <c r="A71" s="49" t="s">
        <v>82</v>
      </c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49"/>
      <c r="Q71" s="42"/>
    </row>
    <row r="72" customFormat="false" ht="21.75" hidden="false" customHeight="true" outlineLevel="0" collapsed="false">
      <c r="A72" s="49" t="s">
        <v>126</v>
      </c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49"/>
      <c r="Q72" s="26"/>
    </row>
    <row r="73" customFormat="false" ht="21" hidden="false" customHeight="false" outlineLevel="0" collapsed="false">
      <c r="G73" s="117"/>
      <c r="J73" s="118" t="s">
        <v>3</v>
      </c>
      <c r="K73" s="118"/>
      <c r="L73" s="118"/>
      <c r="M73" s="118"/>
      <c r="N73" s="118"/>
      <c r="O73" s="118"/>
      <c r="P73" s="118"/>
      <c r="Q73" s="119"/>
    </row>
    <row r="74" customFormat="false" ht="21.75" hidden="false" customHeight="true" outlineLevel="0" collapsed="false">
      <c r="G74" s="117"/>
      <c r="J74" s="120" t="s">
        <v>84</v>
      </c>
      <c r="K74" s="120"/>
      <c r="L74" s="120"/>
      <c r="M74" s="120"/>
      <c r="N74" s="120"/>
      <c r="O74" s="120"/>
      <c r="P74" s="120"/>
      <c r="Q74" s="119"/>
    </row>
    <row r="75" customFormat="false" ht="21" hidden="false" customHeight="false" outlineLevel="0" collapsed="false">
      <c r="G75" s="117"/>
      <c r="J75" s="121" t="s">
        <v>4</v>
      </c>
      <c r="K75" s="121"/>
      <c r="L75" s="121"/>
      <c r="M75" s="81"/>
      <c r="N75" s="121" t="s">
        <v>5</v>
      </c>
      <c r="O75" s="121"/>
      <c r="P75" s="121"/>
      <c r="Q75" s="122"/>
    </row>
    <row r="76" customFormat="false" ht="21" hidden="false" customHeight="false" outlineLevel="0" collapsed="false">
      <c r="G76" s="117"/>
      <c r="H76" s="1"/>
      <c r="J76" s="123" t="s">
        <v>85</v>
      </c>
      <c r="K76" s="105"/>
      <c r="L76" s="123" t="s">
        <v>86</v>
      </c>
      <c r="M76" s="124"/>
      <c r="N76" s="125" t="s">
        <v>85</v>
      </c>
      <c r="O76" s="105"/>
      <c r="P76" s="123" t="s">
        <v>86</v>
      </c>
      <c r="Q76" s="124"/>
    </row>
    <row r="77" customFormat="false" ht="21" hidden="false" customHeight="false" outlineLevel="0" collapsed="false">
      <c r="G77" s="117"/>
      <c r="H77" s="24" t="s">
        <v>11</v>
      </c>
      <c r="J77" s="126"/>
      <c r="K77" s="105"/>
      <c r="L77" s="25" t="s">
        <v>13</v>
      </c>
      <c r="M77" s="124"/>
      <c r="N77" s="127"/>
      <c r="O77" s="105"/>
      <c r="P77" s="126"/>
      <c r="Q77" s="124"/>
    </row>
    <row r="78" customFormat="false" ht="21" hidden="false" customHeight="false" outlineLevel="0" collapsed="false">
      <c r="A78" s="26" t="s">
        <v>87</v>
      </c>
      <c r="G78" s="117"/>
      <c r="H78" s="2" t="s">
        <v>88</v>
      </c>
      <c r="I78" s="5"/>
      <c r="J78" s="32"/>
      <c r="K78" s="32"/>
      <c r="L78" s="32"/>
      <c r="M78" s="32"/>
      <c r="N78" s="32"/>
      <c r="O78" s="32"/>
      <c r="P78" s="32"/>
      <c r="Q78" s="105"/>
    </row>
    <row r="79" customFormat="false" ht="21" hidden="false" customHeight="false" outlineLevel="0" collapsed="false">
      <c r="B79" s="1" t="s">
        <v>89</v>
      </c>
      <c r="G79" s="117"/>
      <c r="H79" s="124"/>
      <c r="I79" s="5"/>
      <c r="J79" s="32" t="n">
        <v>448603820</v>
      </c>
      <c r="K79" s="32"/>
      <c r="L79" s="32" t="n">
        <v>547496747</v>
      </c>
      <c r="M79" s="32"/>
      <c r="N79" s="32" t="n">
        <v>206079884</v>
      </c>
      <c r="O79" s="32"/>
      <c r="P79" s="32" t="n">
        <v>269625925</v>
      </c>
      <c r="Q79" s="105"/>
    </row>
    <row r="80" customFormat="false" ht="21" hidden="false" customHeight="false" outlineLevel="0" collapsed="false">
      <c r="B80" s="1" t="s">
        <v>90</v>
      </c>
      <c r="G80" s="117"/>
      <c r="H80" s="124"/>
      <c r="I80" s="5"/>
      <c r="J80" s="32" t="n">
        <v>435902766</v>
      </c>
      <c r="K80" s="32"/>
      <c r="L80" s="32" t="n">
        <v>442560890</v>
      </c>
      <c r="M80" s="32"/>
      <c r="N80" s="32" t="n">
        <v>0</v>
      </c>
      <c r="O80" s="32"/>
      <c r="P80" s="32" t="n">
        <v>0</v>
      </c>
      <c r="Q80" s="105"/>
    </row>
    <row r="81" customFormat="false" ht="21" hidden="false" customHeight="false" outlineLevel="0" collapsed="false">
      <c r="A81" s="26"/>
      <c r="C81" s="26" t="s">
        <v>91</v>
      </c>
      <c r="H81" s="124"/>
      <c r="I81" s="5"/>
      <c r="J81" s="56" t="n">
        <v>884506586</v>
      </c>
      <c r="K81" s="4" t="n">
        <v>0</v>
      </c>
      <c r="L81" s="56" t="n">
        <v>990057637</v>
      </c>
      <c r="M81" s="4" t="n">
        <v>0</v>
      </c>
      <c r="N81" s="56" t="n">
        <v>206079884</v>
      </c>
      <c r="O81" s="4" t="n">
        <v>0</v>
      </c>
      <c r="P81" s="56" t="n">
        <v>269625925</v>
      </c>
      <c r="Q81" s="117"/>
    </row>
    <row r="82" customFormat="false" ht="21" hidden="false" customHeight="false" outlineLevel="0" collapsed="false">
      <c r="A82" s="26" t="s">
        <v>92</v>
      </c>
      <c r="B82" s="5"/>
      <c r="C82" s="5"/>
      <c r="H82" s="124"/>
      <c r="I82" s="5"/>
      <c r="J82" s="4"/>
      <c r="K82" s="4"/>
      <c r="L82" s="4"/>
      <c r="M82" s="4"/>
      <c r="N82" s="4"/>
      <c r="O82" s="4"/>
      <c r="P82" s="4"/>
      <c r="Q82" s="3"/>
    </row>
    <row r="83" customFormat="false" ht="21" hidden="false" customHeight="false" outlineLevel="0" collapsed="false">
      <c r="A83" s="26"/>
      <c r="B83" s="5" t="s">
        <v>93</v>
      </c>
      <c r="C83" s="5"/>
      <c r="H83" s="124"/>
      <c r="I83" s="5"/>
      <c r="J83" s="4" t="n">
        <v>-320625353</v>
      </c>
      <c r="K83" s="4"/>
      <c r="L83" s="4" t="n">
        <v>-326195517</v>
      </c>
      <c r="M83" s="4"/>
      <c r="N83" s="4" t="n">
        <v>-166494920</v>
      </c>
      <c r="O83" s="4"/>
      <c r="P83" s="4" t="n">
        <v>-167147782</v>
      </c>
      <c r="Q83" s="30"/>
    </row>
    <row r="84" customFormat="false" ht="21" hidden="false" customHeight="false" outlineLevel="0" collapsed="false">
      <c r="B84" s="5" t="s">
        <v>94</v>
      </c>
      <c r="C84" s="5"/>
      <c r="D84" s="5"/>
      <c r="E84" s="5"/>
      <c r="F84" s="5"/>
      <c r="G84" s="5"/>
      <c r="H84" s="124"/>
      <c r="I84" s="5"/>
      <c r="J84" s="4" t="n">
        <v>-233439832</v>
      </c>
      <c r="K84" s="4"/>
      <c r="L84" s="4" t="n">
        <v>-265655218</v>
      </c>
      <c r="M84" s="4"/>
      <c r="N84" s="4" t="n">
        <v>0</v>
      </c>
      <c r="O84" s="4"/>
      <c r="P84" s="4" t="n">
        <v>0</v>
      </c>
      <c r="Q84" s="30"/>
    </row>
    <row r="85" customFormat="false" ht="21" hidden="false" customHeight="false" outlineLevel="0" collapsed="false">
      <c r="C85" s="26" t="s">
        <v>95</v>
      </c>
      <c r="H85" s="124"/>
      <c r="I85" s="5"/>
      <c r="J85" s="56" t="n">
        <v>-554065185</v>
      </c>
      <c r="K85" s="4"/>
      <c r="L85" s="56" t="n">
        <v>-591850735</v>
      </c>
      <c r="M85" s="4"/>
      <c r="N85" s="56" t="n">
        <v>-166494920</v>
      </c>
      <c r="O85" s="4"/>
      <c r="P85" s="56" t="n">
        <v>-167147782</v>
      </c>
      <c r="Q85" s="129"/>
    </row>
    <row r="86" customFormat="false" ht="21" hidden="false" customHeight="false" outlineLevel="0" collapsed="false">
      <c r="A86" s="26" t="s">
        <v>96</v>
      </c>
      <c r="H86" s="124"/>
      <c r="I86" s="5"/>
      <c r="J86" s="130" t="n">
        <v>330441401</v>
      </c>
      <c r="K86" s="4"/>
      <c r="L86" s="130" t="n">
        <v>398206902</v>
      </c>
      <c r="M86" s="4"/>
      <c r="N86" s="130" t="n">
        <v>39584964</v>
      </c>
      <c r="O86" s="4"/>
      <c r="P86" s="130" t="n">
        <v>102478143</v>
      </c>
      <c r="Q86" s="129"/>
    </row>
    <row r="87" customFormat="false" ht="21" hidden="false" customHeight="false" outlineLevel="0" collapsed="false">
      <c r="A87" s="131" t="s">
        <v>97</v>
      </c>
      <c r="H87" s="124" t="n">
        <v>8</v>
      </c>
      <c r="I87" s="5"/>
      <c r="J87" s="4" t="n">
        <v>0</v>
      </c>
      <c r="K87" s="4"/>
      <c r="L87" s="4" t="n">
        <v>0</v>
      </c>
      <c r="M87" s="4"/>
      <c r="N87" s="4" t="n">
        <v>106706100</v>
      </c>
      <c r="O87" s="4"/>
      <c r="P87" s="4" t="n">
        <v>32011830</v>
      </c>
      <c r="Q87" s="129"/>
    </row>
    <row r="88" customFormat="false" ht="21" hidden="false" customHeight="false" outlineLevel="0" collapsed="false">
      <c r="A88" s="5" t="s">
        <v>98</v>
      </c>
      <c r="C88" s="5"/>
      <c r="F88" s="2"/>
      <c r="H88" s="124"/>
      <c r="I88" s="4"/>
      <c r="J88" s="37" t="n">
        <v>92738478</v>
      </c>
      <c r="K88" s="4"/>
      <c r="L88" s="37" t="n">
        <v>45810948</v>
      </c>
      <c r="M88" s="4"/>
      <c r="N88" s="37" t="n">
        <v>36909874</v>
      </c>
      <c r="O88" s="4"/>
      <c r="P88" s="37" t="n">
        <v>34687073</v>
      </c>
    </row>
    <row r="89" customFormat="false" ht="21" hidden="false" customHeight="false" outlineLevel="0" collapsed="false">
      <c r="A89" s="1" t="s">
        <v>99</v>
      </c>
      <c r="B89" s="5"/>
      <c r="C89" s="5"/>
      <c r="F89" s="2"/>
      <c r="H89" s="124"/>
      <c r="I89" s="4"/>
      <c r="J89" s="4" t="n">
        <v>423179879</v>
      </c>
      <c r="K89" s="4"/>
      <c r="L89" s="4" t="n">
        <v>444017850</v>
      </c>
      <c r="M89" s="4"/>
      <c r="N89" s="4" t="n">
        <v>183200938</v>
      </c>
      <c r="O89" s="4"/>
      <c r="P89" s="4" t="n">
        <v>169177046</v>
      </c>
    </row>
    <row r="90" customFormat="false" ht="21" hidden="false" customHeight="false" outlineLevel="0" collapsed="false">
      <c r="A90" s="1" t="s">
        <v>100</v>
      </c>
      <c r="B90" s="42"/>
      <c r="C90" s="42"/>
      <c r="D90" s="26"/>
      <c r="E90" s="26"/>
      <c r="F90" s="2"/>
      <c r="H90" s="124"/>
      <c r="I90" s="4"/>
      <c r="J90" s="133" t="n">
        <v>-29284532</v>
      </c>
      <c r="K90" s="133"/>
      <c r="L90" s="133" t="n">
        <v>-29128088</v>
      </c>
      <c r="M90" s="133"/>
      <c r="N90" s="133" t="n">
        <v>-13334042</v>
      </c>
      <c r="O90" s="133"/>
      <c r="P90" s="133" t="n">
        <v>-14553150</v>
      </c>
    </row>
    <row r="91" customFormat="false" ht="21" hidden="false" customHeight="false" outlineLevel="0" collapsed="false">
      <c r="A91" s="1" t="s">
        <v>101</v>
      </c>
      <c r="B91" s="5"/>
      <c r="C91" s="5"/>
      <c r="F91" s="2"/>
      <c r="H91" s="124"/>
      <c r="I91" s="4"/>
      <c r="J91" s="133" t="n">
        <v>-131267237</v>
      </c>
      <c r="K91" s="133"/>
      <c r="L91" s="133" t="n">
        <v>-162439686</v>
      </c>
      <c r="M91" s="133"/>
      <c r="N91" s="133" t="n">
        <v>-64178541</v>
      </c>
      <c r="O91" s="133"/>
      <c r="P91" s="133" t="n">
        <v>-62318040</v>
      </c>
    </row>
    <row r="92" customFormat="false" ht="21" hidden="false" customHeight="false" outlineLevel="0" collapsed="false">
      <c r="A92" s="1" t="s">
        <v>102</v>
      </c>
      <c r="B92" s="42"/>
      <c r="C92" s="42"/>
      <c r="D92" s="26"/>
      <c r="E92" s="26"/>
      <c r="F92" s="2"/>
      <c r="H92" s="124"/>
      <c r="I92" s="4"/>
      <c r="J92" s="133" t="n">
        <v>-10377320</v>
      </c>
      <c r="K92" s="133"/>
      <c r="L92" s="133" t="n">
        <v>-14770360</v>
      </c>
      <c r="M92" s="133"/>
      <c r="N92" s="133" t="n">
        <v>-4592070</v>
      </c>
      <c r="O92" s="133"/>
      <c r="P92" s="133" t="n">
        <v>-5714200</v>
      </c>
    </row>
    <row r="93" customFormat="false" ht="18.75" hidden="false" customHeight="true" outlineLevel="0" collapsed="false">
      <c r="A93" s="5" t="s">
        <v>103</v>
      </c>
      <c r="B93" s="5"/>
      <c r="C93" s="5"/>
      <c r="F93" s="2"/>
      <c r="H93" s="124"/>
      <c r="I93" s="30"/>
      <c r="J93" s="133" t="n">
        <v>-1955326</v>
      </c>
      <c r="K93" s="133"/>
      <c r="L93" s="133" t="n">
        <v>-2117826</v>
      </c>
      <c r="M93" s="133"/>
      <c r="N93" s="133" t="n">
        <v>-1440326</v>
      </c>
      <c r="O93" s="133"/>
      <c r="P93" s="133" t="n">
        <v>-1361576</v>
      </c>
    </row>
    <row r="94" customFormat="false" ht="21" hidden="false" customHeight="false" outlineLevel="0" collapsed="false">
      <c r="A94" s="116" t="s">
        <v>104</v>
      </c>
      <c r="B94" s="116"/>
      <c r="C94" s="116"/>
      <c r="D94" s="116"/>
      <c r="H94" s="124"/>
      <c r="I94" s="5"/>
      <c r="J94" s="133" t="n">
        <v>79345791</v>
      </c>
      <c r="K94" s="133"/>
      <c r="L94" s="133" t="n">
        <v>7091347</v>
      </c>
      <c r="M94" s="133"/>
      <c r="N94" s="133" t="n">
        <v>93312145</v>
      </c>
      <c r="O94" s="133"/>
      <c r="P94" s="133" t="n">
        <v>8949640</v>
      </c>
      <c r="Q94" s="30"/>
    </row>
    <row r="95" customFormat="false" ht="21" hidden="false" customHeight="false" outlineLevel="0" collapsed="false">
      <c r="A95" s="116" t="s">
        <v>105</v>
      </c>
      <c r="B95" s="116"/>
      <c r="C95" s="116"/>
      <c r="D95" s="116"/>
      <c r="H95" s="124"/>
      <c r="I95" s="5"/>
      <c r="J95" s="133" t="n">
        <v>0</v>
      </c>
      <c r="K95" s="133"/>
      <c r="L95" s="133" t="n">
        <v>-2159070</v>
      </c>
      <c r="M95" s="133"/>
      <c r="N95" s="133" t="n">
        <v>0</v>
      </c>
      <c r="O95" s="133"/>
      <c r="P95" s="133" t="n">
        <v>0</v>
      </c>
      <c r="Q95" s="30"/>
    </row>
    <row r="96" customFormat="false" ht="21" hidden="false" customHeight="false" outlineLevel="0" collapsed="false">
      <c r="A96" s="131" t="s">
        <v>106</v>
      </c>
      <c r="B96" s="116"/>
      <c r="C96" s="116"/>
      <c r="D96" s="116"/>
      <c r="H96" s="124" t="s">
        <v>107</v>
      </c>
      <c r="I96" s="5"/>
      <c r="J96" s="133" t="n">
        <v>-3600000</v>
      </c>
      <c r="K96" s="133"/>
      <c r="L96" s="133" t="n">
        <v>0</v>
      </c>
      <c r="M96" s="133"/>
      <c r="N96" s="133" t="n">
        <v>0</v>
      </c>
      <c r="O96" s="133"/>
      <c r="P96" s="133" t="n">
        <v>0</v>
      </c>
      <c r="Q96" s="30"/>
    </row>
    <row r="97" customFormat="false" ht="21" hidden="false" customHeight="false" outlineLevel="0" collapsed="false">
      <c r="A97" s="116" t="s">
        <v>108</v>
      </c>
      <c r="B97" s="116"/>
      <c r="C97" s="116"/>
      <c r="H97" s="124"/>
      <c r="I97" s="5"/>
      <c r="J97" s="135" t="n">
        <v>-79972235</v>
      </c>
      <c r="K97" s="133"/>
      <c r="L97" s="135" t="n">
        <v>-90400731</v>
      </c>
      <c r="M97" s="133"/>
      <c r="N97" s="135" t="n">
        <v>-58389438</v>
      </c>
      <c r="O97" s="133"/>
      <c r="P97" s="135" t="n">
        <v>-63536518</v>
      </c>
      <c r="Q97" s="84"/>
    </row>
    <row r="98" customFormat="false" ht="21" hidden="false" customHeight="false" outlineLevel="0" collapsed="false">
      <c r="A98" s="116" t="s">
        <v>127</v>
      </c>
      <c r="B98" s="116"/>
      <c r="H98" s="124"/>
      <c r="I98" s="5"/>
      <c r="J98" s="137" t="n">
        <v>246069020</v>
      </c>
      <c r="K98" s="137"/>
      <c r="L98" s="137" t="n">
        <v>150093436</v>
      </c>
      <c r="M98" s="137"/>
      <c r="N98" s="137" t="n">
        <v>134578666</v>
      </c>
      <c r="O98" s="137"/>
      <c r="P98" s="137" t="n">
        <v>30643202</v>
      </c>
      <c r="Q98" s="84"/>
    </row>
    <row r="99" customFormat="false" ht="21" hidden="false" customHeight="false" outlineLevel="0" collapsed="false">
      <c r="A99" s="116" t="s">
        <v>110</v>
      </c>
      <c r="B99" s="116"/>
      <c r="H99" s="124" t="n">
        <v>14</v>
      </c>
      <c r="I99" s="5"/>
      <c r="J99" s="138" t="n">
        <v>-65622093</v>
      </c>
      <c r="K99" s="137"/>
      <c r="L99" s="138" t="n">
        <v>-48412551</v>
      </c>
      <c r="M99" s="137"/>
      <c r="N99" s="138" t="n">
        <v>-11415983</v>
      </c>
      <c r="O99" s="137"/>
      <c r="P99" s="138" t="n">
        <v>1882564</v>
      </c>
      <c r="Q99" s="81"/>
    </row>
    <row r="100" customFormat="false" ht="21" hidden="false" customHeight="false" outlineLevel="0" collapsed="false">
      <c r="A100" s="139" t="s">
        <v>128</v>
      </c>
      <c r="B100" s="139"/>
      <c r="C100" s="139"/>
      <c r="D100" s="139"/>
      <c r="E100" s="26"/>
      <c r="F100" s="26"/>
      <c r="H100" s="140"/>
      <c r="J100" s="141" t="n">
        <v>180446927</v>
      </c>
      <c r="K100" s="133"/>
      <c r="L100" s="141" t="n">
        <v>101680885</v>
      </c>
      <c r="M100" s="133"/>
      <c r="N100" s="141" t="n">
        <v>123162683</v>
      </c>
      <c r="O100" s="133"/>
      <c r="P100" s="141" t="n">
        <v>32525766</v>
      </c>
      <c r="Q100" s="81"/>
    </row>
    <row r="101" customFormat="false" ht="21" hidden="false" customHeight="false" outlineLevel="0" collapsed="false">
      <c r="A101" s="116"/>
      <c r="B101" s="116"/>
      <c r="C101" s="116"/>
      <c r="D101" s="116"/>
      <c r="H101" s="140"/>
      <c r="J101" s="4"/>
      <c r="K101" s="4"/>
      <c r="L101" s="4"/>
      <c r="M101" s="4"/>
      <c r="N101" s="4"/>
      <c r="O101" s="4"/>
      <c r="P101" s="4"/>
      <c r="Q101" s="81"/>
    </row>
    <row r="102" customFormat="false" ht="21" hidden="false" customHeight="false" outlineLevel="0" collapsed="false">
      <c r="A102" s="116"/>
      <c r="B102" s="116"/>
      <c r="C102" s="116"/>
      <c r="D102" s="116"/>
      <c r="J102" s="4"/>
      <c r="K102" s="4"/>
      <c r="L102" s="4"/>
      <c r="M102" s="4"/>
      <c r="N102" s="4"/>
      <c r="O102" s="4"/>
      <c r="P102" s="4"/>
      <c r="Q102" s="81"/>
    </row>
    <row r="103" customFormat="false" ht="21" hidden="false" customHeight="false" outlineLevel="0" collapsed="false">
      <c r="A103" s="116"/>
      <c r="B103" s="116"/>
      <c r="C103" s="116"/>
      <c r="D103" s="116"/>
      <c r="J103" s="4"/>
      <c r="K103" s="4"/>
      <c r="L103" s="4"/>
      <c r="M103" s="4"/>
      <c r="N103" s="4"/>
      <c r="O103" s="4"/>
      <c r="P103" s="4"/>
      <c r="Q103" s="81"/>
    </row>
    <row r="104" customFormat="false" ht="21" hidden="false" customHeight="false" outlineLevel="0" collapsed="false">
      <c r="A104" s="116"/>
      <c r="B104" s="116"/>
      <c r="C104" s="116"/>
      <c r="D104" s="116"/>
      <c r="J104" s="4"/>
      <c r="K104" s="4"/>
      <c r="L104" s="4"/>
      <c r="M104" s="4"/>
      <c r="N104" s="4"/>
      <c r="O104" s="4"/>
      <c r="P104" s="4"/>
      <c r="Q104" s="81"/>
    </row>
    <row r="105" customFormat="false" ht="21" hidden="false" customHeight="false" outlineLevel="0" collapsed="false">
      <c r="A105" s="49" t="s">
        <v>0</v>
      </c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81"/>
    </row>
    <row r="106" customFormat="false" ht="21" hidden="false" customHeight="false" outlineLevel="0" collapsed="false">
      <c r="A106" s="49" t="s">
        <v>82</v>
      </c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49"/>
      <c r="Q106" s="81"/>
    </row>
    <row r="107" customFormat="false" ht="21" hidden="false" customHeight="false" outlineLevel="0" collapsed="false">
      <c r="A107" s="49" t="s">
        <v>126</v>
      </c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81"/>
    </row>
    <row r="108" customFormat="false" ht="21" hidden="false" customHeight="false" outlineLevel="0" collapsed="false">
      <c r="G108" s="117"/>
      <c r="J108" s="118" t="s">
        <v>3</v>
      </c>
      <c r="K108" s="118"/>
      <c r="L108" s="118"/>
      <c r="M108" s="118"/>
      <c r="N108" s="118"/>
      <c r="O108" s="118"/>
      <c r="P108" s="118"/>
      <c r="Q108" s="81"/>
    </row>
    <row r="109" customFormat="false" ht="21" hidden="false" customHeight="false" outlineLevel="0" collapsed="false">
      <c r="G109" s="117"/>
      <c r="J109" s="120" t="s">
        <v>84</v>
      </c>
      <c r="K109" s="120"/>
      <c r="L109" s="120"/>
      <c r="M109" s="120"/>
      <c r="N109" s="120"/>
      <c r="O109" s="120"/>
      <c r="P109" s="120"/>
      <c r="Q109" s="81"/>
    </row>
    <row r="110" customFormat="false" ht="21" hidden="false" customHeight="false" outlineLevel="0" collapsed="false">
      <c r="G110" s="117"/>
      <c r="J110" s="121" t="s">
        <v>4</v>
      </c>
      <c r="K110" s="121"/>
      <c r="L110" s="121"/>
      <c r="M110" s="81"/>
      <c r="N110" s="121" t="s">
        <v>5</v>
      </c>
      <c r="O110" s="121"/>
      <c r="P110" s="121"/>
      <c r="Q110" s="81"/>
    </row>
    <row r="111" customFormat="false" ht="21" hidden="false" customHeight="false" outlineLevel="0" collapsed="false">
      <c r="G111" s="117"/>
      <c r="H111" s="1"/>
      <c r="J111" s="123" t="s">
        <v>85</v>
      </c>
      <c r="K111" s="105"/>
      <c r="L111" s="123" t="s">
        <v>86</v>
      </c>
      <c r="M111" s="124"/>
      <c r="N111" s="125" t="s">
        <v>85</v>
      </c>
      <c r="O111" s="105"/>
      <c r="P111" s="123" t="s">
        <v>86</v>
      </c>
      <c r="Q111" s="81"/>
    </row>
    <row r="112" customFormat="false" ht="21" hidden="false" customHeight="false" outlineLevel="0" collapsed="false">
      <c r="G112" s="117"/>
      <c r="H112" s="24" t="s">
        <v>11</v>
      </c>
      <c r="J112" s="126"/>
      <c r="K112" s="105"/>
      <c r="L112" s="25" t="s">
        <v>13</v>
      </c>
      <c r="M112" s="124"/>
      <c r="N112" s="127"/>
      <c r="O112" s="105"/>
      <c r="P112" s="126"/>
      <c r="Q112" s="81"/>
    </row>
    <row r="113" customFormat="false" ht="21" hidden="false" customHeight="false" outlineLevel="0" collapsed="false">
      <c r="A113" s="116" t="s">
        <v>112</v>
      </c>
      <c r="B113" s="116"/>
      <c r="C113" s="116"/>
      <c r="D113" s="116"/>
      <c r="J113" s="4"/>
      <c r="K113" s="4"/>
      <c r="L113" s="4"/>
      <c r="M113" s="4"/>
      <c r="N113" s="4"/>
      <c r="O113" s="4"/>
      <c r="P113" s="4"/>
      <c r="Q113" s="81"/>
    </row>
    <row r="114" customFormat="false" ht="21" hidden="false" customHeight="false" outlineLevel="0" collapsed="false">
      <c r="A114" s="139"/>
      <c r="B114" s="116" t="s">
        <v>113</v>
      </c>
      <c r="C114" s="148"/>
      <c r="D114" s="116"/>
      <c r="H114" s="2" t="n">
        <v>19</v>
      </c>
      <c r="J114" s="4" t="n">
        <v>12134198</v>
      </c>
      <c r="K114" s="4"/>
      <c r="L114" s="4" t="n">
        <v>0</v>
      </c>
      <c r="M114" s="4"/>
      <c r="N114" s="4" t="n">
        <v>-1400230</v>
      </c>
      <c r="O114" s="4"/>
      <c r="P114" s="4" t="n">
        <v>0</v>
      </c>
      <c r="Q114" s="81"/>
    </row>
    <row r="115" customFormat="false" ht="21" hidden="false" customHeight="false" outlineLevel="0" collapsed="false">
      <c r="A115" s="116"/>
      <c r="B115" s="116" t="s">
        <v>114</v>
      </c>
      <c r="C115" s="116"/>
      <c r="D115" s="116"/>
      <c r="J115" s="4" t="n">
        <v>-2744600</v>
      </c>
      <c r="K115" s="4"/>
      <c r="L115" s="4" t="n">
        <v>2909216.89</v>
      </c>
      <c r="M115" s="4"/>
      <c r="N115" s="4" t="n">
        <v>0</v>
      </c>
      <c r="O115" s="4"/>
      <c r="P115" s="4" t="n">
        <v>0</v>
      </c>
      <c r="Q115" s="81"/>
    </row>
    <row r="116" customFormat="false" ht="21" hidden="false" customHeight="false" outlineLevel="0" collapsed="false">
      <c r="A116" s="116"/>
      <c r="B116" s="116" t="s">
        <v>115</v>
      </c>
      <c r="C116" s="116"/>
      <c r="D116" s="116"/>
      <c r="H116" s="2" t="n">
        <v>12</v>
      </c>
      <c r="J116" s="4" t="n">
        <v>-38995931</v>
      </c>
      <c r="K116" s="4"/>
      <c r="L116" s="4" t="n">
        <v>-66111175</v>
      </c>
      <c r="M116" s="4"/>
      <c r="N116" s="4" t="n">
        <v>-5756913</v>
      </c>
      <c r="O116" s="4"/>
      <c r="P116" s="4" t="n">
        <v>-5756912.87</v>
      </c>
      <c r="Q116" s="81"/>
    </row>
    <row r="117" customFormat="false" ht="21" hidden="false" customHeight="false" outlineLevel="0" collapsed="false">
      <c r="A117" s="116" t="s">
        <v>116</v>
      </c>
      <c r="B117" s="116" t="s">
        <v>117</v>
      </c>
      <c r="C117" s="116"/>
      <c r="D117" s="116"/>
      <c r="H117" s="2" t="n">
        <v>12</v>
      </c>
      <c r="J117" s="4" t="n">
        <v>5372346.6</v>
      </c>
      <c r="K117" s="4"/>
      <c r="L117" s="4" t="n">
        <v>16077194.8</v>
      </c>
      <c r="M117" s="4"/>
      <c r="N117" s="4" t="n">
        <v>1431428.6</v>
      </c>
      <c r="O117" s="4"/>
      <c r="P117" s="4" t="n">
        <v>1151382.57</v>
      </c>
      <c r="Q117" s="81"/>
    </row>
    <row r="118" customFormat="false" ht="21" hidden="false" customHeight="false" outlineLevel="0" collapsed="false">
      <c r="A118" s="116" t="s">
        <v>129</v>
      </c>
      <c r="B118" s="116"/>
      <c r="C118" s="116"/>
      <c r="D118" s="116"/>
      <c r="J118" s="56" t="n">
        <v>-24233986.4</v>
      </c>
      <c r="K118" s="4"/>
      <c r="L118" s="56" t="n">
        <v>-47124763.31</v>
      </c>
      <c r="M118" s="4"/>
      <c r="N118" s="56" t="n">
        <v>-5725714.4</v>
      </c>
      <c r="O118" s="4"/>
      <c r="P118" s="56" t="n">
        <v>-4605530.3</v>
      </c>
      <c r="Q118" s="81"/>
    </row>
    <row r="119" customFormat="false" ht="21.75" hidden="false" customHeight="false" outlineLevel="0" collapsed="false">
      <c r="A119" s="139" t="s">
        <v>130</v>
      </c>
      <c r="B119" s="116"/>
      <c r="C119" s="116"/>
      <c r="D119" s="116"/>
      <c r="J119" s="83" t="n">
        <v>156212940.6</v>
      </c>
      <c r="K119" s="4"/>
      <c r="L119" s="83" t="n">
        <v>54556121.69</v>
      </c>
      <c r="M119" s="4"/>
      <c r="N119" s="83" t="n">
        <v>117436968.6</v>
      </c>
      <c r="O119" s="4"/>
      <c r="P119" s="83" t="n">
        <v>27920235.7</v>
      </c>
      <c r="Q119" s="81"/>
    </row>
    <row r="120" customFormat="false" ht="21.75" hidden="false" customHeight="false" outlineLevel="0" collapsed="false">
      <c r="A120" s="139"/>
      <c r="B120" s="116"/>
      <c r="C120" s="116"/>
      <c r="D120" s="116"/>
      <c r="J120" s="4"/>
      <c r="K120" s="4"/>
      <c r="L120" s="4"/>
      <c r="M120" s="4"/>
      <c r="N120" s="4"/>
      <c r="O120" s="4"/>
      <c r="P120" s="4"/>
      <c r="Q120" s="81"/>
    </row>
    <row r="121" customFormat="false" ht="21" hidden="false" customHeight="false" outlineLevel="0" collapsed="false">
      <c r="A121" s="139" t="s">
        <v>120</v>
      </c>
      <c r="B121" s="116"/>
      <c r="C121" s="116"/>
      <c r="D121" s="116"/>
      <c r="J121" s="4"/>
      <c r="K121" s="4"/>
      <c r="L121" s="4"/>
      <c r="M121" s="4"/>
      <c r="N121" s="4"/>
      <c r="O121" s="4"/>
      <c r="P121" s="4"/>
      <c r="Q121" s="81"/>
    </row>
    <row r="122" customFormat="false" ht="21" hidden="false" customHeight="false" outlineLevel="0" collapsed="false">
      <c r="A122" s="116"/>
      <c r="B122" s="116" t="s">
        <v>121</v>
      </c>
      <c r="C122" s="116"/>
      <c r="D122" s="116"/>
      <c r="J122" s="4" t="n">
        <v>170450818</v>
      </c>
      <c r="K122" s="4"/>
      <c r="L122" s="4" t="n">
        <v>99702216</v>
      </c>
      <c r="M122" s="4"/>
      <c r="N122" s="4" t="n">
        <v>123162683</v>
      </c>
      <c r="O122" s="4"/>
      <c r="P122" s="4" t="n">
        <v>32525766</v>
      </c>
      <c r="Q122" s="81"/>
    </row>
    <row r="123" customFormat="false" ht="21" hidden="false" customHeight="false" outlineLevel="0" collapsed="false">
      <c r="A123" s="116"/>
      <c r="B123" s="116" t="s">
        <v>79</v>
      </c>
      <c r="C123" s="116"/>
      <c r="D123" s="116"/>
      <c r="J123" s="4" t="n">
        <v>9996109</v>
      </c>
      <c r="K123" s="4"/>
      <c r="L123" s="4" t="n">
        <v>1978669.00877</v>
      </c>
      <c r="M123" s="4"/>
      <c r="N123" s="4" t="n">
        <v>0</v>
      </c>
      <c r="O123" s="4"/>
      <c r="P123" s="4" t="n">
        <v>0</v>
      </c>
      <c r="Q123" s="81"/>
    </row>
    <row r="124" customFormat="false" ht="21.75" hidden="false" customHeight="false" outlineLevel="0" collapsed="false">
      <c r="A124" s="116"/>
      <c r="B124" s="116"/>
      <c r="C124" s="116"/>
      <c r="D124" s="116"/>
      <c r="J124" s="83" t="n">
        <v>180446927</v>
      </c>
      <c r="K124" s="4"/>
      <c r="L124" s="83" t="n">
        <v>101680885.00877</v>
      </c>
      <c r="M124" s="4"/>
      <c r="N124" s="83" t="n">
        <v>123162683</v>
      </c>
      <c r="O124" s="4"/>
      <c r="P124" s="83" t="n">
        <v>32525766</v>
      </c>
      <c r="Q124" s="81"/>
    </row>
    <row r="125" customFormat="false" ht="21.75" hidden="false" customHeight="false" outlineLevel="0" collapsed="false">
      <c r="A125" s="139" t="s">
        <v>131</v>
      </c>
      <c r="B125" s="116"/>
      <c r="C125" s="116"/>
      <c r="D125" s="116"/>
      <c r="J125" s="4"/>
      <c r="K125" s="4"/>
      <c r="L125" s="4"/>
      <c r="M125" s="4"/>
      <c r="N125" s="4"/>
      <c r="O125" s="4"/>
      <c r="P125" s="4"/>
      <c r="Q125" s="81"/>
    </row>
    <row r="126" customFormat="false" ht="21" hidden="false" customHeight="false" outlineLevel="0" collapsed="false">
      <c r="A126" s="116"/>
      <c r="B126" s="116" t="s">
        <v>121</v>
      </c>
      <c r="C126" s="116"/>
      <c r="D126" s="116"/>
      <c r="J126" s="4" t="n">
        <v>146742857</v>
      </c>
      <c r="K126" s="4"/>
      <c r="L126" s="4" t="n">
        <v>53819953</v>
      </c>
      <c r="M126" s="4"/>
      <c r="N126" s="4" t="n">
        <v>117436969</v>
      </c>
      <c r="O126" s="4"/>
      <c r="P126" s="4" t="n">
        <v>27920235.7</v>
      </c>
      <c r="Q126" s="81"/>
    </row>
    <row r="127" customFormat="false" ht="21" hidden="false" customHeight="false" outlineLevel="0" collapsed="false">
      <c r="A127" s="139"/>
      <c r="B127" s="116" t="s">
        <v>79</v>
      </c>
      <c r="C127" s="116"/>
      <c r="D127" s="116"/>
      <c r="J127" s="4" t="n">
        <v>9470084</v>
      </c>
      <c r="K127" s="4"/>
      <c r="L127" s="4" t="n">
        <v>736168.97747</v>
      </c>
      <c r="M127" s="4"/>
      <c r="N127" s="4" t="n">
        <v>0</v>
      </c>
      <c r="O127" s="4"/>
      <c r="P127" s="4" t="n">
        <v>0</v>
      </c>
      <c r="Q127" s="81"/>
    </row>
    <row r="128" customFormat="false" ht="21.75" hidden="false" customHeight="false" outlineLevel="0" collapsed="false">
      <c r="A128" s="116"/>
      <c r="B128" s="116"/>
      <c r="C128" s="116"/>
      <c r="D128" s="116"/>
      <c r="J128" s="83" t="n">
        <v>156212941</v>
      </c>
      <c r="K128" s="4"/>
      <c r="L128" s="83" t="n">
        <v>54556121.97747</v>
      </c>
      <c r="M128" s="4"/>
      <c r="N128" s="83" t="n">
        <v>117436969</v>
      </c>
      <c r="O128" s="4"/>
      <c r="P128" s="83" t="n">
        <v>27920235.7</v>
      </c>
      <c r="Q128" s="81"/>
    </row>
    <row r="129" customFormat="false" ht="21.75" hidden="false" customHeight="false" outlineLevel="0" collapsed="false">
      <c r="A129" s="116"/>
      <c r="B129" s="116"/>
      <c r="C129" s="116"/>
      <c r="D129" s="116"/>
      <c r="J129" s="4"/>
      <c r="K129" s="4"/>
      <c r="L129" s="4"/>
      <c r="M129" s="4"/>
      <c r="N129" s="4"/>
      <c r="O129" s="4"/>
      <c r="P129" s="4"/>
      <c r="Q129" s="81"/>
    </row>
    <row r="130" s="144" customFormat="true" ht="21" hidden="false" customHeight="false" outlineLevel="0" collapsed="false">
      <c r="A130" s="139" t="s">
        <v>132</v>
      </c>
      <c r="B130" s="116"/>
      <c r="C130" s="143"/>
      <c r="D130" s="143"/>
      <c r="E130" s="50"/>
      <c r="F130" s="50"/>
      <c r="G130" s="50"/>
      <c r="H130" s="2"/>
      <c r="J130" s="145"/>
      <c r="K130" s="145"/>
      <c r="L130" s="145"/>
      <c r="M130" s="145"/>
      <c r="N130" s="145"/>
      <c r="O130" s="145"/>
      <c r="P130" s="145"/>
      <c r="Q130" s="145"/>
    </row>
    <row r="131" customFormat="false" ht="21.75" hidden="false" customHeight="false" outlineLevel="0" collapsed="false">
      <c r="A131" s="116" t="n">
        <v>0</v>
      </c>
      <c r="B131" s="116" t="s">
        <v>133</v>
      </c>
      <c r="J131" s="146" t="n">
        <v>5.3265880625</v>
      </c>
      <c r="K131" s="30"/>
      <c r="L131" s="146" t="n">
        <v>3.11569425</v>
      </c>
      <c r="M131" s="30"/>
      <c r="N131" s="146" t="n">
        <v>3.84883384375</v>
      </c>
      <c r="O131" s="30"/>
      <c r="P131" s="146" t="n">
        <v>1.0164301875</v>
      </c>
      <c r="Q131" s="30"/>
    </row>
    <row r="132" customFormat="false" ht="22.5" hidden="false" customHeight="false" outlineLevel="0" collapsed="false">
      <c r="A132" s="116" t="n">
        <v>0</v>
      </c>
      <c r="B132" s="116" t="s">
        <v>125</v>
      </c>
      <c r="C132" s="116"/>
      <c r="J132" s="142" t="n">
        <v>32000000</v>
      </c>
      <c r="K132" s="30"/>
      <c r="L132" s="142" t="n">
        <v>32000000</v>
      </c>
      <c r="M132" s="30"/>
      <c r="N132" s="142" t="n">
        <v>32000000</v>
      </c>
      <c r="O132" s="30"/>
      <c r="P132" s="142" t="n">
        <v>32000000</v>
      </c>
      <c r="Q132" s="30"/>
    </row>
    <row r="133" customFormat="false" ht="17.25" hidden="false" customHeight="true" outlineLevel="0" collapsed="false">
      <c r="A133" s="116"/>
      <c r="B133" s="116"/>
      <c r="C133" s="116"/>
      <c r="D133" s="116"/>
      <c r="J133" s="117"/>
      <c r="K133" s="30"/>
      <c r="L133" s="30"/>
      <c r="M133" s="30"/>
      <c r="N133" s="117"/>
      <c r="O133" s="30"/>
      <c r="P133" s="117"/>
      <c r="Q133" s="117"/>
    </row>
    <row r="134" customFormat="false" ht="21" hidden="false" customHeight="false" outlineLevel="0" collapsed="false">
      <c r="B134" s="116"/>
      <c r="J134" s="147"/>
      <c r="K134" s="30"/>
      <c r="L134" s="4"/>
      <c r="M134" s="30"/>
      <c r="N134" s="4"/>
      <c r="O134" s="30"/>
      <c r="P134" s="4"/>
      <c r="Q134" s="4"/>
    </row>
    <row r="135" customFormat="false" ht="21" hidden="false" customHeight="false" outlineLevel="0" collapsed="false">
      <c r="B135" s="116"/>
      <c r="J135" s="147"/>
      <c r="K135" s="30"/>
      <c r="L135" s="4"/>
      <c r="M135" s="30"/>
      <c r="N135" s="4"/>
      <c r="O135" s="30"/>
      <c r="P135" s="4"/>
      <c r="Q135" s="4"/>
    </row>
    <row r="136" customFormat="false" ht="21" hidden="false" customHeight="false" outlineLevel="0" collapsed="false">
      <c r="B136" s="116"/>
      <c r="J136" s="147"/>
      <c r="K136" s="30"/>
      <c r="L136" s="4"/>
      <c r="M136" s="30"/>
      <c r="N136" s="4"/>
      <c r="O136" s="30"/>
      <c r="P136" s="4"/>
      <c r="Q136" s="4"/>
    </row>
    <row r="137" customFormat="false" ht="21" hidden="false" customHeight="false" outlineLevel="0" collapsed="false">
      <c r="B137" s="116"/>
      <c r="J137" s="147"/>
      <c r="K137" s="30"/>
      <c r="L137" s="4"/>
      <c r="M137" s="30"/>
      <c r="N137" s="4"/>
      <c r="O137" s="30"/>
      <c r="P137" s="4"/>
      <c r="Q137" s="4"/>
    </row>
    <row r="138" customFormat="false" ht="21" hidden="false" customHeight="false" outlineLevel="0" collapsed="false">
      <c r="B138" s="116"/>
      <c r="J138" s="147" t="s">
        <v>134</v>
      </c>
      <c r="K138" s="30"/>
      <c r="L138" s="4"/>
      <c r="M138" s="30"/>
      <c r="N138" s="4"/>
      <c r="O138" s="30"/>
      <c r="P138" s="4"/>
      <c r="Q138" s="4"/>
    </row>
    <row r="139" customFormat="false" ht="21" hidden="false" customHeight="false" outlineLevel="0" collapsed="false">
      <c r="B139" s="116"/>
      <c r="J139" s="147" t="s">
        <v>134</v>
      </c>
      <c r="K139" s="30"/>
      <c r="L139" s="4"/>
      <c r="M139" s="30"/>
      <c r="N139" s="4"/>
      <c r="O139" s="30"/>
      <c r="P139" s="4"/>
      <c r="Q139" s="4"/>
    </row>
    <row r="140" customFormat="false" ht="4.5" hidden="false" customHeight="true" outlineLevel="0" collapsed="false">
      <c r="B140" s="116"/>
      <c r="J140" s="147"/>
      <c r="K140" s="30"/>
      <c r="L140" s="4"/>
      <c r="M140" s="30"/>
      <c r="N140" s="4"/>
      <c r="O140" s="30"/>
      <c r="P140" s="4"/>
      <c r="Q140" s="4"/>
    </row>
    <row r="141" s="9" customFormat="true" ht="21" hidden="false" customHeight="false" outlineLevel="0" collapsed="false">
      <c r="A141" s="7" t="s">
        <v>0</v>
      </c>
      <c r="B141" s="7"/>
      <c r="C141" s="7"/>
      <c r="D141" s="7"/>
      <c r="E141" s="7"/>
      <c r="F141" s="7"/>
      <c r="G141" s="7"/>
      <c r="H141" s="7"/>
      <c r="I141" s="7"/>
      <c r="J141" s="7"/>
      <c r="K141" s="7"/>
      <c r="L141" s="7"/>
      <c r="M141" s="7"/>
      <c r="N141" s="7"/>
      <c r="O141" s="7"/>
      <c r="P141" s="7"/>
      <c r="Q141" s="112"/>
    </row>
    <row r="142" s="9" customFormat="true" ht="21" hidden="false" customHeight="false" outlineLevel="0" collapsed="false">
      <c r="A142" s="7" t="s">
        <v>135</v>
      </c>
      <c r="B142" s="7"/>
      <c r="C142" s="7"/>
      <c r="D142" s="7"/>
      <c r="E142" s="7"/>
      <c r="F142" s="7"/>
      <c r="G142" s="7"/>
      <c r="H142" s="7"/>
      <c r="I142" s="7"/>
      <c r="J142" s="7"/>
      <c r="K142" s="7"/>
      <c r="L142" s="7"/>
      <c r="M142" s="7"/>
      <c r="N142" s="7"/>
      <c r="O142" s="7"/>
      <c r="P142" s="7"/>
      <c r="Q142" s="112"/>
    </row>
    <row r="143" customFormat="false" ht="21" hidden="false" customHeight="false" outlineLevel="0" collapsed="false">
      <c r="A143" s="149" t="s">
        <v>126</v>
      </c>
      <c r="B143" s="149"/>
      <c r="C143" s="149"/>
      <c r="D143" s="149"/>
      <c r="E143" s="149"/>
      <c r="F143" s="149"/>
      <c r="G143" s="149"/>
      <c r="H143" s="149"/>
      <c r="I143" s="149"/>
      <c r="J143" s="149"/>
      <c r="K143" s="149"/>
      <c r="L143" s="149"/>
      <c r="M143" s="149"/>
      <c r="N143" s="149"/>
      <c r="O143" s="149"/>
      <c r="P143" s="149"/>
      <c r="Q143" s="149"/>
    </row>
    <row r="144" s="9" customFormat="true" ht="18" hidden="false" customHeight="true" outlineLevel="0" collapsed="false">
      <c r="H144" s="112"/>
      <c r="J144" s="118" t="s">
        <v>3</v>
      </c>
      <c r="K144" s="118"/>
      <c r="L144" s="118"/>
      <c r="M144" s="118"/>
      <c r="N144" s="118"/>
      <c r="O144" s="118"/>
      <c r="P144" s="118"/>
      <c r="Q144" s="150"/>
    </row>
    <row r="145" s="9" customFormat="true" ht="21" hidden="false" customHeight="true" outlineLevel="0" collapsed="false">
      <c r="H145" s="112"/>
      <c r="J145" s="120" t="s">
        <v>84</v>
      </c>
      <c r="K145" s="120"/>
      <c r="L145" s="120"/>
      <c r="M145" s="120"/>
      <c r="N145" s="120"/>
      <c r="O145" s="120"/>
      <c r="P145" s="120"/>
      <c r="Q145" s="150"/>
    </row>
    <row r="146" s="9" customFormat="true" ht="18.75" hidden="false" customHeight="true" outlineLevel="0" collapsed="false">
      <c r="H146" s="112"/>
      <c r="J146" s="121" t="s">
        <v>4</v>
      </c>
      <c r="K146" s="121"/>
      <c r="L146" s="121"/>
      <c r="M146" s="81"/>
      <c r="N146" s="121" t="s">
        <v>5</v>
      </c>
      <c r="O146" s="121"/>
      <c r="P146" s="121"/>
      <c r="Q146" s="151"/>
    </row>
    <row r="147" s="9" customFormat="true" ht="18.75" hidden="false" customHeight="true" outlineLevel="0" collapsed="false">
      <c r="H147" s="112"/>
      <c r="J147" s="123" t="s">
        <v>85</v>
      </c>
      <c r="K147" s="105"/>
      <c r="L147" s="123" t="s">
        <v>86</v>
      </c>
      <c r="M147" s="124"/>
      <c r="N147" s="123" t="s">
        <v>85</v>
      </c>
      <c r="O147" s="105"/>
      <c r="P147" s="123" t="s">
        <v>86</v>
      </c>
      <c r="Q147" s="95"/>
    </row>
    <row r="148" s="9" customFormat="true" ht="18.75" hidden="false" customHeight="true" outlineLevel="0" collapsed="false">
      <c r="H148" s="112"/>
      <c r="J148" s="126"/>
      <c r="K148" s="105"/>
      <c r="L148" s="25" t="s">
        <v>13</v>
      </c>
      <c r="M148" s="124"/>
      <c r="N148" s="126"/>
      <c r="O148" s="105"/>
      <c r="P148" s="126"/>
      <c r="Q148" s="95"/>
    </row>
    <row r="149" s="9" customFormat="true" ht="6" hidden="false" customHeight="true" outlineLevel="0" collapsed="false">
      <c r="H149" s="112"/>
      <c r="J149" s="152"/>
      <c r="K149" s="105"/>
      <c r="L149" s="152"/>
      <c r="M149" s="124"/>
      <c r="N149" s="124"/>
      <c r="O149" s="124"/>
      <c r="P149" s="152"/>
      <c r="Q149" s="95"/>
    </row>
    <row r="150" s="9" customFormat="true" ht="21" hidden="false" customHeight="false" outlineLevel="0" collapsed="false">
      <c r="A150" s="6" t="s">
        <v>136</v>
      </c>
      <c r="B150" s="6"/>
      <c r="C150" s="6"/>
      <c r="D150" s="6"/>
      <c r="E150" s="6"/>
      <c r="F150" s="6"/>
      <c r="G150" s="6"/>
      <c r="H150" s="112"/>
      <c r="J150" s="98"/>
      <c r="K150" s="91"/>
      <c r="L150" s="91"/>
      <c r="M150" s="91"/>
      <c r="N150" s="91"/>
      <c r="O150" s="91"/>
      <c r="P150" s="153"/>
      <c r="Q150" s="153"/>
    </row>
    <row r="151" s="9" customFormat="true" ht="21" hidden="false" customHeight="false" outlineLevel="0" collapsed="false">
      <c r="A151" s="9" t="s">
        <v>137</v>
      </c>
      <c r="H151" s="112"/>
      <c r="J151" s="97" t="n">
        <v>246069020</v>
      </c>
      <c r="K151" s="97"/>
      <c r="L151" s="97" t="n">
        <v>150093436</v>
      </c>
      <c r="M151" s="97"/>
      <c r="N151" s="97" t="n">
        <v>134578666</v>
      </c>
      <c r="O151" s="97"/>
      <c r="P151" s="97" t="n">
        <v>30643202</v>
      </c>
      <c r="Q151" s="98"/>
    </row>
    <row r="152" s="9" customFormat="true" ht="18.75" hidden="false" customHeight="true" outlineLevel="0" collapsed="false">
      <c r="A152" s="9" t="s">
        <v>138</v>
      </c>
      <c r="H152" s="112"/>
      <c r="J152" s="113"/>
      <c r="K152" s="97"/>
      <c r="L152" s="97"/>
      <c r="M152" s="97"/>
      <c r="N152" s="97"/>
      <c r="O152" s="97"/>
      <c r="P152" s="113"/>
      <c r="Q152" s="154"/>
    </row>
    <row r="153" s="9" customFormat="true" ht="17.25" hidden="false" customHeight="true" outlineLevel="0" collapsed="false">
      <c r="A153" s="9" t="s">
        <v>139</v>
      </c>
      <c r="H153" s="112"/>
      <c r="J153" s="113"/>
      <c r="K153" s="97"/>
      <c r="L153" s="97"/>
      <c r="M153" s="97"/>
      <c r="N153" s="97"/>
      <c r="O153" s="97"/>
      <c r="P153" s="113"/>
      <c r="Q153" s="154"/>
    </row>
    <row r="154" s="9" customFormat="true" ht="21" hidden="false" customHeight="false" outlineLevel="0" collapsed="false">
      <c r="B154" s="9" t="s">
        <v>140</v>
      </c>
      <c r="H154" s="112"/>
      <c r="J154" s="113" t="n">
        <v>7165300</v>
      </c>
      <c r="K154" s="97"/>
      <c r="L154" s="113" t="n">
        <v>5886087</v>
      </c>
      <c r="M154" s="97"/>
      <c r="N154" s="113" t="n">
        <v>3620051</v>
      </c>
      <c r="O154" s="97"/>
      <c r="P154" s="113" t="n">
        <v>2556775</v>
      </c>
      <c r="Q154" s="154"/>
    </row>
    <row r="155" s="9" customFormat="true" ht="21" hidden="false" customHeight="false" outlineLevel="0" collapsed="false">
      <c r="B155" s="9" t="s">
        <v>141</v>
      </c>
      <c r="H155" s="112"/>
      <c r="J155" s="97" t="n">
        <v>87914510</v>
      </c>
      <c r="K155" s="97"/>
      <c r="L155" s="97" t="n">
        <v>119691288</v>
      </c>
      <c r="M155" s="97"/>
      <c r="N155" s="97" t="n">
        <v>32386398</v>
      </c>
      <c r="O155" s="97"/>
      <c r="P155" s="97" t="n">
        <v>33252749</v>
      </c>
      <c r="Q155" s="98"/>
    </row>
    <row r="156" s="9" customFormat="true" ht="21" hidden="false" customHeight="false" outlineLevel="0" collapsed="false">
      <c r="B156" s="9" t="s">
        <v>142</v>
      </c>
      <c r="H156" s="112"/>
      <c r="J156" s="97" t="n">
        <v>17659081</v>
      </c>
      <c r="K156" s="97"/>
      <c r="L156" s="97" t="n">
        <v>17659078</v>
      </c>
      <c r="M156" s="97"/>
      <c r="N156" s="97" t="n">
        <v>907324</v>
      </c>
      <c r="O156" s="97"/>
      <c r="P156" s="97" t="n">
        <v>907324</v>
      </c>
      <c r="Q156" s="113"/>
    </row>
    <row r="157" s="9" customFormat="true" ht="21" hidden="false" customHeight="false" outlineLevel="0" collapsed="false">
      <c r="B157" s="9" t="s">
        <v>143</v>
      </c>
      <c r="H157" s="112"/>
      <c r="J157" s="97" t="n">
        <v>468655</v>
      </c>
      <c r="K157" s="97"/>
      <c r="L157" s="97" t="n">
        <v>391010</v>
      </c>
      <c r="M157" s="97"/>
      <c r="N157" s="97" t="n">
        <v>67501</v>
      </c>
      <c r="O157" s="97"/>
      <c r="P157" s="97" t="n">
        <v>28224</v>
      </c>
      <c r="Q157" s="113"/>
    </row>
    <row r="158" s="9" customFormat="true" ht="21" hidden="false" customHeight="false" outlineLevel="0" collapsed="false">
      <c r="B158" s="9" t="s">
        <v>144</v>
      </c>
      <c r="H158" s="112"/>
      <c r="J158" s="97" t="n">
        <v>-80591793</v>
      </c>
      <c r="K158" s="97"/>
      <c r="L158" s="97" t="n">
        <v>-7091347</v>
      </c>
      <c r="M158" s="97"/>
      <c r="N158" s="97" t="n">
        <v>-93312145</v>
      </c>
      <c r="O158" s="97"/>
      <c r="P158" s="97" t="n">
        <v>-8949640</v>
      </c>
      <c r="Q158" s="113"/>
    </row>
    <row r="159" s="9" customFormat="true" ht="21" hidden="false" customHeight="false" outlineLevel="0" collapsed="false">
      <c r="B159" s="9" t="s">
        <v>105</v>
      </c>
      <c r="H159" s="112"/>
      <c r="J159" s="97" t="n">
        <v>3437799</v>
      </c>
      <c r="K159" s="97"/>
      <c r="L159" s="97" t="n">
        <v>2159070</v>
      </c>
      <c r="M159" s="97"/>
      <c r="N159" s="97" t="n">
        <v>0</v>
      </c>
      <c r="O159" s="97"/>
      <c r="P159" s="97" t="n">
        <v>0</v>
      </c>
      <c r="Q159" s="113"/>
    </row>
    <row r="160" s="9" customFormat="true" ht="21" hidden="false" customHeight="false" outlineLevel="0" collapsed="false">
      <c r="B160" s="131" t="s">
        <v>145</v>
      </c>
      <c r="C160" s="131"/>
      <c r="D160" s="131"/>
      <c r="E160" s="131"/>
      <c r="F160" s="131"/>
      <c r="G160" s="131"/>
      <c r="H160" s="112"/>
      <c r="J160" s="97" t="n">
        <v>0</v>
      </c>
      <c r="K160" s="97"/>
      <c r="L160" s="97" t="n">
        <v>181775</v>
      </c>
      <c r="M160" s="97"/>
      <c r="N160" s="97" t="n">
        <v>0</v>
      </c>
      <c r="O160" s="97"/>
      <c r="P160" s="97" t="n">
        <v>0</v>
      </c>
      <c r="Q160" s="113"/>
    </row>
    <row r="161" s="9" customFormat="true" ht="21" hidden="false" customHeight="false" outlineLevel="0" collapsed="false">
      <c r="B161" s="131" t="s">
        <v>146</v>
      </c>
      <c r="H161" s="112"/>
      <c r="J161" s="97" t="n">
        <v>-1188</v>
      </c>
      <c r="K161" s="97"/>
      <c r="L161" s="97" t="n">
        <v>0</v>
      </c>
      <c r="M161" s="97"/>
      <c r="N161" s="97" t="n">
        <v>-1188</v>
      </c>
      <c r="O161" s="97"/>
      <c r="P161" s="97" t="n">
        <v>0</v>
      </c>
      <c r="Q161" s="113"/>
    </row>
    <row r="162" s="9" customFormat="true" ht="21" hidden="false" customHeight="false" outlineLevel="0" collapsed="false">
      <c r="B162" s="9" t="s">
        <v>147</v>
      </c>
      <c r="H162" s="112"/>
      <c r="J162" s="97" t="n">
        <v>-129943</v>
      </c>
      <c r="K162" s="97"/>
      <c r="L162" s="97" t="n">
        <v>-352079</v>
      </c>
      <c r="M162" s="97"/>
      <c r="N162" s="97" t="n">
        <v>-110431</v>
      </c>
      <c r="O162" s="97"/>
      <c r="P162" s="97" t="n">
        <v>-108860</v>
      </c>
      <c r="Q162" s="113"/>
    </row>
    <row r="163" s="9" customFormat="true" ht="21" hidden="false" customHeight="false" outlineLevel="0" collapsed="false">
      <c r="B163" s="148" t="s">
        <v>148</v>
      </c>
      <c r="C163" s="148"/>
      <c r="D163" s="148"/>
      <c r="E163" s="148"/>
      <c r="F163" s="148"/>
      <c r="G163" s="148"/>
      <c r="H163" s="112"/>
      <c r="J163" s="97" t="n">
        <v>0</v>
      </c>
      <c r="K163" s="97"/>
      <c r="L163" s="97" t="n">
        <v>676130</v>
      </c>
      <c r="M163" s="97"/>
      <c r="N163" s="97" t="n">
        <v>0</v>
      </c>
      <c r="O163" s="97"/>
      <c r="P163" s="97" t="n">
        <v>0</v>
      </c>
      <c r="Q163" s="113"/>
    </row>
    <row r="164" s="9" customFormat="true" ht="21" hidden="false" customHeight="false" outlineLevel="0" collapsed="false">
      <c r="B164" s="9" t="s">
        <v>149</v>
      </c>
      <c r="H164" s="112"/>
      <c r="J164" s="97" t="n">
        <v>0</v>
      </c>
      <c r="K164" s="97"/>
      <c r="L164" s="97" t="n">
        <v>4724050</v>
      </c>
      <c r="M164" s="97"/>
      <c r="N164" s="97" t="n">
        <v>0</v>
      </c>
      <c r="O164" s="97"/>
      <c r="P164" s="97" t="n">
        <v>0</v>
      </c>
      <c r="Q164" s="113"/>
    </row>
    <row r="165" s="9" customFormat="true" ht="21" hidden="false" customHeight="false" outlineLevel="0" collapsed="false">
      <c r="B165" s="9" t="s">
        <v>150</v>
      </c>
      <c r="H165" s="112"/>
      <c r="J165" s="97" t="n">
        <v>0</v>
      </c>
      <c r="K165" s="97"/>
      <c r="L165" s="97" t="n">
        <v>36196760</v>
      </c>
      <c r="M165" s="97"/>
      <c r="N165" s="97" t="n">
        <v>0</v>
      </c>
      <c r="O165" s="97"/>
      <c r="P165" s="97" t="n">
        <v>0</v>
      </c>
      <c r="Q165" s="113"/>
    </row>
    <row r="166" s="9" customFormat="true" ht="21" hidden="false" customHeight="false" outlineLevel="0" collapsed="false">
      <c r="B166" s="9" t="s">
        <v>151</v>
      </c>
      <c r="H166" s="112"/>
      <c r="J166" s="97" t="n">
        <v>-5421567</v>
      </c>
      <c r="K166" s="97"/>
      <c r="L166" s="97" t="n">
        <v>-5421568</v>
      </c>
      <c r="M166" s="97"/>
      <c r="N166" s="97" t="n">
        <v>0</v>
      </c>
      <c r="O166" s="97"/>
      <c r="P166" s="97" t="n">
        <v>0</v>
      </c>
      <c r="Q166" s="113"/>
    </row>
    <row r="167" s="9" customFormat="true" ht="21" hidden="false" customHeight="false" outlineLevel="0" collapsed="false">
      <c r="B167" s="9" t="s">
        <v>152</v>
      </c>
      <c r="H167" s="112"/>
      <c r="J167" s="155" t="n">
        <v>79972235</v>
      </c>
      <c r="K167" s="97"/>
      <c r="L167" s="155" t="n">
        <v>90400731</v>
      </c>
      <c r="M167" s="97"/>
      <c r="N167" s="155" t="n">
        <v>58389438</v>
      </c>
      <c r="O167" s="97"/>
      <c r="P167" s="155" t="n">
        <v>63536518</v>
      </c>
      <c r="Q167" s="113"/>
    </row>
    <row r="168" s="9" customFormat="true" ht="20.25" hidden="false" customHeight="true" outlineLevel="0" collapsed="false">
      <c r="A168" s="9" t="s">
        <v>153</v>
      </c>
      <c r="H168" s="112"/>
      <c r="J168" s="97"/>
      <c r="K168" s="97"/>
      <c r="L168" s="97"/>
      <c r="M168" s="97"/>
      <c r="N168" s="97"/>
      <c r="O168" s="97"/>
      <c r="P168" s="97"/>
      <c r="Q168" s="113"/>
    </row>
    <row r="169" s="9" customFormat="true" ht="20.25" hidden="false" customHeight="true" outlineLevel="0" collapsed="false">
      <c r="B169" s="9" t="s">
        <v>154</v>
      </c>
      <c r="H169" s="112"/>
      <c r="J169" s="97" t="n">
        <v>356542109</v>
      </c>
      <c r="K169" s="97"/>
      <c r="L169" s="97" t="n">
        <v>415194421</v>
      </c>
      <c r="M169" s="97"/>
      <c r="N169" s="97" t="n">
        <v>136525614</v>
      </c>
      <c r="O169" s="97"/>
      <c r="P169" s="97" t="n">
        <v>121866292</v>
      </c>
      <c r="Q169" s="113"/>
    </row>
    <row r="170" s="9" customFormat="true" ht="19.5" hidden="false" customHeight="true" outlineLevel="0" collapsed="false">
      <c r="A170" s="9" t="s">
        <v>155</v>
      </c>
      <c r="H170" s="112"/>
      <c r="J170" s="97"/>
      <c r="K170" s="97"/>
      <c r="L170" s="97"/>
      <c r="M170" s="97"/>
      <c r="N170" s="97"/>
      <c r="O170" s="97"/>
      <c r="P170" s="97"/>
      <c r="Q170" s="113"/>
    </row>
    <row r="171" s="9" customFormat="true" ht="20.25" hidden="false" customHeight="true" outlineLevel="0" collapsed="false">
      <c r="B171" s="9" t="s">
        <v>156</v>
      </c>
      <c r="H171" s="112"/>
      <c r="J171" s="97" t="n">
        <v>-3302204</v>
      </c>
      <c r="K171" s="97"/>
      <c r="L171" s="97" t="n">
        <v>-25682605</v>
      </c>
      <c r="M171" s="97"/>
      <c r="N171" s="97" t="n">
        <v>351108</v>
      </c>
      <c r="O171" s="97"/>
      <c r="P171" s="97" t="n">
        <v>-3470770</v>
      </c>
      <c r="Q171" s="113"/>
    </row>
    <row r="172" s="9" customFormat="true" ht="21" hidden="false" customHeight="false" outlineLevel="0" collapsed="false">
      <c r="B172" s="9" t="s">
        <v>157</v>
      </c>
      <c r="H172" s="112"/>
      <c r="J172" s="97" t="n">
        <v>1059905</v>
      </c>
      <c r="K172" s="97"/>
      <c r="L172" s="97" t="n">
        <v>1693437</v>
      </c>
      <c r="M172" s="97"/>
      <c r="N172" s="97" t="n">
        <v>678315</v>
      </c>
      <c r="O172" s="97"/>
      <c r="P172" s="97" t="n">
        <v>164322</v>
      </c>
      <c r="Q172" s="113"/>
    </row>
    <row r="173" s="9" customFormat="true" ht="21" hidden="false" customHeight="false" outlineLevel="0" collapsed="false">
      <c r="B173" s="9" t="s">
        <v>158</v>
      </c>
      <c r="D173" s="156"/>
      <c r="E173" s="156"/>
      <c r="F173" s="156"/>
      <c r="G173" s="156"/>
      <c r="H173" s="112"/>
      <c r="J173" s="97" t="n">
        <v>195677</v>
      </c>
      <c r="K173" s="97"/>
      <c r="L173" s="97" t="n">
        <v>-758360</v>
      </c>
      <c r="M173" s="97"/>
      <c r="N173" s="97" t="n">
        <v>716291</v>
      </c>
      <c r="O173" s="97"/>
      <c r="P173" s="97" t="n">
        <v>171989</v>
      </c>
      <c r="Q173" s="157"/>
    </row>
    <row r="174" s="9" customFormat="true" ht="21" hidden="false" customHeight="false" outlineLevel="0" collapsed="false">
      <c r="D174" s="156"/>
      <c r="E174" s="156"/>
      <c r="F174" s="156"/>
      <c r="G174" s="156"/>
      <c r="H174" s="112"/>
      <c r="J174" s="97"/>
      <c r="K174" s="97"/>
      <c r="L174" s="97"/>
      <c r="M174" s="97"/>
      <c r="N174" s="97"/>
      <c r="O174" s="97"/>
      <c r="P174" s="97"/>
      <c r="Q174" s="157"/>
    </row>
    <row r="175" s="9" customFormat="true" ht="21" hidden="false" customHeight="false" outlineLevel="0" collapsed="false">
      <c r="A175" s="7" t="s">
        <v>0</v>
      </c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112"/>
    </row>
    <row r="176" s="9" customFormat="true" ht="21" hidden="false" customHeight="false" outlineLevel="0" collapsed="false">
      <c r="A176" s="7" t="s">
        <v>135</v>
      </c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112"/>
    </row>
    <row r="177" s="9" customFormat="true" ht="21" hidden="false" customHeight="false" outlineLevel="0" collapsed="false">
      <c r="A177" s="149" t="s">
        <v>126</v>
      </c>
      <c r="B177" s="149"/>
      <c r="C177" s="149"/>
      <c r="D177" s="149"/>
      <c r="E177" s="149"/>
      <c r="F177" s="149"/>
      <c r="G177" s="149"/>
      <c r="H177" s="149"/>
      <c r="I177" s="149"/>
      <c r="J177" s="149"/>
      <c r="K177" s="149"/>
      <c r="L177" s="149"/>
      <c r="M177" s="149"/>
      <c r="N177" s="149"/>
      <c r="O177" s="149"/>
      <c r="P177" s="149"/>
      <c r="Q177" s="149"/>
    </row>
    <row r="178" s="9" customFormat="true" ht="21" hidden="false" customHeight="false" outlineLevel="0" collapsed="false">
      <c r="H178" s="112"/>
      <c r="J178" s="118" t="s">
        <v>3</v>
      </c>
      <c r="K178" s="118"/>
      <c r="L178" s="118"/>
      <c r="M178" s="118"/>
      <c r="N178" s="118"/>
      <c r="O178" s="118"/>
      <c r="P178" s="118"/>
      <c r="Q178" s="150"/>
    </row>
    <row r="179" s="9" customFormat="true" ht="21" hidden="false" customHeight="false" outlineLevel="0" collapsed="false">
      <c r="H179" s="112"/>
      <c r="J179" s="120" t="s">
        <v>84</v>
      </c>
      <c r="K179" s="120"/>
      <c r="L179" s="120"/>
      <c r="M179" s="120"/>
      <c r="N179" s="120"/>
      <c r="O179" s="120"/>
      <c r="P179" s="120"/>
      <c r="Q179" s="150"/>
    </row>
    <row r="180" s="9" customFormat="true" ht="21" hidden="false" customHeight="false" outlineLevel="0" collapsed="false">
      <c r="H180" s="112"/>
      <c r="J180" s="121" t="s">
        <v>4</v>
      </c>
      <c r="K180" s="121"/>
      <c r="L180" s="121"/>
      <c r="M180" s="81"/>
      <c r="N180" s="121" t="s">
        <v>5</v>
      </c>
      <c r="O180" s="121"/>
      <c r="P180" s="121"/>
      <c r="Q180" s="151"/>
    </row>
    <row r="181" s="9" customFormat="true" ht="21" hidden="false" customHeight="false" outlineLevel="0" collapsed="false">
      <c r="H181" s="112"/>
      <c r="J181" s="123" t="s">
        <v>85</v>
      </c>
      <c r="K181" s="105"/>
      <c r="L181" s="123" t="s">
        <v>86</v>
      </c>
      <c r="M181" s="124"/>
      <c r="N181" s="123" t="s">
        <v>85</v>
      </c>
      <c r="O181" s="105"/>
      <c r="P181" s="123" t="s">
        <v>86</v>
      </c>
      <c r="Q181" s="95"/>
    </row>
    <row r="182" s="9" customFormat="true" ht="21" hidden="false" customHeight="false" outlineLevel="0" collapsed="false">
      <c r="H182" s="112"/>
      <c r="J182" s="126"/>
      <c r="K182" s="105"/>
      <c r="L182" s="25" t="s">
        <v>13</v>
      </c>
      <c r="M182" s="124"/>
      <c r="N182" s="126"/>
      <c r="O182" s="105"/>
      <c r="P182" s="126"/>
      <c r="Q182" s="95"/>
    </row>
    <row r="183" s="9" customFormat="true" ht="21" hidden="false" customHeight="false" outlineLevel="0" collapsed="false">
      <c r="A183" s="9" t="s">
        <v>159</v>
      </c>
      <c r="D183" s="156"/>
      <c r="E183" s="156"/>
      <c r="F183" s="156"/>
      <c r="G183" s="156"/>
      <c r="H183" s="112"/>
      <c r="J183" s="97"/>
      <c r="K183" s="97"/>
      <c r="L183" s="97"/>
      <c r="M183" s="97"/>
      <c r="N183" s="97"/>
      <c r="O183" s="97"/>
      <c r="P183" s="97"/>
      <c r="Q183" s="157"/>
    </row>
    <row r="184" s="9" customFormat="true" ht="21" hidden="false" customHeight="false" outlineLevel="0" collapsed="false">
      <c r="B184" s="9" t="s">
        <v>160</v>
      </c>
      <c r="H184" s="112"/>
      <c r="J184" s="97" t="n">
        <v>-5147791</v>
      </c>
      <c r="K184" s="97"/>
      <c r="L184" s="97" t="n">
        <v>-677028</v>
      </c>
      <c r="M184" s="97"/>
      <c r="N184" s="97" t="n">
        <v>-732688</v>
      </c>
      <c r="O184" s="97"/>
      <c r="P184" s="97" t="n">
        <v>1917895</v>
      </c>
      <c r="Q184" s="157"/>
    </row>
    <row r="185" s="158" customFormat="true" ht="21" hidden="false" customHeight="false" outlineLevel="0" collapsed="false">
      <c r="B185" s="158" t="s">
        <v>161</v>
      </c>
      <c r="H185" s="159"/>
      <c r="J185" s="160" t="n">
        <v>13765919</v>
      </c>
      <c r="K185" s="160"/>
      <c r="L185" s="160" t="n">
        <v>-16311222</v>
      </c>
      <c r="M185" s="160"/>
      <c r="N185" s="160" t="n">
        <v>-2369061</v>
      </c>
      <c r="O185" s="160"/>
      <c r="P185" s="160" t="n">
        <v>-2985150</v>
      </c>
      <c r="Q185" s="161"/>
    </row>
    <row r="186" s="9" customFormat="true" ht="21" hidden="false" customHeight="false" outlineLevel="0" collapsed="false">
      <c r="B186" s="9" t="s">
        <v>162</v>
      </c>
      <c r="H186" s="112"/>
      <c r="J186" s="97" t="n">
        <v>10332760</v>
      </c>
      <c r="K186" s="97"/>
      <c r="L186" s="97" t="n">
        <v>7906283</v>
      </c>
      <c r="M186" s="97"/>
      <c r="N186" s="97" t="n">
        <v>2441531</v>
      </c>
      <c r="O186" s="97"/>
      <c r="P186" s="97" t="n">
        <v>1069079</v>
      </c>
      <c r="Q186" s="154"/>
    </row>
    <row r="187" s="9" customFormat="true" ht="21" hidden="false" customHeight="false" outlineLevel="0" collapsed="false">
      <c r="B187" s="9" t="s">
        <v>163</v>
      </c>
      <c r="H187" s="112"/>
      <c r="J187" s="155" t="n">
        <v>413332</v>
      </c>
      <c r="K187" s="97"/>
      <c r="L187" s="155" t="n">
        <v>271538</v>
      </c>
      <c r="M187" s="97"/>
      <c r="N187" s="155" t="n">
        <v>-55800</v>
      </c>
      <c r="O187" s="97"/>
      <c r="P187" s="155" t="n">
        <v>125000</v>
      </c>
      <c r="Q187" s="154"/>
    </row>
    <row r="188" s="9" customFormat="true" ht="21" hidden="false" customHeight="false" outlineLevel="0" collapsed="false">
      <c r="A188" s="9" t="s">
        <v>164</v>
      </c>
      <c r="H188" s="112"/>
      <c r="J188" s="97" t="n">
        <v>373859707</v>
      </c>
      <c r="K188" s="97"/>
      <c r="L188" s="97" t="n">
        <v>381636464</v>
      </c>
      <c r="M188" s="97"/>
      <c r="N188" s="97" t="n">
        <v>137555310</v>
      </c>
      <c r="O188" s="97"/>
      <c r="P188" s="97" t="n">
        <v>118858657</v>
      </c>
      <c r="Q188" s="162"/>
    </row>
    <row r="189" s="9" customFormat="true" ht="21" hidden="false" customHeight="false" outlineLevel="0" collapsed="false">
      <c r="B189" s="9" t="s">
        <v>165</v>
      </c>
      <c r="H189" s="112"/>
      <c r="J189" s="97" t="n">
        <v>-1707986</v>
      </c>
      <c r="K189" s="97"/>
      <c r="L189" s="97" t="n">
        <v>-2634500</v>
      </c>
      <c r="M189" s="97"/>
      <c r="N189" s="97" t="n">
        <v>-1707986</v>
      </c>
      <c r="O189" s="97"/>
      <c r="P189" s="97" t="n">
        <v>-1422300</v>
      </c>
      <c r="Q189" s="162"/>
    </row>
    <row r="190" s="9" customFormat="true" ht="21" hidden="false" customHeight="false" outlineLevel="0" collapsed="false">
      <c r="B190" s="9" t="s">
        <v>166</v>
      </c>
      <c r="H190" s="112"/>
      <c r="J190" s="97" t="n">
        <v>1198780</v>
      </c>
      <c r="K190" s="97"/>
      <c r="L190" s="97" t="n">
        <v>919506</v>
      </c>
      <c r="M190" s="97"/>
      <c r="N190" s="97" t="n">
        <v>1198780</v>
      </c>
      <c r="O190" s="97"/>
      <c r="P190" s="97" t="n">
        <v>919506</v>
      </c>
      <c r="Q190" s="162"/>
    </row>
    <row r="191" s="9" customFormat="true" ht="21" hidden="false" customHeight="false" outlineLevel="0" collapsed="false">
      <c r="B191" s="9" t="s">
        <v>167</v>
      </c>
      <c r="H191" s="112"/>
      <c r="J191" s="155" t="n">
        <v>-39275632</v>
      </c>
      <c r="K191" s="97"/>
      <c r="L191" s="155" t="n">
        <v>-57868006</v>
      </c>
      <c r="M191" s="97"/>
      <c r="N191" s="155" t="n">
        <v>-1702765</v>
      </c>
      <c r="O191" s="97"/>
      <c r="P191" s="155" t="n">
        <v>-954440</v>
      </c>
      <c r="Q191" s="154"/>
    </row>
    <row r="192" s="9" customFormat="true" ht="21" hidden="false" customHeight="false" outlineLevel="0" collapsed="false">
      <c r="C192" s="9" t="s">
        <v>168</v>
      </c>
      <c r="H192" s="112"/>
      <c r="J192" s="163" t="n">
        <v>334074869</v>
      </c>
      <c r="K192" s="97"/>
      <c r="L192" s="163" t="n">
        <v>322053464</v>
      </c>
      <c r="M192" s="97"/>
      <c r="N192" s="163" t="n">
        <v>135343339</v>
      </c>
      <c r="O192" s="97"/>
      <c r="P192" s="163" t="n">
        <v>117401423</v>
      </c>
      <c r="Q192" s="98"/>
    </row>
    <row r="193" s="9" customFormat="true" ht="21" hidden="false" customHeight="false" outlineLevel="0" collapsed="false">
      <c r="A193" s="6" t="s">
        <v>169</v>
      </c>
      <c r="H193" s="112"/>
      <c r="J193" s="113"/>
      <c r="K193" s="97"/>
      <c r="L193" s="97"/>
      <c r="M193" s="97"/>
      <c r="N193" s="113"/>
      <c r="O193" s="97"/>
      <c r="P193" s="113"/>
    </row>
    <row r="194" s="9" customFormat="true" ht="21" hidden="false" customHeight="false" outlineLevel="0" collapsed="false">
      <c r="A194" s="6"/>
      <c r="B194" s="148" t="s">
        <v>170</v>
      </c>
      <c r="H194" s="112"/>
      <c r="J194" s="113" t="n">
        <v>0</v>
      </c>
      <c r="K194" s="97"/>
      <c r="L194" s="113" t="n">
        <v>-30975</v>
      </c>
      <c r="M194" s="97"/>
      <c r="N194" s="113" t="n">
        <v>0</v>
      </c>
      <c r="O194" s="97"/>
      <c r="P194" s="113" t="n">
        <v>0</v>
      </c>
    </row>
    <row r="195" s="9" customFormat="true" ht="21" hidden="false" customHeight="false" outlineLevel="0" collapsed="false">
      <c r="B195" s="9" t="s">
        <v>171</v>
      </c>
      <c r="H195" s="112"/>
      <c r="J195" s="97"/>
      <c r="K195" s="97"/>
      <c r="L195" s="97"/>
      <c r="M195" s="97"/>
      <c r="N195" s="97"/>
      <c r="O195" s="97"/>
      <c r="P195" s="97"/>
      <c r="Q195" s="98"/>
    </row>
    <row r="196" s="9" customFormat="true" ht="21" hidden="false" customHeight="false" outlineLevel="0" collapsed="false">
      <c r="C196" s="9" t="s">
        <v>172</v>
      </c>
      <c r="H196" s="112"/>
      <c r="J196" s="97" t="n">
        <v>90609999</v>
      </c>
      <c r="K196" s="97"/>
      <c r="L196" s="97" t="n">
        <v>9000000</v>
      </c>
      <c r="M196" s="97"/>
      <c r="N196" s="97" t="n">
        <v>90609999</v>
      </c>
      <c r="O196" s="97"/>
      <c r="P196" s="97" t="n">
        <v>9000000</v>
      </c>
      <c r="Q196" s="98"/>
    </row>
    <row r="197" s="9" customFormat="true" ht="21" hidden="false" customHeight="false" outlineLevel="0" collapsed="false">
      <c r="B197" s="9" t="s">
        <v>173</v>
      </c>
      <c r="C197" s="1"/>
      <c r="H197" s="112"/>
      <c r="J197" s="97" t="n">
        <v>347022</v>
      </c>
      <c r="K197" s="97"/>
      <c r="L197" s="97" t="n">
        <v>782712</v>
      </c>
      <c r="M197" s="97"/>
      <c r="N197" s="97" t="n">
        <v>120456</v>
      </c>
      <c r="O197" s="97"/>
      <c r="P197" s="97" t="n">
        <v>111404</v>
      </c>
      <c r="Q197" s="98"/>
    </row>
    <row r="198" s="9" customFormat="true" ht="21" hidden="false" customHeight="false" outlineLevel="0" collapsed="false">
      <c r="B198" s="9" t="s">
        <v>174</v>
      </c>
      <c r="H198" s="112"/>
      <c r="J198" s="97" t="n">
        <v>-552222912</v>
      </c>
      <c r="K198" s="97"/>
      <c r="L198" s="97" t="n">
        <v>-88808466</v>
      </c>
      <c r="M198" s="97"/>
      <c r="N198" s="97" t="n">
        <v>-15508217</v>
      </c>
      <c r="O198" s="97"/>
      <c r="P198" s="97" t="n">
        <v>-6556589</v>
      </c>
      <c r="Q198" s="98"/>
    </row>
    <row r="199" s="9" customFormat="true" ht="21" hidden="false" customHeight="false" outlineLevel="0" collapsed="false">
      <c r="B199" s="148" t="s">
        <v>175</v>
      </c>
      <c r="H199" s="112"/>
      <c r="J199" s="97" t="n">
        <v>-20793214</v>
      </c>
      <c r="K199" s="97"/>
      <c r="L199" s="97" t="n">
        <v>-16751754</v>
      </c>
      <c r="M199" s="97"/>
      <c r="N199" s="97" t="n">
        <v>0</v>
      </c>
      <c r="O199" s="97"/>
      <c r="P199" s="97" t="n">
        <v>0</v>
      </c>
      <c r="Q199" s="98"/>
    </row>
    <row r="200" s="9" customFormat="true" ht="21" hidden="false" customHeight="false" outlineLevel="0" collapsed="false">
      <c r="B200" s="9" t="s">
        <v>176</v>
      </c>
      <c r="H200" s="112"/>
      <c r="J200" s="155" t="n">
        <v>57852065</v>
      </c>
      <c r="K200" s="97"/>
      <c r="L200" s="155" t="n">
        <v>-33743044</v>
      </c>
      <c r="M200" s="97"/>
      <c r="N200" s="155" t="n">
        <v>1042156</v>
      </c>
      <c r="O200" s="97"/>
      <c r="P200" s="155" t="n">
        <v>-112355</v>
      </c>
      <c r="Q200" s="98"/>
    </row>
    <row r="201" s="9" customFormat="true" ht="21" hidden="false" customHeight="false" outlineLevel="0" collapsed="false">
      <c r="B201" s="116"/>
      <c r="C201" s="9" t="s">
        <v>177</v>
      </c>
      <c r="H201" s="112"/>
      <c r="J201" s="163" t="n">
        <v>-424207040</v>
      </c>
      <c r="K201" s="97"/>
      <c r="L201" s="163" t="n">
        <v>-129551527</v>
      </c>
      <c r="M201" s="97"/>
      <c r="N201" s="163" t="n">
        <v>76264394</v>
      </c>
      <c r="O201" s="97"/>
      <c r="P201" s="163" t="n">
        <v>2442460</v>
      </c>
      <c r="Q201" s="98"/>
    </row>
    <row r="202" s="9" customFormat="true" ht="21" hidden="false" customHeight="false" outlineLevel="0" collapsed="false">
      <c r="B202" s="116"/>
      <c r="H202" s="112"/>
      <c r="J202" s="97"/>
      <c r="K202" s="97"/>
      <c r="L202" s="97"/>
      <c r="M202" s="97"/>
      <c r="N202" s="97"/>
      <c r="O202" s="97"/>
      <c r="P202" s="97"/>
      <c r="Q202" s="98"/>
    </row>
    <row r="203" s="9" customFormat="true" ht="21" hidden="false" customHeight="false" outlineLevel="0" collapsed="false">
      <c r="B203" s="116"/>
      <c r="H203" s="112"/>
      <c r="J203" s="97"/>
      <c r="K203" s="97"/>
      <c r="L203" s="97"/>
      <c r="M203" s="97"/>
      <c r="N203" s="97"/>
      <c r="O203" s="97"/>
      <c r="P203" s="97"/>
      <c r="Q203" s="98"/>
    </row>
    <row r="204" s="9" customFormat="true" ht="21" hidden="false" customHeight="false" outlineLevel="0" collapsed="false">
      <c r="A204" s="7" t="s">
        <v>0</v>
      </c>
      <c r="B204" s="7"/>
      <c r="C204" s="7"/>
      <c r="D204" s="7"/>
      <c r="E204" s="7"/>
      <c r="F204" s="7"/>
      <c r="G204" s="7"/>
      <c r="H204" s="7"/>
      <c r="I204" s="7"/>
      <c r="J204" s="7"/>
      <c r="K204" s="7"/>
      <c r="L204" s="7"/>
      <c r="M204" s="7"/>
      <c r="N204" s="7"/>
      <c r="O204" s="7"/>
      <c r="P204" s="7"/>
      <c r="Q204" s="98"/>
    </row>
    <row r="205" s="9" customFormat="true" ht="21" hidden="false" customHeight="false" outlineLevel="0" collapsed="false">
      <c r="A205" s="7" t="s">
        <v>135</v>
      </c>
      <c r="B205" s="7"/>
      <c r="C205" s="7"/>
      <c r="D205" s="7"/>
      <c r="E205" s="7"/>
      <c r="F205" s="7"/>
      <c r="G205" s="7"/>
      <c r="H205" s="7"/>
      <c r="I205" s="7"/>
      <c r="J205" s="7"/>
      <c r="K205" s="7"/>
      <c r="L205" s="7"/>
      <c r="M205" s="7"/>
      <c r="N205" s="7"/>
      <c r="O205" s="7"/>
      <c r="P205" s="7"/>
      <c r="Q205" s="98"/>
    </row>
    <row r="206" s="9" customFormat="true" ht="21" hidden="false" customHeight="false" outlineLevel="0" collapsed="false">
      <c r="A206" s="7" t="s">
        <v>126</v>
      </c>
      <c r="B206" s="7"/>
      <c r="C206" s="7"/>
      <c r="D206" s="7"/>
      <c r="E206" s="7"/>
      <c r="F206" s="7"/>
      <c r="G206" s="7"/>
      <c r="H206" s="7"/>
      <c r="I206" s="7"/>
      <c r="J206" s="7"/>
      <c r="K206" s="7"/>
      <c r="L206" s="7"/>
      <c r="M206" s="7"/>
      <c r="N206" s="7"/>
      <c r="O206" s="7"/>
      <c r="P206" s="7"/>
      <c r="Q206" s="98"/>
    </row>
    <row r="207" s="9" customFormat="true" ht="21" hidden="false" customHeight="false" outlineLevel="0" collapsed="false">
      <c r="H207" s="112"/>
      <c r="J207" s="118" t="s">
        <v>3</v>
      </c>
      <c r="K207" s="118"/>
      <c r="L207" s="118"/>
      <c r="M207" s="118"/>
      <c r="N207" s="118"/>
      <c r="O207" s="118"/>
      <c r="P207" s="118"/>
      <c r="Q207" s="98"/>
    </row>
    <row r="208" s="9" customFormat="true" ht="21" hidden="false" customHeight="false" outlineLevel="0" collapsed="false">
      <c r="H208" s="112"/>
      <c r="J208" s="120" t="s">
        <v>84</v>
      </c>
      <c r="K208" s="120"/>
      <c r="L208" s="120"/>
      <c r="M208" s="120"/>
      <c r="N208" s="120"/>
      <c r="O208" s="120"/>
      <c r="P208" s="120"/>
      <c r="Q208" s="98"/>
    </row>
    <row r="209" s="9" customFormat="true" ht="21" hidden="false" customHeight="false" outlineLevel="0" collapsed="false">
      <c r="H209" s="112"/>
      <c r="J209" s="121" t="s">
        <v>4</v>
      </c>
      <c r="K209" s="121"/>
      <c r="L209" s="121"/>
      <c r="M209" s="81"/>
      <c r="N209" s="121" t="s">
        <v>5</v>
      </c>
      <c r="O209" s="121"/>
      <c r="P209" s="121"/>
      <c r="Q209" s="98"/>
    </row>
    <row r="210" s="9" customFormat="true" ht="21" hidden="false" customHeight="false" outlineLevel="0" collapsed="false">
      <c r="H210" s="112"/>
      <c r="J210" s="123" t="s">
        <v>85</v>
      </c>
      <c r="K210" s="105"/>
      <c r="L210" s="123" t="s">
        <v>86</v>
      </c>
      <c r="M210" s="124"/>
      <c r="N210" s="123" t="s">
        <v>85</v>
      </c>
      <c r="O210" s="105"/>
      <c r="P210" s="123" t="s">
        <v>86</v>
      </c>
      <c r="Q210" s="98"/>
    </row>
    <row r="211" s="9" customFormat="true" ht="21" hidden="false" customHeight="false" outlineLevel="0" collapsed="false">
      <c r="B211" s="116"/>
      <c r="H211" s="112"/>
      <c r="J211" s="126"/>
      <c r="K211" s="105"/>
      <c r="L211" s="25" t="s">
        <v>13</v>
      </c>
      <c r="M211" s="124"/>
      <c r="N211" s="126"/>
      <c r="O211" s="105"/>
      <c r="P211" s="126"/>
      <c r="Q211" s="98"/>
    </row>
    <row r="212" s="9" customFormat="true" ht="21" hidden="false" customHeight="false" outlineLevel="0" collapsed="false">
      <c r="A212" s="6" t="s">
        <v>178</v>
      </c>
      <c r="B212" s="116"/>
      <c r="H212" s="112"/>
      <c r="J212" s="97"/>
      <c r="K212" s="97"/>
      <c r="L212" s="97"/>
      <c r="M212" s="97"/>
      <c r="N212" s="97"/>
      <c r="O212" s="97"/>
      <c r="P212" s="97"/>
      <c r="Q212" s="98"/>
    </row>
    <row r="213" s="9" customFormat="true" ht="21" hidden="false" customHeight="false" outlineLevel="0" collapsed="false">
      <c r="A213" s="6"/>
      <c r="B213" s="116" t="s">
        <v>179</v>
      </c>
      <c r="H213" s="112"/>
      <c r="J213" s="97"/>
      <c r="K213" s="97"/>
      <c r="L213" s="97"/>
      <c r="M213" s="97"/>
      <c r="N213" s="97"/>
      <c r="O213" s="97"/>
      <c r="P213" s="97"/>
      <c r="Q213" s="98"/>
    </row>
    <row r="214" s="9" customFormat="true" ht="21" hidden="false" customHeight="false" outlineLevel="0" collapsed="false">
      <c r="C214" s="116" t="s">
        <v>180</v>
      </c>
      <c r="H214" s="112"/>
      <c r="J214" s="97" t="n">
        <v>-29094669</v>
      </c>
      <c r="K214" s="97"/>
      <c r="L214" s="97" t="n">
        <v>-54813711</v>
      </c>
      <c r="M214" s="97"/>
      <c r="N214" s="97" t="n">
        <v>12017061</v>
      </c>
      <c r="O214" s="97"/>
      <c r="P214" s="97" t="n">
        <v>-15627821</v>
      </c>
      <c r="Q214" s="98"/>
    </row>
    <row r="215" s="9" customFormat="true" ht="21" hidden="false" customHeight="false" outlineLevel="0" collapsed="false">
      <c r="B215" s="9" t="s">
        <v>181</v>
      </c>
      <c r="H215" s="112"/>
      <c r="J215" s="97"/>
      <c r="K215" s="97"/>
      <c r="L215" s="97"/>
      <c r="M215" s="97"/>
      <c r="N215" s="97"/>
      <c r="O215" s="97"/>
      <c r="P215" s="97"/>
      <c r="Q215" s="154"/>
    </row>
    <row r="216" s="9" customFormat="true" ht="21" hidden="false" customHeight="false" outlineLevel="0" collapsed="false">
      <c r="A216" s="6"/>
      <c r="B216" s="6" t="s">
        <v>182</v>
      </c>
      <c r="C216" s="6"/>
      <c r="D216" s="6"/>
      <c r="E216" s="6"/>
      <c r="F216" s="6"/>
      <c r="G216" s="6"/>
      <c r="H216" s="112"/>
      <c r="J216" s="97" t="n">
        <v>0</v>
      </c>
      <c r="K216" s="97"/>
      <c r="L216" s="97" t="n">
        <v>0</v>
      </c>
      <c r="M216" s="97"/>
      <c r="N216" s="97" t="n">
        <v>-35500000</v>
      </c>
      <c r="O216" s="97"/>
      <c r="P216" s="97" t="n">
        <v>-5000000</v>
      </c>
      <c r="Q216" s="98"/>
    </row>
    <row r="217" s="9" customFormat="true" ht="21" hidden="false" customHeight="false" outlineLevel="0" collapsed="false">
      <c r="B217" s="9" t="s">
        <v>183</v>
      </c>
      <c r="H217" s="112"/>
      <c r="J217" s="97"/>
      <c r="K217" s="97"/>
      <c r="L217" s="97"/>
      <c r="M217" s="97"/>
      <c r="N217" s="97"/>
      <c r="O217" s="97"/>
      <c r="P217" s="97"/>
      <c r="Q217" s="98"/>
    </row>
    <row r="218" s="9" customFormat="true" ht="18.75" hidden="false" customHeight="true" outlineLevel="0" collapsed="false">
      <c r="B218" s="9" t="s">
        <v>184</v>
      </c>
      <c r="D218" s="91"/>
      <c r="H218" s="112"/>
      <c r="J218" s="113" t="n">
        <v>0</v>
      </c>
      <c r="K218" s="97"/>
      <c r="L218" s="113" t="n">
        <v>0</v>
      </c>
      <c r="M218" s="97"/>
      <c r="N218" s="113" t="n">
        <v>39500000</v>
      </c>
      <c r="O218" s="97"/>
      <c r="P218" s="113" t="n">
        <v>22000000</v>
      </c>
      <c r="Q218" s="154"/>
    </row>
    <row r="219" s="9" customFormat="true" ht="21" hidden="false" customHeight="true" outlineLevel="0" collapsed="false">
      <c r="B219" s="9" t="s">
        <v>185</v>
      </c>
      <c r="H219" s="112"/>
      <c r="J219" s="113"/>
      <c r="K219" s="97"/>
      <c r="L219" s="113"/>
      <c r="M219" s="97"/>
      <c r="N219" s="113"/>
      <c r="O219" s="97"/>
      <c r="P219" s="113"/>
      <c r="Q219" s="164"/>
    </row>
    <row r="220" s="9" customFormat="true" ht="18.75" hidden="false" customHeight="true" outlineLevel="0" collapsed="false">
      <c r="B220" s="9" t="s">
        <v>186</v>
      </c>
      <c r="H220" s="112"/>
      <c r="J220" s="97" t="n">
        <v>-80884384</v>
      </c>
      <c r="K220" s="97"/>
      <c r="L220" s="97" t="n">
        <v>-91621163</v>
      </c>
      <c r="M220" s="97"/>
      <c r="N220" s="97" t="n">
        <v>-49734815</v>
      </c>
      <c r="O220" s="97"/>
      <c r="P220" s="97" t="n">
        <v>-55038037</v>
      </c>
      <c r="Q220" s="154"/>
    </row>
    <row r="221" s="9" customFormat="true" ht="21" hidden="false" customHeight="false" outlineLevel="0" collapsed="false">
      <c r="B221" s="165" t="s">
        <v>187</v>
      </c>
      <c r="D221" s="116"/>
      <c r="H221" s="112"/>
      <c r="J221" s="97" t="n">
        <v>-133788300</v>
      </c>
      <c r="K221" s="97"/>
      <c r="L221" s="97" t="n">
        <v>-19337400</v>
      </c>
      <c r="M221" s="97"/>
      <c r="N221" s="97" t="n">
        <v>-127994400</v>
      </c>
      <c r="O221" s="97"/>
      <c r="P221" s="97" t="n">
        <v>-17599230</v>
      </c>
      <c r="Q221" s="154"/>
    </row>
    <row r="222" s="9" customFormat="true" ht="21" hidden="false" customHeight="false" outlineLevel="0" collapsed="false">
      <c r="A222" s="91"/>
      <c r="B222" s="9" t="s">
        <v>188</v>
      </c>
      <c r="C222" s="91"/>
      <c r="D222" s="91"/>
      <c r="E222" s="91"/>
      <c r="H222" s="112"/>
      <c r="J222" s="97" t="n">
        <v>-98845138</v>
      </c>
      <c r="K222" s="97"/>
      <c r="L222" s="97" t="n">
        <v>-87398152</v>
      </c>
      <c r="M222" s="97"/>
      <c r="N222" s="97" t="n">
        <v>-52500000</v>
      </c>
      <c r="O222" s="97"/>
      <c r="P222" s="97" t="n">
        <v>-48000000</v>
      </c>
      <c r="Q222" s="154"/>
    </row>
    <row r="223" s="9" customFormat="true" ht="21" hidden="false" customHeight="false" outlineLevel="0" collapsed="false">
      <c r="A223" s="91"/>
      <c r="B223" s="9" t="s">
        <v>189</v>
      </c>
      <c r="C223" s="91"/>
      <c r="D223" s="91"/>
      <c r="E223" s="91"/>
      <c r="H223" s="112"/>
      <c r="J223" s="97" t="n">
        <v>436700000</v>
      </c>
      <c r="K223" s="97"/>
      <c r="L223" s="97" t="n">
        <v>56000000</v>
      </c>
      <c r="M223" s="97"/>
      <c r="N223" s="97" t="n">
        <v>0</v>
      </c>
      <c r="O223" s="97"/>
      <c r="P223" s="97" t="n">
        <v>0</v>
      </c>
      <c r="Q223" s="154"/>
    </row>
    <row r="224" s="9" customFormat="true" ht="22.5" hidden="false" customHeight="true" outlineLevel="0" collapsed="false">
      <c r="B224" s="9" t="s">
        <v>190</v>
      </c>
      <c r="C224" s="91"/>
      <c r="D224" s="91"/>
      <c r="E224" s="91"/>
      <c r="H224" s="112"/>
      <c r="J224" s="97" t="n">
        <v>-171789</v>
      </c>
      <c r="K224" s="97"/>
      <c r="L224" s="97" t="n">
        <v>-446813</v>
      </c>
      <c r="M224" s="97"/>
      <c r="N224" s="97" t="n">
        <v>0</v>
      </c>
      <c r="O224" s="97"/>
      <c r="P224" s="97" t="n">
        <v>0</v>
      </c>
      <c r="Q224" s="98"/>
    </row>
    <row r="225" s="9" customFormat="true" ht="21" hidden="false" customHeight="false" outlineLevel="0" collapsed="false">
      <c r="C225" s="91" t="s">
        <v>191</v>
      </c>
      <c r="D225" s="91"/>
      <c r="E225" s="91"/>
      <c r="H225" s="112"/>
      <c r="J225" s="163" t="n">
        <v>93915720</v>
      </c>
      <c r="K225" s="97"/>
      <c r="L225" s="163" t="n">
        <v>-197617239</v>
      </c>
      <c r="M225" s="97"/>
      <c r="N225" s="163" t="n">
        <v>-214212154</v>
      </c>
      <c r="O225" s="97"/>
      <c r="P225" s="163" t="n">
        <v>-119265088</v>
      </c>
      <c r="Q225" s="98"/>
    </row>
    <row r="226" s="9" customFormat="true" ht="21" hidden="false" customHeight="false" outlineLevel="0" collapsed="false">
      <c r="A226" s="91" t="s">
        <v>192</v>
      </c>
      <c r="C226" s="91"/>
      <c r="D226" s="91"/>
      <c r="E226" s="91"/>
      <c r="H226" s="112"/>
      <c r="J226" s="97" t="n">
        <v>3783549</v>
      </c>
      <c r="K226" s="97"/>
      <c r="L226" s="97" t="n">
        <v>-5115302</v>
      </c>
      <c r="M226" s="97"/>
      <c r="N226" s="97" t="n">
        <v>-2604421</v>
      </c>
      <c r="O226" s="97"/>
      <c r="P226" s="97" t="n">
        <v>578795</v>
      </c>
      <c r="Q226" s="98"/>
    </row>
    <row r="227" s="9" customFormat="true" ht="21" hidden="false" customHeight="false" outlineLevel="0" collapsed="false">
      <c r="A227" s="116" t="s">
        <v>193</v>
      </c>
      <c r="B227" s="7"/>
      <c r="C227" s="7"/>
      <c r="D227" s="91"/>
      <c r="E227" s="91"/>
      <c r="H227" s="112"/>
      <c r="J227" s="97" t="n">
        <v>-2958947</v>
      </c>
      <c r="K227" s="97"/>
      <c r="L227" s="97" t="n">
        <v>2759392</v>
      </c>
      <c r="M227" s="97"/>
      <c r="N227" s="97" t="n">
        <v>0</v>
      </c>
      <c r="O227" s="97"/>
      <c r="P227" s="97" t="n">
        <v>0</v>
      </c>
      <c r="Q227" s="98"/>
    </row>
    <row r="228" s="9" customFormat="true" ht="21" hidden="false" customHeight="false" outlineLevel="0" collapsed="false">
      <c r="A228" s="9" t="s">
        <v>194</v>
      </c>
      <c r="B228" s="109"/>
      <c r="C228" s="65"/>
      <c r="D228" s="91"/>
      <c r="E228" s="91"/>
      <c r="H228" s="112"/>
      <c r="J228" s="155" t="n">
        <v>92687856</v>
      </c>
      <c r="K228" s="97"/>
      <c r="L228" s="155" t="n">
        <v>90582601</v>
      </c>
      <c r="M228" s="97"/>
      <c r="N228" s="155" t="n">
        <v>12068944</v>
      </c>
      <c r="O228" s="97"/>
      <c r="P228" s="155" t="n">
        <v>6279326</v>
      </c>
      <c r="Q228" s="166"/>
    </row>
    <row r="229" s="9" customFormat="true" ht="21.75" hidden="false" customHeight="false" outlineLevel="0" collapsed="false">
      <c r="A229" s="116" t="s">
        <v>195</v>
      </c>
      <c r="B229" s="109"/>
      <c r="C229" s="109"/>
      <c r="D229" s="91"/>
      <c r="E229" s="91"/>
      <c r="H229" s="112"/>
      <c r="J229" s="167" t="n">
        <v>93512458</v>
      </c>
      <c r="K229" s="97"/>
      <c r="L229" s="167" t="n">
        <v>88226691</v>
      </c>
      <c r="M229" s="97"/>
      <c r="N229" s="167" t="n">
        <v>9464523</v>
      </c>
      <c r="O229" s="97"/>
      <c r="P229" s="167" t="n">
        <v>6858121</v>
      </c>
      <c r="Q229" s="166"/>
    </row>
    <row r="230" s="9" customFormat="true" ht="21.75" hidden="false" customHeight="false" outlineLevel="0" collapsed="false">
      <c r="A230" s="116"/>
      <c r="B230" s="91"/>
      <c r="C230" s="109"/>
      <c r="D230" s="91"/>
      <c r="E230" s="91"/>
      <c r="H230" s="112"/>
      <c r="J230" s="97"/>
      <c r="K230" s="97"/>
      <c r="L230" s="97"/>
      <c r="M230" s="97"/>
      <c r="N230" s="97"/>
      <c r="O230" s="97"/>
      <c r="P230" s="97"/>
      <c r="Q230" s="166"/>
    </row>
    <row r="231" s="9" customFormat="true" ht="21" hidden="false" customHeight="false" outlineLevel="0" collapsed="false">
      <c r="A231" s="91"/>
      <c r="B231" s="91"/>
      <c r="C231" s="91"/>
      <c r="D231" s="91"/>
      <c r="E231" s="91"/>
      <c r="H231" s="112"/>
      <c r="J231" s="168"/>
      <c r="K231" s="97"/>
      <c r="L231" s="168"/>
      <c r="M231" s="97"/>
      <c r="N231" s="168"/>
      <c r="O231" s="97"/>
      <c r="P231" s="168"/>
      <c r="Q231" s="166"/>
    </row>
    <row r="232" s="154" customFormat="true" ht="21" hidden="false" customHeight="false" outlineLevel="0" collapsed="false">
      <c r="A232" s="98"/>
      <c r="B232" s="98"/>
      <c r="C232" s="98"/>
      <c r="D232" s="98"/>
      <c r="E232" s="98"/>
      <c r="H232" s="169"/>
      <c r="I232" s="117"/>
      <c r="J232" s="170"/>
      <c r="K232" s="170"/>
      <c r="L232" s="170"/>
      <c r="M232" s="171"/>
      <c r="N232" s="171"/>
      <c r="O232" s="129"/>
      <c r="P232" s="171"/>
      <c r="Q232" s="166"/>
    </row>
    <row r="233" s="115" customFormat="true" ht="21" hidden="false" customHeight="false" outlineLevel="0" collapsed="false">
      <c r="A233" s="172"/>
      <c r="B233" s="172"/>
      <c r="C233" s="172"/>
      <c r="D233" s="172"/>
      <c r="E233" s="172"/>
      <c r="F233" s="172"/>
      <c r="G233" s="172"/>
      <c r="H233" s="20"/>
      <c r="I233" s="172"/>
      <c r="J233" s="173"/>
      <c r="K233" s="174"/>
      <c r="L233" s="174"/>
      <c r="M233" s="172"/>
      <c r="N233" s="172"/>
      <c r="O233" s="172"/>
      <c r="P233" s="172"/>
    </row>
    <row r="234" s="115" customFormat="true" ht="21" hidden="false" customHeight="false" outlineLevel="0" collapsed="false">
      <c r="A234" s="172"/>
      <c r="B234" s="172"/>
      <c r="C234" s="172"/>
      <c r="D234" s="172"/>
      <c r="E234" s="172"/>
      <c r="F234" s="172"/>
      <c r="G234" s="172"/>
      <c r="H234" s="172"/>
      <c r="I234" s="172"/>
      <c r="J234" s="173"/>
      <c r="K234" s="174"/>
      <c r="L234" s="173"/>
      <c r="M234" s="172"/>
      <c r="N234" s="172"/>
      <c r="O234" s="172"/>
      <c r="P234" s="172"/>
    </row>
    <row r="235" s="176" customFormat="true" ht="21" hidden="false" customHeight="false" outlineLevel="0" collapsed="false">
      <c r="A235" s="5"/>
      <c r="B235" s="5"/>
      <c r="C235" s="5"/>
      <c r="D235" s="5"/>
      <c r="E235" s="5"/>
      <c r="F235" s="5"/>
      <c r="G235" s="30"/>
      <c r="H235" s="20"/>
      <c r="I235" s="5"/>
      <c r="J235" s="91"/>
      <c r="K235" s="91"/>
      <c r="L235" s="91"/>
      <c r="M235" s="91"/>
      <c r="N235" s="91"/>
      <c r="O235" s="91"/>
      <c r="P235" s="91"/>
      <c r="Q235" s="175"/>
    </row>
    <row r="236" customFormat="false" ht="21" hidden="false" customHeight="false" outlineLevel="0" collapsed="false">
      <c r="A236" s="5"/>
      <c r="B236" s="5"/>
      <c r="C236" s="5"/>
      <c r="D236" s="5"/>
      <c r="E236" s="5"/>
      <c r="F236" s="5"/>
      <c r="G236" s="30"/>
      <c r="H236" s="20"/>
      <c r="I236" s="5"/>
      <c r="J236" s="30"/>
      <c r="K236" s="30"/>
      <c r="L236" s="30"/>
      <c r="M236" s="30"/>
      <c r="N236" s="30"/>
      <c r="O236" s="30"/>
      <c r="P236" s="30"/>
    </row>
    <row r="237" customFormat="false" ht="21" hidden="false" customHeight="false" outlineLevel="0" collapsed="false">
      <c r="A237" s="5"/>
      <c r="B237" s="5"/>
      <c r="C237" s="5"/>
      <c r="D237" s="5"/>
      <c r="E237" s="5"/>
      <c r="F237" s="5"/>
      <c r="G237" s="30"/>
      <c r="H237" s="20"/>
      <c r="I237" s="5"/>
      <c r="J237" s="81"/>
      <c r="K237" s="81"/>
      <c r="L237" s="81"/>
      <c r="M237" s="81"/>
      <c r="N237" s="81"/>
      <c r="O237" s="81"/>
      <c r="P237" s="81"/>
    </row>
    <row r="238" customFormat="false" ht="21" hidden="false" customHeight="false" outlineLevel="0" collapsed="false">
      <c r="A238" s="5"/>
      <c r="B238" s="5"/>
      <c r="C238" s="5"/>
      <c r="D238" s="5"/>
      <c r="E238" s="5"/>
      <c r="F238" s="5"/>
      <c r="G238" s="30"/>
      <c r="H238" s="20"/>
      <c r="I238" s="5"/>
      <c r="J238" s="177"/>
      <c r="K238" s="105"/>
      <c r="L238" s="152"/>
      <c r="M238" s="124"/>
      <c r="N238" s="177"/>
      <c r="O238" s="105"/>
      <c r="P238" s="152"/>
    </row>
    <row r="239" customFormat="false" ht="21" hidden="false" customHeight="false" outlineLevel="0" collapsed="false">
      <c r="A239" s="5"/>
      <c r="B239" s="5"/>
      <c r="C239" s="5"/>
      <c r="D239" s="5"/>
      <c r="E239" s="5"/>
      <c r="F239" s="5"/>
      <c r="G239" s="30"/>
      <c r="H239" s="20"/>
      <c r="I239" s="5"/>
      <c r="J239" s="105"/>
      <c r="K239" s="105"/>
      <c r="L239" s="124"/>
      <c r="M239" s="124"/>
      <c r="N239" s="124"/>
      <c r="O239" s="124"/>
      <c r="P239" s="105"/>
    </row>
    <row r="240" customFormat="false" ht="21" hidden="false" customHeight="false" outlineLevel="0" collapsed="false">
      <c r="A240" s="5"/>
      <c r="B240" s="5"/>
      <c r="C240" s="5"/>
      <c r="D240" s="5"/>
      <c r="E240" s="5"/>
      <c r="F240" s="5"/>
      <c r="G240" s="30"/>
      <c r="H240" s="178"/>
      <c r="I240" s="5"/>
      <c r="J240" s="32"/>
      <c r="K240" s="32"/>
      <c r="L240" s="32"/>
      <c r="M240" s="32"/>
      <c r="N240" s="32"/>
      <c r="O240" s="32"/>
      <c r="P240" s="32"/>
    </row>
    <row r="241" customFormat="false" ht="21" hidden="false" customHeight="false" outlineLevel="0" collapsed="false">
      <c r="A241" s="5"/>
      <c r="B241" s="5"/>
      <c r="C241" s="5"/>
      <c r="D241" s="5"/>
      <c r="E241" s="5"/>
      <c r="F241" s="5"/>
      <c r="G241" s="30"/>
      <c r="H241" s="178"/>
      <c r="I241" s="5"/>
      <c r="J241" s="32"/>
      <c r="K241" s="32"/>
      <c r="L241" s="32"/>
      <c r="M241" s="32"/>
      <c r="N241" s="32"/>
      <c r="O241" s="32"/>
      <c r="P241" s="32"/>
    </row>
    <row r="242" customFormat="false" ht="21" hidden="false" customHeight="false" outlineLevel="0" collapsed="false">
      <c r="A242" s="5"/>
      <c r="B242" s="5"/>
      <c r="C242" s="5"/>
      <c r="D242" s="5"/>
      <c r="E242" s="5"/>
      <c r="F242" s="5"/>
      <c r="G242" s="30"/>
      <c r="H242" s="178"/>
      <c r="I242" s="5"/>
      <c r="J242" s="32"/>
      <c r="K242" s="32"/>
      <c r="L242" s="32"/>
      <c r="M242" s="32"/>
      <c r="N242" s="32"/>
      <c r="O242" s="32"/>
      <c r="P242" s="179"/>
    </row>
    <row r="243" customFormat="false" ht="21" hidden="false" customHeight="false" outlineLevel="0" collapsed="false">
      <c r="A243" s="42"/>
      <c r="B243" s="5"/>
      <c r="C243" s="5"/>
      <c r="D243" s="5"/>
      <c r="E243" s="5"/>
      <c r="F243" s="5"/>
      <c r="G243" s="5"/>
      <c r="H243" s="20"/>
      <c r="I243" s="5"/>
      <c r="J243" s="4"/>
      <c r="K243" s="180"/>
      <c r="L243" s="4"/>
      <c r="M243" s="180"/>
      <c r="N243" s="4"/>
      <c r="O243" s="180"/>
      <c r="P243" s="4"/>
    </row>
    <row r="244" customFormat="false" ht="21" hidden="false" customHeight="false" outlineLevel="0" collapsed="false">
      <c r="A244" s="5"/>
      <c r="B244" s="5"/>
      <c r="C244" s="5"/>
      <c r="D244" s="5"/>
      <c r="E244" s="5"/>
      <c r="F244" s="5"/>
      <c r="G244" s="5"/>
      <c r="H244" s="20"/>
      <c r="I244" s="5"/>
      <c r="J244" s="4"/>
      <c r="K244" s="180"/>
      <c r="L244" s="4"/>
      <c r="M244" s="180"/>
      <c r="N244" s="4"/>
      <c r="O244" s="180"/>
      <c r="P244" s="4"/>
    </row>
    <row r="245" customFormat="false" ht="21" hidden="false" customHeight="false" outlineLevel="0" collapsed="false">
      <c r="A245" s="42"/>
      <c r="B245" s="5"/>
      <c r="C245" s="5"/>
      <c r="D245" s="5"/>
      <c r="E245" s="5"/>
      <c r="F245" s="5"/>
      <c r="G245" s="5"/>
      <c r="H245" s="20"/>
      <c r="I245" s="5"/>
      <c r="J245" s="4"/>
      <c r="K245" s="180"/>
      <c r="L245" s="4"/>
      <c r="M245" s="180"/>
      <c r="N245" s="4"/>
      <c r="O245" s="180"/>
      <c r="P245" s="4"/>
    </row>
    <row r="246" customFormat="false" ht="21" hidden="false" customHeight="false" outlineLevel="0" collapsed="false">
      <c r="A246" s="5"/>
      <c r="B246" s="5"/>
      <c r="C246" s="5"/>
      <c r="D246" s="5"/>
      <c r="E246" s="5"/>
      <c r="F246" s="5"/>
      <c r="G246" s="5"/>
      <c r="H246" s="20"/>
      <c r="I246" s="5"/>
      <c r="J246" s="4"/>
      <c r="K246" s="180"/>
      <c r="L246" s="4"/>
      <c r="M246" s="180"/>
      <c r="N246" s="4"/>
      <c r="O246" s="180"/>
      <c r="P246" s="4"/>
    </row>
    <row r="247" customFormat="false" ht="21" hidden="false" customHeight="false" outlineLevel="0" collapsed="false">
      <c r="A247" s="5"/>
      <c r="B247" s="5"/>
      <c r="C247" s="5"/>
      <c r="D247" s="5"/>
      <c r="E247" s="5"/>
      <c r="F247" s="5"/>
      <c r="G247" s="5"/>
      <c r="H247" s="20"/>
      <c r="I247" s="5"/>
      <c r="J247" s="4"/>
      <c r="K247" s="180"/>
      <c r="L247" s="4"/>
      <c r="M247" s="180"/>
      <c r="N247" s="4"/>
      <c r="O247" s="180"/>
      <c r="P247" s="4"/>
    </row>
    <row r="248" customFormat="false" ht="21" hidden="false" customHeight="false" outlineLevel="0" collapsed="false">
      <c r="A248" s="5"/>
      <c r="B248" s="5"/>
      <c r="C248" s="5"/>
      <c r="D248" s="5"/>
      <c r="E248" s="5"/>
      <c r="F248" s="5"/>
      <c r="G248" s="5"/>
      <c r="H248" s="20"/>
      <c r="I248" s="5"/>
      <c r="J248" s="4"/>
      <c r="K248" s="180"/>
      <c r="L248" s="4"/>
      <c r="M248" s="180"/>
      <c r="N248" s="4"/>
      <c r="O248" s="180"/>
      <c r="P248" s="4"/>
    </row>
    <row r="249" customFormat="false" ht="21" hidden="false" customHeight="false" outlineLevel="0" collapsed="false">
      <c r="A249" s="5"/>
      <c r="B249" s="5"/>
      <c r="C249" s="5"/>
      <c r="D249" s="5"/>
      <c r="E249" s="5"/>
      <c r="F249" s="5"/>
      <c r="G249" s="5"/>
      <c r="H249" s="20"/>
      <c r="I249" s="5"/>
      <c r="J249" s="4"/>
      <c r="K249" s="180"/>
      <c r="L249" s="4"/>
      <c r="M249" s="180"/>
      <c r="N249" s="4"/>
      <c r="O249" s="180"/>
      <c r="P249" s="4"/>
    </row>
    <row r="250" customFormat="false" ht="21" hidden="false" customHeight="false" outlineLevel="0" collapsed="false">
      <c r="A250" s="5"/>
      <c r="B250" s="5"/>
      <c r="C250" s="5"/>
      <c r="D250" s="5"/>
      <c r="E250" s="5"/>
      <c r="F250" s="5"/>
      <c r="G250" s="5"/>
      <c r="H250" s="20"/>
      <c r="I250" s="5"/>
      <c r="J250" s="4"/>
      <c r="K250" s="180"/>
      <c r="L250" s="4"/>
      <c r="M250" s="180"/>
      <c r="N250" s="4"/>
      <c r="O250" s="180"/>
      <c r="P250" s="4"/>
    </row>
    <row r="251" customFormat="false" ht="21" hidden="false" customHeight="false" outlineLevel="0" collapsed="false">
      <c r="A251" s="5"/>
      <c r="B251" s="5"/>
      <c r="C251" s="5"/>
      <c r="D251" s="5"/>
      <c r="E251" s="5"/>
      <c r="F251" s="5"/>
      <c r="G251" s="5"/>
      <c r="H251" s="20"/>
      <c r="I251" s="5"/>
      <c r="J251" s="4"/>
      <c r="K251" s="180"/>
      <c r="L251" s="4"/>
      <c r="M251" s="180"/>
      <c r="N251" s="4"/>
      <c r="O251" s="180"/>
      <c r="P251" s="4"/>
    </row>
    <row r="252" customFormat="false" ht="21" hidden="false" customHeight="false" outlineLevel="0" collapsed="false">
      <c r="A252" s="65"/>
      <c r="B252" s="5"/>
      <c r="C252" s="5"/>
      <c r="D252" s="5"/>
      <c r="E252" s="5"/>
      <c r="F252" s="5"/>
      <c r="G252" s="5"/>
      <c r="H252" s="20"/>
      <c r="I252" s="5"/>
      <c r="J252" s="4"/>
      <c r="K252" s="180"/>
      <c r="L252" s="4"/>
      <c r="M252" s="180"/>
      <c r="N252" s="4"/>
      <c r="O252" s="180"/>
      <c r="P252" s="4"/>
    </row>
    <row r="253" customFormat="false" ht="21" hidden="false" customHeight="false" outlineLevel="0" collapsed="false">
      <c r="A253" s="77"/>
      <c r="B253" s="5"/>
      <c r="C253" s="5"/>
      <c r="D253" s="5"/>
      <c r="E253" s="5"/>
      <c r="F253" s="5"/>
      <c r="G253" s="5"/>
      <c r="H253" s="20"/>
      <c r="I253" s="5"/>
      <c r="J253" s="4"/>
      <c r="K253" s="180"/>
      <c r="L253" s="4"/>
      <c r="M253" s="180"/>
      <c r="N253" s="4"/>
      <c r="O253" s="180"/>
      <c r="P253" s="4"/>
    </row>
    <row r="254" customFormat="false" ht="21" hidden="false" customHeight="false" outlineLevel="0" collapsed="false">
      <c r="A254" s="5"/>
      <c r="B254" s="5"/>
      <c r="C254" s="5"/>
      <c r="D254" s="5"/>
      <c r="E254" s="5"/>
      <c r="F254" s="5"/>
      <c r="G254" s="5"/>
      <c r="H254" s="20"/>
      <c r="I254" s="5"/>
      <c r="J254" s="4"/>
      <c r="K254" s="180"/>
      <c r="L254" s="4"/>
      <c r="M254" s="180"/>
      <c r="N254" s="4"/>
      <c r="O254" s="180"/>
      <c r="P254" s="4"/>
    </row>
    <row r="255" customFormat="false" ht="21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178"/>
      <c r="I255" s="5"/>
      <c r="J255" s="4"/>
      <c r="K255" s="4"/>
      <c r="L255" s="4"/>
      <c r="M255" s="4"/>
      <c r="N255" s="4"/>
      <c r="O255" s="4"/>
      <c r="P255" s="4"/>
    </row>
    <row r="256" customFormat="false" ht="21" hidden="false" customHeight="false" outlineLevel="0" collapsed="false">
      <c r="A256" s="5"/>
      <c r="B256" s="5"/>
      <c r="C256" s="5"/>
      <c r="D256" s="5"/>
      <c r="E256" s="5"/>
      <c r="F256" s="5"/>
      <c r="G256" s="5"/>
      <c r="H256" s="178"/>
      <c r="I256" s="5"/>
      <c r="J256" s="4"/>
      <c r="K256" s="4"/>
      <c r="L256" s="4"/>
      <c r="M256" s="4"/>
      <c r="N256" s="4"/>
      <c r="O256" s="4"/>
      <c r="P256" s="4"/>
    </row>
    <row r="257" customFormat="false" ht="21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178"/>
      <c r="I257" s="5"/>
      <c r="J257" s="4"/>
      <c r="K257" s="4"/>
      <c r="L257" s="4"/>
      <c r="M257" s="4"/>
      <c r="N257" s="4"/>
      <c r="O257" s="4"/>
      <c r="P257" s="4"/>
    </row>
    <row r="258" customFormat="false" ht="21" hidden="false" customHeight="false" outlineLevel="0" collapsed="false">
      <c r="A258" s="5"/>
      <c r="B258" s="5"/>
      <c r="C258" s="5"/>
      <c r="D258" s="5"/>
      <c r="E258" s="5"/>
      <c r="F258" s="5"/>
      <c r="G258" s="5"/>
      <c r="H258" s="178"/>
      <c r="I258" s="5"/>
      <c r="J258" s="30"/>
      <c r="K258" s="129"/>
      <c r="L258" s="129"/>
      <c r="M258" s="129"/>
      <c r="N258" s="30"/>
      <c r="O258" s="129"/>
      <c r="P258" s="129"/>
    </row>
    <row r="259" customFormat="false" ht="21" hidden="false" customHeight="false" outlineLevel="0" collapsed="false">
      <c r="A259" s="65"/>
      <c r="B259" s="65"/>
      <c r="C259" s="65"/>
      <c r="D259" s="65"/>
      <c r="E259" s="5"/>
      <c r="F259" s="5"/>
      <c r="G259" s="5"/>
      <c r="H259" s="178"/>
      <c r="I259" s="5"/>
      <c r="J259" s="4"/>
      <c r="K259" s="180"/>
      <c r="L259" s="4"/>
      <c r="M259" s="180"/>
      <c r="N259" s="4"/>
      <c r="O259" s="180"/>
      <c r="P259" s="4"/>
    </row>
    <row r="260" customFormat="false" ht="21" hidden="false" customHeight="false" outlineLevel="0" collapsed="false">
      <c r="A260" s="65"/>
      <c r="B260" s="65"/>
      <c r="C260" s="5"/>
      <c r="D260" s="5"/>
      <c r="E260" s="5"/>
      <c r="F260" s="5"/>
      <c r="G260" s="5"/>
      <c r="H260" s="178"/>
      <c r="I260" s="5"/>
      <c r="J260" s="84"/>
      <c r="K260" s="181"/>
      <c r="L260" s="84"/>
      <c r="M260" s="181"/>
      <c r="N260" s="84"/>
      <c r="O260" s="181"/>
      <c r="P260" s="84"/>
    </row>
    <row r="261" customFormat="false" ht="21" hidden="false" customHeight="false" outlineLevel="0" collapsed="false">
      <c r="A261" s="65"/>
      <c r="B261" s="65"/>
      <c r="C261" s="5"/>
      <c r="D261" s="5"/>
      <c r="E261" s="5"/>
      <c r="F261" s="5"/>
      <c r="G261" s="5"/>
      <c r="H261" s="178"/>
      <c r="I261" s="5"/>
      <c r="J261" s="84"/>
      <c r="K261" s="181"/>
      <c r="L261" s="84"/>
      <c r="M261" s="181"/>
      <c r="N261" s="84"/>
      <c r="O261" s="181"/>
      <c r="P261" s="84"/>
    </row>
    <row r="262" customFormat="false" ht="21" hidden="false" customHeight="false" outlineLevel="0" collapsed="false">
      <c r="A262" s="5"/>
      <c r="B262" s="5"/>
      <c r="C262" s="5"/>
      <c r="D262" s="5"/>
      <c r="E262" s="5"/>
      <c r="F262" s="5"/>
      <c r="G262" s="5"/>
      <c r="H262" s="178"/>
      <c r="I262" s="5"/>
      <c r="J262" s="84"/>
      <c r="K262" s="181"/>
      <c r="L262" s="84"/>
      <c r="M262" s="181"/>
      <c r="N262" s="84"/>
      <c r="O262" s="181"/>
      <c r="P262" s="84"/>
    </row>
    <row r="263" customFormat="false" ht="21" hidden="false" customHeight="false" outlineLevel="0" collapsed="false">
      <c r="A263" s="65"/>
      <c r="B263" s="65"/>
      <c r="C263" s="65"/>
      <c r="D263" s="65"/>
      <c r="E263" s="5"/>
      <c r="F263" s="5"/>
      <c r="G263" s="5"/>
      <c r="H263" s="178"/>
      <c r="I263" s="5"/>
      <c r="J263" s="4"/>
      <c r="K263" s="180"/>
      <c r="L263" s="4"/>
      <c r="M263" s="180"/>
      <c r="N263" s="4"/>
      <c r="O263" s="4"/>
      <c r="P263" s="4"/>
    </row>
    <row r="264" customFormat="false" ht="21" hidden="false" customHeight="false" outlineLevel="0" collapsed="false">
      <c r="A264" s="65"/>
      <c r="B264" s="65"/>
      <c r="C264" s="5"/>
      <c r="D264" s="5"/>
      <c r="E264" s="5"/>
      <c r="F264" s="5"/>
      <c r="G264" s="5"/>
      <c r="H264" s="178"/>
      <c r="I264" s="5"/>
      <c r="J264" s="84"/>
      <c r="K264" s="181"/>
      <c r="L264" s="84"/>
      <c r="M264" s="181"/>
      <c r="N264" s="84"/>
      <c r="O264" s="181"/>
      <c r="P264" s="84"/>
    </row>
    <row r="265" customFormat="false" ht="21" hidden="false" customHeight="false" outlineLevel="0" collapsed="false">
      <c r="A265" s="65"/>
      <c r="B265" s="65"/>
      <c r="C265" s="5"/>
      <c r="D265" s="5"/>
      <c r="E265" s="5"/>
      <c r="F265" s="5"/>
      <c r="G265" s="5"/>
      <c r="H265" s="178"/>
      <c r="I265" s="5"/>
      <c r="J265" s="84"/>
      <c r="K265" s="181"/>
      <c r="L265" s="84"/>
      <c r="M265" s="181"/>
      <c r="N265" s="84"/>
      <c r="O265" s="181"/>
      <c r="P265" s="84"/>
    </row>
    <row r="266" customFormat="false" ht="21" hidden="false" customHeight="false" outlineLevel="0" collapsed="false">
      <c r="A266" s="5"/>
      <c r="B266" s="5"/>
      <c r="C266" s="5"/>
      <c r="D266" s="5"/>
      <c r="E266" s="5"/>
      <c r="F266" s="5"/>
      <c r="G266" s="5"/>
      <c r="H266" s="178"/>
      <c r="I266" s="5"/>
      <c r="J266" s="84"/>
      <c r="K266" s="181"/>
      <c r="L266" s="84"/>
      <c r="M266" s="181"/>
      <c r="N266" s="84"/>
      <c r="O266" s="181"/>
      <c r="P266" s="84"/>
    </row>
    <row r="267" customFormat="false" ht="21" hidden="false" customHeight="false" outlineLevel="0" collapsed="false">
      <c r="A267" s="5"/>
      <c r="B267" s="5"/>
      <c r="C267" s="5"/>
      <c r="D267" s="5"/>
      <c r="E267" s="5"/>
      <c r="F267" s="5"/>
      <c r="G267" s="5"/>
      <c r="H267" s="178"/>
      <c r="I267" s="5"/>
      <c r="J267" s="81"/>
      <c r="K267" s="182"/>
      <c r="L267" s="81"/>
      <c r="M267" s="182"/>
      <c r="N267" s="182"/>
      <c r="O267" s="182"/>
      <c r="P267" s="81"/>
    </row>
    <row r="268" customFormat="false" ht="21" hidden="false" customHeight="false" outlineLevel="0" collapsed="false">
      <c r="A268" s="183"/>
      <c r="B268" s="183"/>
      <c r="C268" s="183"/>
      <c r="D268" s="183"/>
      <c r="E268" s="49"/>
      <c r="F268" s="49"/>
      <c r="G268" s="49"/>
      <c r="H268" s="20"/>
      <c r="I268" s="51"/>
      <c r="J268" s="145"/>
      <c r="K268" s="184"/>
      <c r="L268" s="145"/>
      <c r="M268" s="184"/>
      <c r="N268" s="145"/>
      <c r="O268" s="184"/>
      <c r="P268" s="145"/>
    </row>
    <row r="269" customFormat="false" ht="21" hidden="false" customHeight="false" outlineLevel="0" collapsed="false">
      <c r="A269" s="5"/>
      <c r="B269" s="65"/>
      <c r="C269" s="5"/>
      <c r="D269" s="5"/>
      <c r="E269" s="5"/>
      <c r="F269" s="5"/>
      <c r="G269" s="5"/>
      <c r="H269" s="20"/>
      <c r="I269" s="5"/>
      <c r="J269" s="30"/>
      <c r="K269" s="129"/>
      <c r="L269" s="30"/>
      <c r="M269" s="129"/>
      <c r="N269" s="30"/>
      <c r="O269" s="129"/>
      <c r="P269" s="30"/>
    </row>
    <row r="270" customFormat="false" ht="21" hidden="false" customHeight="false" outlineLevel="0" collapsed="false">
      <c r="A270" s="5"/>
      <c r="B270" s="65"/>
      <c r="C270" s="5"/>
      <c r="D270" s="5"/>
      <c r="E270" s="5"/>
      <c r="F270" s="5"/>
      <c r="G270" s="5"/>
      <c r="H270" s="20"/>
      <c r="I270" s="5"/>
      <c r="J270" s="4"/>
      <c r="K270" s="129"/>
      <c r="L270" s="4"/>
      <c r="M270" s="129"/>
      <c r="N270" s="4"/>
      <c r="O270" s="129"/>
      <c r="P270" s="4"/>
    </row>
    <row r="271" s="185" customFormat="true" ht="21" hidden="false" customHeight="false" outlineLevel="0" collapsed="false">
      <c r="A271" s="5"/>
      <c r="B271" s="65"/>
      <c r="C271" s="5"/>
      <c r="D271" s="5"/>
      <c r="E271" s="5"/>
      <c r="F271" s="5"/>
      <c r="G271" s="5"/>
      <c r="H271" s="20"/>
      <c r="I271" s="5"/>
      <c r="J271" s="4"/>
      <c r="K271" s="129"/>
      <c r="L271" s="4"/>
      <c r="M271" s="129"/>
      <c r="N271" s="4"/>
      <c r="O271" s="129"/>
      <c r="P271" s="4"/>
      <c r="Q271" s="1"/>
    </row>
    <row r="272" s="185" customFormat="true" ht="21" hidden="false" customHeight="false" outlineLevel="0" collapsed="false">
      <c r="A272" s="5"/>
      <c r="B272" s="65"/>
      <c r="C272" s="5"/>
      <c r="D272" s="5"/>
      <c r="E272" s="5"/>
      <c r="F272" s="5"/>
      <c r="G272" s="5"/>
      <c r="H272" s="20"/>
      <c r="I272" s="5"/>
      <c r="J272" s="4"/>
      <c r="K272" s="129"/>
      <c r="L272" s="4"/>
      <c r="M272" s="129"/>
      <c r="N272" s="4"/>
      <c r="O272" s="129"/>
      <c r="P272" s="4"/>
      <c r="Q272" s="1"/>
    </row>
    <row r="273" s="185" customFormat="true" ht="21" hidden="false" customHeight="false" outlineLevel="0" collapsed="false">
      <c r="A273" s="49"/>
      <c r="B273" s="49"/>
      <c r="C273" s="49"/>
      <c r="D273" s="49"/>
      <c r="E273" s="49"/>
      <c r="F273" s="49"/>
      <c r="G273" s="49"/>
      <c r="H273" s="49"/>
      <c r="I273" s="49"/>
      <c r="J273" s="49"/>
      <c r="K273" s="49"/>
      <c r="L273" s="49"/>
      <c r="M273" s="49"/>
      <c r="N273" s="49"/>
      <c r="O273" s="49"/>
      <c r="P273" s="49"/>
      <c r="Q273" s="5"/>
    </row>
    <row r="274" s="185" customFormat="true" ht="21" hidden="false" customHeight="false" outlineLevel="0" collapsed="false">
      <c r="A274" s="49"/>
      <c r="B274" s="49"/>
      <c r="C274" s="49"/>
      <c r="D274" s="49"/>
      <c r="E274" s="49"/>
      <c r="F274" s="49"/>
      <c r="G274" s="49"/>
      <c r="H274" s="49"/>
      <c r="I274" s="49"/>
      <c r="J274" s="49"/>
      <c r="K274" s="49"/>
      <c r="L274" s="49"/>
      <c r="M274" s="49"/>
      <c r="N274" s="49"/>
      <c r="O274" s="49"/>
      <c r="P274" s="49"/>
      <c r="Q274" s="5"/>
    </row>
    <row r="275" s="185" customFormat="true" ht="21" hidden="false" customHeight="false" outlineLevel="0" collapsed="false">
      <c r="A275" s="49"/>
      <c r="B275" s="49"/>
      <c r="C275" s="49"/>
      <c r="D275" s="49"/>
      <c r="E275" s="49"/>
      <c r="F275" s="49"/>
      <c r="G275" s="49"/>
      <c r="H275" s="49"/>
      <c r="I275" s="49"/>
      <c r="J275" s="49"/>
      <c r="K275" s="49"/>
      <c r="L275" s="49"/>
      <c r="M275" s="49"/>
      <c r="N275" s="49"/>
      <c r="O275" s="49"/>
      <c r="P275" s="49"/>
      <c r="Q275" s="5"/>
    </row>
    <row r="276" s="185" customFormat="true" ht="21" hidden="false" customHeight="false" outlineLevel="0" collapsed="false">
      <c r="A276" s="5"/>
      <c r="B276" s="5"/>
      <c r="C276" s="5"/>
      <c r="D276" s="5"/>
      <c r="E276" s="5"/>
      <c r="F276" s="5"/>
      <c r="G276" s="30"/>
      <c r="H276" s="20"/>
      <c r="I276" s="5"/>
      <c r="J276" s="8"/>
      <c r="K276" s="8"/>
      <c r="L276" s="8"/>
      <c r="M276" s="8"/>
      <c r="N276" s="8"/>
      <c r="O276" s="8"/>
      <c r="P276" s="8"/>
      <c r="Q276" s="5"/>
    </row>
    <row r="277" s="185" customFormat="true" ht="21" hidden="false" customHeight="false" outlineLevel="0" collapsed="false">
      <c r="A277" s="5"/>
      <c r="B277" s="5"/>
      <c r="C277" s="5"/>
      <c r="D277" s="5"/>
      <c r="E277" s="5"/>
      <c r="F277" s="5"/>
      <c r="G277" s="30"/>
      <c r="H277" s="20"/>
      <c r="I277" s="5"/>
      <c r="J277" s="105"/>
      <c r="K277" s="105"/>
      <c r="L277" s="105"/>
      <c r="M277" s="105"/>
      <c r="N277" s="105"/>
      <c r="O277" s="105"/>
      <c r="P277" s="105"/>
      <c r="Q277" s="5"/>
    </row>
    <row r="278" s="185" customFormat="true" ht="21" hidden="false" customHeight="false" outlineLevel="0" collapsed="false">
      <c r="A278" s="5"/>
      <c r="B278" s="5"/>
      <c r="C278" s="5"/>
      <c r="D278" s="5"/>
      <c r="E278" s="5"/>
      <c r="F278" s="5"/>
      <c r="G278" s="30"/>
      <c r="H278" s="20"/>
      <c r="I278" s="5"/>
      <c r="J278" s="177"/>
      <c r="K278" s="177"/>
      <c r="L278" s="177"/>
      <c r="M278" s="81"/>
      <c r="N278" s="177"/>
      <c r="O278" s="177"/>
      <c r="P278" s="177"/>
      <c r="Q278" s="5"/>
    </row>
    <row r="279" s="185" customFormat="true" ht="21" hidden="false" customHeight="false" outlineLevel="0" collapsed="false">
      <c r="A279" s="5"/>
      <c r="B279" s="5"/>
      <c r="C279" s="5"/>
      <c r="D279" s="5"/>
      <c r="E279" s="5"/>
      <c r="F279" s="5"/>
      <c r="G279" s="30"/>
      <c r="H279" s="20"/>
      <c r="I279" s="5"/>
      <c r="J279" s="177"/>
      <c r="K279" s="105"/>
      <c r="L279" s="152"/>
      <c r="M279" s="124"/>
      <c r="N279" s="177"/>
      <c r="O279" s="105"/>
      <c r="P279" s="152"/>
      <c r="Q279" s="5"/>
    </row>
    <row r="280" s="185" customFormat="true" ht="21" hidden="false" customHeight="false" outlineLevel="0" collapsed="false">
      <c r="A280" s="5"/>
      <c r="B280" s="5"/>
      <c r="C280" s="5"/>
      <c r="D280" s="5"/>
      <c r="E280" s="5"/>
      <c r="F280" s="5"/>
      <c r="G280" s="30"/>
      <c r="H280" s="20"/>
      <c r="I280" s="5"/>
      <c r="J280" s="105"/>
      <c r="K280" s="105"/>
      <c r="L280" s="124"/>
      <c r="M280" s="124"/>
      <c r="N280" s="124"/>
      <c r="O280" s="124"/>
      <c r="P280" s="105"/>
      <c r="Q280" s="5"/>
    </row>
    <row r="281" s="185" customFormat="true" ht="21" hidden="false" customHeight="false" outlineLevel="0" collapsed="false">
      <c r="A281" s="5"/>
      <c r="B281" s="5"/>
      <c r="C281" s="5"/>
      <c r="D281" s="5"/>
      <c r="E281" s="5"/>
      <c r="F281" s="5"/>
      <c r="G281" s="30"/>
      <c r="H281" s="178"/>
      <c r="I281" s="5"/>
      <c r="J281" s="32"/>
      <c r="K281" s="32"/>
      <c r="L281" s="32"/>
      <c r="M281" s="32"/>
      <c r="N281" s="32"/>
      <c r="O281" s="32"/>
      <c r="P281" s="32"/>
      <c r="Q281" s="5"/>
    </row>
    <row r="282" s="185" customFormat="true" ht="21" hidden="false" customHeight="false" outlineLevel="0" collapsed="false">
      <c r="A282" s="5"/>
      <c r="B282" s="5"/>
      <c r="C282" s="5"/>
      <c r="D282" s="5"/>
      <c r="E282" s="5"/>
      <c r="F282" s="5"/>
      <c r="G282" s="30"/>
      <c r="H282" s="178"/>
      <c r="I282" s="5"/>
      <c r="J282" s="32"/>
      <c r="K282" s="32"/>
      <c r="L282" s="32"/>
      <c r="M282" s="32"/>
      <c r="N282" s="32"/>
      <c r="O282" s="32"/>
      <c r="P282" s="32"/>
      <c r="Q282" s="5"/>
    </row>
    <row r="283" s="185" customFormat="true" ht="21" hidden="false" customHeight="false" outlineLevel="0" collapsed="false">
      <c r="A283" s="5"/>
      <c r="B283" s="5"/>
      <c r="C283" s="5"/>
      <c r="D283" s="5"/>
      <c r="E283" s="5"/>
      <c r="F283" s="5"/>
      <c r="G283" s="30"/>
      <c r="H283" s="178"/>
      <c r="I283" s="5"/>
      <c r="J283" s="32"/>
      <c r="K283" s="32"/>
      <c r="L283" s="32"/>
      <c r="M283" s="32"/>
      <c r="N283" s="32"/>
      <c r="O283" s="32"/>
      <c r="P283" s="179"/>
      <c r="Q283" s="5"/>
    </row>
    <row r="284" s="185" customFormat="true" ht="21" hidden="false" customHeight="false" outlineLevel="0" collapsed="false">
      <c r="A284" s="42"/>
      <c r="B284" s="5"/>
      <c r="C284" s="5"/>
      <c r="D284" s="5"/>
      <c r="E284" s="5"/>
      <c r="F284" s="5"/>
      <c r="G284" s="5"/>
      <c r="H284" s="20"/>
      <c r="I284" s="5"/>
      <c r="J284" s="4"/>
      <c r="K284" s="180"/>
      <c r="L284" s="4"/>
      <c r="M284" s="180"/>
      <c r="N284" s="4"/>
      <c r="O284" s="180"/>
      <c r="P284" s="4"/>
      <c r="Q284" s="5"/>
    </row>
    <row r="285" s="185" customFormat="true" ht="21" hidden="false" customHeight="false" outlineLevel="0" collapsed="false">
      <c r="A285" s="5"/>
      <c r="B285" s="5"/>
      <c r="C285" s="5"/>
      <c r="D285" s="5"/>
      <c r="E285" s="5"/>
      <c r="F285" s="5"/>
      <c r="G285" s="5"/>
      <c r="H285" s="20"/>
      <c r="I285" s="5"/>
      <c r="J285" s="4"/>
      <c r="K285" s="180"/>
      <c r="L285" s="4"/>
      <c r="M285" s="180"/>
      <c r="N285" s="4"/>
      <c r="O285" s="180"/>
      <c r="P285" s="4"/>
      <c r="Q285" s="5"/>
    </row>
    <row r="286" s="185" customFormat="true" ht="21" hidden="false" customHeight="false" outlineLevel="0" collapsed="false">
      <c r="A286" s="42"/>
      <c r="B286" s="5"/>
      <c r="C286" s="5"/>
      <c r="D286" s="5"/>
      <c r="E286" s="5"/>
      <c r="F286" s="5"/>
      <c r="G286" s="5"/>
      <c r="H286" s="20"/>
      <c r="I286" s="5"/>
      <c r="J286" s="4"/>
      <c r="K286" s="180"/>
      <c r="L286" s="4"/>
      <c r="M286" s="180"/>
      <c r="N286" s="4"/>
      <c r="O286" s="180"/>
      <c r="P286" s="4"/>
      <c r="Q286" s="5"/>
    </row>
    <row r="287" s="185" customFormat="true" ht="21" hidden="false" customHeight="false" outlineLevel="0" collapsed="false">
      <c r="A287" s="5"/>
      <c r="B287" s="5"/>
      <c r="C287" s="5"/>
      <c r="D287" s="5"/>
      <c r="E287" s="5"/>
      <c r="F287" s="5"/>
      <c r="G287" s="5"/>
      <c r="H287" s="20"/>
      <c r="I287" s="5"/>
      <c r="J287" s="4"/>
      <c r="K287" s="180"/>
      <c r="L287" s="4"/>
      <c r="M287" s="180"/>
      <c r="N287" s="4"/>
      <c r="O287" s="180"/>
      <c r="P287" s="4"/>
      <c r="Q287" s="5"/>
    </row>
    <row r="288" s="185" customFormat="true" ht="21" hidden="false" customHeight="false" outlineLevel="0" collapsed="false">
      <c r="A288" s="5"/>
      <c r="B288" s="5"/>
      <c r="C288" s="5"/>
      <c r="D288" s="5"/>
      <c r="E288" s="5"/>
      <c r="F288" s="5"/>
      <c r="G288" s="5"/>
      <c r="H288" s="20"/>
      <c r="I288" s="5"/>
      <c r="J288" s="4"/>
      <c r="K288" s="180"/>
      <c r="M288" s="180"/>
      <c r="N288" s="4"/>
      <c r="O288" s="180"/>
      <c r="P288" s="4"/>
      <c r="Q288" s="5"/>
    </row>
    <row r="289" s="185" customFormat="true" ht="21" hidden="false" customHeight="false" outlineLevel="0" collapsed="false">
      <c r="A289" s="5"/>
      <c r="B289" s="5"/>
      <c r="C289" s="5"/>
      <c r="D289" s="5"/>
      <c r="E289" s="5"/>
      <c r="F289" s="5"/>
      <c r="G289" s="5"/>
      <c r="H289" s="20"/>
      <c r="I289" s="5"/>
      <c r="J289" s="4"/>
      <c r="K289" s="180"/>
      <c r="M289" s="180"/>
      <c r="N289" s="4"/>
      <c r="O289" s="180"/>
      <c r="P289" s="4"/>
      <c r="Q289" s="5"/>
    </row>
    <row r="290" s="185" customFormat="true" ht="21" hidden="false" customHeight="false" outlineLevel="0" collapsed="false">
      <c r="A290" s="5"/>
      <c r="B290" s="5"/>
      <c r="C290" s="5"/>
      <c r="D290" s="5"/>
      <c r="E290" s="5"/>
      <c r="F290" s="5"/>
      <c r="G290" s="5"/>
      <c r="H290" s="20"/>
      <c r="I290" s="5"/>
      <c r="J290" s="4"/>
      <c r="K290" s="180"/>
      <c r="M290" s="180"/>
      <c r="N290" s="4"/>
      <c r="O290" s="180"/>
      <c r="P290" s="4"/>
      <c r="Q290" s="5"/>
    </row>
    <row r="291" s="185" customFormat="true" ht="21" hidden="false" customHeight="false" outlineLevel="0" collapsed="false">
      <c r="A291" s="5"/>
      <c r="B291" s="5"/>
      <c r="C291" s="5"/>
      <c r="D291" s="5"/>
      <c r="E291" s="5"/>
      <c r="F291" s="5"/>
      <c r="G291" s="5"/>
      <c r="H291" s="20"/>
      <c r="I291" s="5"/>
      <c r="J291" s="4"/>
      <c r="K291" s="180"/>
      <c r="L291" s="4"/>
      <c r="M291" s="180"/>
      <c r="N291" s="4"/>
      <c r="O291" s="180"/>
      <c r="P291" s="4"/>
      <c r="Q291" s="5"/>
    </row>
    <row r="292" s="185" customFormat="true" ht="21" hidden="false" customHeight="false" outlineLevel="0" collapsed="false">
      <c r="A292" s="5"/>
      <c r="B292" s="5"/>
      <c r="C292" s="5"/>
      <c r="D292" s="5"/>
      <c r="E292" s="5"/>
      <c r="F292" s="5"/>
      <c r="G292" s="5"/>
      <c r="H292" s="20"/>
      <c r="I292" s="5"/>
      <c r="J292" s="4"/>
      <c r="K292" s="180"/>
      <c r="L292" s="4"/>
      <c r="M292" s="180"/>
      <c r="N292" s="4"/>
      <c r="O292" s="180"/>
      <c r="P292" s="4"/>
      <c r="Q292" s="5"/>
    </row>
    <row r="293" s="185" customFormat="true" ht="21" hidden="false" customHeight="false" outlineLevel="0" collapsed="false">
      <c r="A293" s="65"/>
      <c r="B293" s="5"/>
      <c r="C293" s="5"/>
      <c r="D293" s="5"/>
      <c r="E293" s="5"/>
      <c r="F293" s="5"/>
      <c r="G293" s="5"/>
      <c r="H293" s="20"/>
      <c r="I293" s="5"/>
      <c r="J293" s="4"/>
      <c r="K293" s="180"/>
      <c r="L293" s="4"/>
      <c r="M293" s="180"/>
      <c r="N293" s="4"/>
      <c r="O293" s="180"/>
      <c r="P293" s="4"/>
      <c r="Q293" s="5"/>
    </row>
    <row r="294" s="185" customFormat="true" ht="21" hidden="false" customHeight="false" outlineLevel="0" collapsed="false">
      <c r="A294" s="77"/>
      <c r="B294" s="5"/>
      <c r="C294" s="5"/>
      <c r="D294" s="5"/>
      <c r="E294" s="5"/>
      <c r="F294" s="5"/>
      <c r="G294" s="5"/>
      <c r="H294" s="20"/>
      <c r="I294" s="5"/>
      <c r="J294" s="4"/>
      <c r="K294" s="180"/>
      <c r="L294" s="4"/>
      <c r="M294" s="180"/>
      <c r="N294" s="4"/>
      <c r="O294" s="180"/>
      <c r="P294" s="4"/>
      <c r="Q294" s="5"/>
    </row>
    <row r="295" s="185" customFormat="true" ht="21" hidden="false" customHeight="false" outlineLevel="0" collapsed="false">
      <c r="A295" s="5"/>
      <c r="B295" s="5"/>
      <c r="C295" s="5"/>
      <c r="D295" s="5"/>
      <c r="E295" s="5"/>
      <c r="F295" s="5"/>
      <c r="G295" s="5"/>
      <c r="H295" s="20"/>
      <c r="I295" s="5"/>
      <c r="J295" s="4"/>
      <c r="K295" s="180"/>
      <c r="L295" s="4"/>
      <c r="M295" s="180"/>
      <c r="N295" s="4"/>
      <c r="O295" s="180"/>
      <c r="P295" s="4"/>
      <c r="Q295" s="5"/>
    </row>
    <row r="296" s="185" customFormat="true" ht="21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178"/>
      <c r="I296" s="5"/>
      <c r="J296" s="4"/>
      <c r="K296" s="4"/>
      <c r="L296" s="4"/>
      <c r="M296" s="4"/>
      <c r="N296" s="4"/>
      <c r="O296" s="4"/>
      <c r="P296" s="4"/>
      <c r="Q296" s="5"/>
    </row>
    <row r="297" s="185" customFormat="true" ht="21" hidden="false" customHeight="false" outlineLevel="0" collapsed="false">
      <c r="A297" s="5"/>
      <c r="B297" s="5"/>
      <c r="C297" s="5"/>
      <c r="D297" s="5"/>
      <c r="E297" s="5"/>
      <c r="F297" s="5"/>
      <c r="G297" s="5"/>
      <c r="H297" s="178"/>
      <c r="I297" s="5"/>
      <c r="J297" s="4"/>
      <c r="K297" s="4"/>
      <c r="L297" s="4"/>
      <c r="M297" s="4"/>
      <c r="N297" s="4"/>
      <c r="O297" s="4"/>
      <c r="P297" s="4"/>
      <c r="Q297" s="5"/>
    </row>
    <row r="298" s="185" customFormat="true" ht="21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178"/>
      <c r="I298" s="5"/>
      <c r="J298" s="4"/>
      <c r="K298" s="4"/>
      <c r="L298" s="4"/>
      <c r="M298" s="4"/>
      <c r="N298" s="4"/>
      <c r="O298" s="4"/>
      <c r="P298" s="4"/>
      <c r="Q298" s="5"/>
    </row>
    <row r="299" s="185" customFormat="true" ht="21" hidden="false" customHeight="false" outlineLevel="0" collapsed="false">
      <c r="A299" s="5"/>
      <c r="B299" s="5"/>
      <c r="C299" s="5"/>
      <c r="D299" s="5"/>
      <c r="E299" s="5"/>
      <c r="F299" s="5"/>
      <c r="G299" s="5"/>
      <c r="H299" s="178"/>
      <c r="I299" s="5"/>
      <c r="J299" s="30"/>
      <c r="K299" s="129"/>
      <c r="L299" s="129"/>
      <c r="M299" s="129"/>
      <c r="N299" s="30"/>
      <c r="O299" s="129"/>
      <c r="P299" s="129"/>
      <c r="Q299" s="5"/>
    </row>
    <row r="300" s="185" customFormat="true" ht="21" hidden="false" customHeight="false" outlineLevel="0" collapsed="false">
      <c r="A300" s="65"/>
      <c r="B300" s="65"/>
      <c r="C300" s="65"/>
      <c r="D300" s="65"/>
      <c r="E300" s="5"/>
      <c r="F300" s="5"/>
      <c r="G300" s="5"/>
      <c r="H300" s="178"/>
      <c r="I300" s="5"/>
      <c r="J300" s="4"/>
      <c r="K300" s="180"/>
      <c r="L300" s="4"/>
      <c r="M300" s="180"/>
      <c r="N300" s="4"/>
      <c r="O300" s="180"/>
      <c r="P300" s="4"/>
      <c r="Q300" s="5"/>
    </row>
    <row r="301" s="185" customFormat="true" ht="21" hidden="false" customHeight="false" outlineLevel="0" collapsed="false">
      <c r="A301" s="65"/>
      <c r="B301" s="65"/>
      <c r="C301" s="5"/>
      <c r="D301" s="5"/>
      <c r="E301" s="5"/>
      <c r="F301" s="5"/>
      <c r="G301" s="5"/>
      <c r="H301" s="178"/>
      <c r="I301" s="5"/>
      <c r="J301" s="84"/>
      <c r="K301" s="181"/>
      <c r="L301" s="84"/>
      <c r="M301" s="181"/>
      <c r="N301" s="84"/>
      <c r="O301" s="181"/>
      <c r="P301" s="84"/>
      <c r="Q301" s="5"/>
    </row>
    <row r="302" s="185" customFormat="true" ht="21" hidden="false" customHeight="false" outlineLevel="0" collapsed="false">
      <c r="A302" s="65"/>
      <c r="B302" s="65"/>
      <c r="C302" s="5"/>
      <c r="D302" s="5"/>
      <c r="E302" s="5"/>
      <c r="F302" s="5"/>
      <c r="G302" s="5"/>
      <c r="H302" s="178"/>
      <c r="I302" s="5"/>
      <c r="J302" s="84"/>
      <c r="K302" s="181"/>
      <c r="L302" s="84"/>
      <c r="M302" s="181"/>
      <c r="N302" s="84"/>
      <c r="O302" s="181"/>
      <c r="P302" s="84"/>
      <c r="Q302" s="5"/>
    </row>
    <row r="303" s="185" customFormat="true" ht="21" hidden="false" customHeight="false" outlineLevel="0" collapsed="false">
      <c r="A303" s="5"/>
      <c r="B303" s="5"/>
      <c r="C303" s="5"/>
      <c r="D303" s="5"/>
      <c r="E303" s="5"/>
      <c r="F303" s="5"/>
      <c r="G303" s="5"/>
      <c r="H303" s="178"/>
      <c r="I303" s="5"/>
      <c r="J303" s="84"/>
      <c r="K303" s="181"/>
      <c r="L303" s="84"/>
      <c r="M303" s="181"/>
      <c r="N303" s="84"/>
      <c r="O303" s="181"/>
      <c r="P303" s="84"/>
      <c r="Q303" s="5"/>
    </row>
    <row r="304" s="185" customFormat="true" ht="21" hidden="false" customHeight="false" outlineLevel="0" collapsed="false">
      <c r="A304" s="65"/>
      <c r="B304" s="65"/>
      <c r="C304" s="65"/>
      <c r="D304" s="65"/>
      <c r="E304" s="5"/>
      <c r="F304" s="5"/>
      <c r="G304" s="5"/>
      <c r="H304" s="178"/>
      <c r="I304" s="5"/>
      <c r="J304" s="4"/>
      <c r="K304" s="180"/>
      <c r="L304" s="4"/>
      <c r="M304" s="180"/>
      <c r="N304" s="4"/>
      <c r="O304" s="4"/>
      <c r="P304" s="4"/>
      <c r="Q304" s="5"/>
    </row>
    <row r="305" s="185" customFormat="true" ht="21" hidden="false" customHeight="false" outlineLevel="0" collapsed="false">
      <c r="A305" s="65"/>
      <c r="B305" s="65"/>
      <c r="C305" s="5"/>
      <c r="D305" s="5"/>
      <c r="E305" s="5"/>
      <c r="F305" s="5"/>
      <c r="G305" s="5"/>
      <c r="H305" s="178"/>
      <c r="I305" s="5"/>
      <c r="J305" s="84"/>
      <c r="K305" s="181"/>
      <c r="L305" s="84"/>
      <c r="M305" s="181"/>
      <c r="N305" s="84"/>
      <c r="O305" s="181"/>
      <c r="P305" s="84"/>
      <c r="Q305" s="5"/>
    </row>
    <row r="306" s="185" customFormat="true" ht="21" hidden="false" customHeight="false" outlineLevel="0" collapsed="false">
      <c r="A306" s="65"/>
      <c r="B306" s="65"/>
      <c r="C306" s="5"/>
      <c r="D306" s="5"/>
      <c r="E306" s="5"/>
      <c r="F306" s="5"/>
      <c r="G306" s="5"/>
      <c r="H306" s="178"/>
      <c r="I306" s="5"/>
      <c r="J306" s="84"/>
      <c r="K306" s="181"/>
      <c r="L306" s="84"/>
      <c r="M306" s="181"/>
      <c r="N306" s="84"/>
      <c r="O306" s="181"/>
      <c r="P306" s="84"/>
      <c r="Q306" s="5"/>
    </row>
    <row r="307" s="185" customFormat="true" ht="21" hidden="false" customHeight="false" outlineLevel="0" collapsed="false">
      <c r="A307" s="5"/>
      <c r="B307" s="5"/>
      <c r="C307" s="5"/>
      <c r="D307" s="5"/>
      <c r="E307" s="5"/>
      <c r="F307" s="5"/>
      <c r="G307" s="5"/>
      <c r="H307" s="178"/>
      <c r="I307" s="5"/>
      <c r="J307" s="84"/>
      <c r="K307" s="181"/>
      <c r="L307" s="84"/>
      <c r="M307" s="181"/>
      <c r="N307" s="84"/>
      <c r="O307" s="181"/>
      <c r="P307" s="84"/>
      <c r="Q307" s="5"/>
    </row>
    <row r="308" s="185" customFormat="true" ht="21" hidden="false" customHeight="false" outlineLevel="0" collapsed="false">
      <c r="A308" s="5"/>
      <c r="B308" s="5"/>
      <c r="C308" s="5"/>
      <c r="D308" s="5"/>
      <c r="E308" s="5"/>
      <c r="F308" s="5"/>
      <c r="G308" s="5"/>
      <c r="H308" s="178"/>
      <c r="I308" s="5"/>
      <c r="J308" s="81"/>
      <c r="K308" s="182"/>
      <c r="L308" s="81"/>
      <c r="M308" s="182"/>
      <c r="N308" s="182"/>
      <c r="O308" s="182"/>
      <c r="P308" s="81"/>
      <c r="Q308" s="5"/>
    </row>
    <row r="309" s="185" customFormat="true" ht="21" hidden="false" customHeight="false" outlineLevel="0" collapsed="false">
      <c r="A309" s="183"/>
      <c r="B309" s="183"/>
      <c r="C309" s="183"/>
      <c r="D309" s="183"/>
      <c r="E309" s="49"/>
      <c r="F309" s="49"/>
      <c r="G309" s="49"/>
      <c r="H309" s="20"/>
      <c r="I309" s="51"/>
      <c r="J309" s="145"/>
      <c r="K309" s="184"/>
      <c r="L309" s="145"/>
      <c r="M309" s="184"/>
      <c r="N309" s="145"/>
      <c r="O309" s="184"/>
      <c r="P309" s="145"/>
      <c r="Q309" s="5"/>
    </row>
    <row r="310" s="185" customFormat="true" ht="21" hidden="false" customHeight="false" outlineLevel="0" collapsed="false">
      <c r="A310" s="5"/>
      <c r="B310" s="65"/>
      <c r="C310" s="5"/>
      <c r="D310" s="5"/>
      <c r="E310" s="5"/>
      <c r="F310" s="5"/>
      <c r="G310" s="5"/>
      <c r="H310" s="20"/>
      <c r="I310" s="5"/>
      <c r="J310" s="30"/>
      <c r="K310" s="129"/>
      <c r="L310" s="30"/>
      <c r="M310" s="129"/>
      <c r="N310" s="30"/>
      <c r="O310" s="129"/>
      <c r="P310" s="30"/>
      <c r="Q310" s="5"/>
    </row>
    <row r="311" s="185" customFormat="true" ht="21" hidden="false" customHeight="false" outlineLevel="0" collapsed="false">
      <c r="A311" s="5"/>
      <c r="B311" s="65"/>
      <c r="C311" s="5"/>
      <c r="D311" s="5"/>
      <c r="E311" s="5"/>
      <c r="F311" s="5"/>
      <c r="G311" s="5"/>
      <c r="H311" s="20"/>
      <c r="I311" s="5"/>
      <c r="J311" s="4"/>
      <c r="K311" s="129"/>
      <c r="L311" s="4"/>
      <c r="M311" s="129"/>
      <c r="N311" s="4"/>
      <c r="O311" s="129"/>
      <c r="P311" s="4"/>
      <c r="Q311" s="5"/>
    </row>
    <row r="312" s="185" customFormat="true" ht="21" hidden="false" customHeight="false" outlineLevel="0" collapsed="false">
      <c r="A312" s="65"/>
      <c r="B312" s="65"/>
      <c r="C312" s="65"/>
      <c r="D312" s="65"/>
      <c r="E312" s="5"/>
      <c r="F312" s="5"/>
      <c r="G312" s="5"/>
      <c r="H312" s="20"/>
      <c r="I312" s="5"/>
      <c r="J312" s="30"/>
      <c r="K312" s="30"/>
      <c r="L312" s="30"/>
      <c r="M312" s="30"/>
      <c r="N312" s="30"/>
      <c r="O312" s="30"/>
      <c r="P312" s="30"/>
      <c r="Q312" s="5"/>
    </row>
  </sheetData>
  <mergeCells count="56">
    <mergeCell ref="A2:P2"/>
    <mergeCell ref="A3:P3"/>
    <mergeCell ref="A4:P4"/>
    <mergeCell ref="J5:P5"/>
    <mergeCell ref="J6:P6"/>
    <mergeCell ref="J7:L7"/>
    <mergeCell ref="N7:P7"/>
    <mergeCell ref="A37:P37"/>
    <mergeCell ref="A38:P38"/>
    <mergeCell ref="A39:P39"/>
    <mergeCell ref="J40:P40"/>
    <mergeCell ref="J41:P41"/>
    <mergeCell ref="J42:L42"/>
    <mergeCell ref="N42:P42"/>
    <mergeCell ref="A70:P70"/>
    <mergeCell ref="A71:P71"/>
    <mergeCell ref="A72:P72"/>
    <mergeCell ref="J73:P73"/>
    <mergeCell ref="J74:P74"/>
    <mergeCell ref="J75:L75"/>
    <mergeCell ref="N75:P75"/>
    <mergeCell ref="A105:P105"/>
    <mergeCell ref="A106:P106"/>
    <mergeCell ref="A107:P107"/>
    <mergeCell ref="J108:P108"/>
    <mergeCell ref="J109:P109"/>
    <mergeCell ref="J110:L110"/>
    <mergeCell ref="N110:P110"/>
    <mergeCell ref="A141:P141"/>
    <mergeCell ref="A142:P142"/>
    <mergeCell ref="A143:Q143"/>
    <mergeCell ref="J144:P144"/>
    <mergeCell ref="J145:P145"/>
    <mergeCell ref="J146:L146"/>
    <mergeCell ref="N146:P146"/>
    <mergeCell ref="A175:P175"/>
    <mergeCell ref="A176:P176"/>
    <mergeCell ref="A177:Q177"/>
    <mergeCell ref="J178:P178"/>
    <mergeCell ref="J179:P179"/>
    <mergeCell ref="J180:L180"/>
    <mergeCell ref="N180:P180"/>
    <mergeCell ref="A204:P204"/>
    <mergeCell ref="A205:P205"/>
    <mergeCell ref="A206:P206"/>
    <mergeCell ref="J207:P207"/>
    <mergeCell ref="J208:P208"/>
    <mergeCell ref="J209:L209"/>
    <mergeCell ref="N209:P209"/>
    <mergeCell ref="A273:P273"/>
    <mergeCell ref="A274:P274"/>
    <mergeCell ref="A275:P275"/>
    <mergeCell ref="J276:P276"/>
    <mergeCell ref="J277:P277"/>
    <mergeCell ref="J278:L278"/>
    <mergeCell ref="N278:P278"/>
  </mergeCells>
  <printOptions headings="false" gridLines="false" gridLinesSet="true" horizontalCentered="false" verticalCentered="false"/>
  <pageMargins left="0.984027777777778" right="0.275694444444444" top="0.945138888888889" bottom="0.786805555555556" header="0.511811023622047" footer="0.196527777777778"/>
  <pageSetup paperSize="9" scale="82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L&amp;"Angsana New,Regular"&amp;14The accompanying notes are an integral part of the financial statements.&amp;R&amp;"Angsana New,Regular"&amp;14&amp;P</oddFooter>
  </headerFooter>
  <rowBreaks count="8" manualBreakCount="8">
    <brk id="36" man="true" max="16383" min="0"/>
    <brk id="69" man="true" max="16383" min="0"/>
    <brk id="104" man="true" max="16383" min="0"/>
    <brk id="137" man="true" max="16383" min="0"/>
    <brk id="138" man="true" max="16383" min="0"/>
    <brk id="139" man="true" max="16383" min="0"/>
    <brk id="174" man="true" max="16383" min="0"/>
    <brk id="20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AG52"/>
  <sheetViews>
    <sheetView showFormulas="false" showGridLines="true" showRowColHeaders="true" showZeros="true" rightToLeft="false" tabSelected="false" showOutlineSymbols="true" defaultGridColor="true" view="normal" topLeftCell="F1" colorId="64" zoomScale="80" zoomScaleNormal="80" zoomScalePageLayoutView="85" workbookViewId="0">
      <selection pane="topLeft" activeCell="C9" activeCellId="0" sqref="C9"/>
    </sheetView>
  </sheetViews>
  <sheetFormatPr defaultColWidth="13.171875" defaultRowHeight="21" zeroHeight="false" outlineLevelRow="0" outlineLevelCol="0"/>
  <cols>
    <col collapsed="false" customWidth="true" hidden="false" outlineLevel="0" max="2" min="1" style="186" width="2.67"/>
    <col collapsed="false" customWidth="true" hidden="false" outlineLevel="0" max="3" min="3" style="186" width="42"/>
    <col collapsed="false" customWidth="true" hidden="false" outlineLevel="0" max="4" min="4" style="186" width="0.81"/>
    <col collapsed="false" customWidth="true" hidden="false" outlineLevel="0" max="5" min="5" style="186" width="9.06"/>
    <col collapsed="false" customWidth="true" hidden="false" outlineLevel="0" max="6" min="6" style="186" width="0.81"/>
    <col collapsed="false" customWidth="true" hidden="false" outlineLevel="0" max="7" min="7" style="186" width="19.97"/>
    <col collapsed="false" customWidth="true" hidden="false" outlineLevel="0" max="8" min="8" style="66" width="0.81"/>
    <col collapsed="false" customWidth="true" hidden="false" outlineLevel="0" max="9" min="9" style="66" width="20.78"/>
    <col collapsed="false" customWidth="true" hidden="false" outlineLevel="0" max="10" min="10" style="66" width="0.81"/>
    <col collapsed="false" customWidth="true" hidden="false" outlineLevel="0" max="11" min="11" style="186" width="20.99"/>
    <col collapsed="false" customWidth="true" hidden="false" outlineLevel="0" max="12" min="12" style="66" width="1.02"/>
    <col collapsed="false" customWidth="true" hidden="false" outlineLevel="0" max="13" min="13" style="186" width="17.49"/>
    <col collapsed="false" customWidth="true" hidden="false" outlineLevel="0" max="14" min="14" style="186" width="0.81"/>
    <col collapsed="false" customWidth="true" hidden="false" outlineLevel="0" max="15" min="15" style="186" width="21.61"/>
    <col collapsed="false" customWidth="true" hidden="false" outlineLevel="0" max="16" min="16" style="186" width="0.6"/>
    <col collapsed="false" customWidth="true" hidden="false" outlineLevel="0" max="17" min="17" style="186" width="21.2"/>
    <col collapsed="false" customWidth="true" hidden="false" outlineLevel="0" max="18" min="18" style="186" width="1.02"/>
    <col collapsed="false" customWidth="true" hidden="false" outlineLevel="0" max="19" min="19" style="186" width="21.82"/>
    <col collapsed="false" customWidth="true" hidden="false" outlineLevel="0" max="20" min="20" style="186" width="0.81"/>
    <col collapsed="false" customWidth="true" hidden="false" outlineLevel="0" max="21" min="21" style="186" width="19.55"/>
    <col collapsed="false" customWidth="true" hidden="false" outlineLevel="0" max="22" min="22" style="186" width="0.6"/>
    <col collapsed="false" customWidth="true" hidden="false" outlineLevel="0" max="23" min="23" style="186" width="21.61"/>
    <col collapsed="false" customWidth="true" hidden="false" outlineLevel="0" max="24" min="24" style="186" width="0.81"/>
    <col collapsed="false" customWidth="true" hidden="false" outlineLevel="0" max="25" min="25" style="186" width="22.03"/>
    <col collapsed="false" customWidth="true" hidden="false" outlineLevel="0" max="26" min="26" style="186" width="1.23"/>
    <col collapsed="false" customWidth="true" hidden="false" outlineLevel="0" max="27" min="27" style="186" width="20.58"/>
    <col collapsed="false" customWidth="true" hidden="false" outlineLevel="0" max="28" min="28" style="186" width="0.81"/>
    <col collapsed="false" customWidth="true" hidden="false" outlineLevel="0" max="29" min="29" style="186" width="22.85"/>
    <col collapsed="false" customWidth="true" hidden="false" outlineLevel="0" max="30" min="30" style="186" width="1.02"/>
    <col collapsed="false" customWidth="true" hidden="false" outlineLevel="0" max="31" min="31" style="80" width="22.03"/>
    <col collapsed="false" customWidth="true" hidden="false" outlineLevel="0" max="32" min="32" style="186" width="22.03"/>
    <col collapsed="false" customWidth="true" hidden="false" outlineLevel="0" max="33" min="33" style="186" width="18.11"/>
    <col collapsed="false" customWidth="true" hidden="false" outlineLevel="0" max="34" min="34" style="186" width="17.29"/>
    <col collapsed="false" customWidth="false" hidden="false" outlineLevel="0" max="257" min="35" style="186" width="13.17"/>
  </cols>
  <sheetData>
    <row r="1" customFormat="false" ht="21" hidden="false" customHeight="false" outlineLevel="0" collapsed="false">
      <c r="A1" s="26" t="s">
        <v>0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"/>
    </row>
    <row r="2" customFormat="false" ht="21" hidden="false" customHeight="false" outlineLevel="0" collapsed="false">
      <c r="A2" s="26" t="s">
        <v>196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"/>
    </row>
    <row r="3" customFormat="false" ht="21" hidden="false" customHeight="false" outlineLevel="0" collapsed="false">
      <c r="A3" s="42" t="str">
        <f aca="false">'PL.E'!A72</f>
        <v>FOR THE NINE MONTHS PERIOD ENDED SEPTEMBER 30, 2014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2"/>
    </row>
    <row r="4" customFormat="false" ht="21" hidden="false" customHeight="true" outlineLevel="0" collapsed="false">
      <c r="A4" s="20"/>
      <c r="B4" s="20"/>
      <c r="C4" s="20"/>
      <c r="D4" s="20"/>
      <c r="E4" s="20"/>
      <c r="F4" s="20"/>
      <c r="G4" s="118" t="s">
        <v>3</v>
      </c>
      <c r="H4" s="118"/>
      <c r="I4" s="118"/>
      <c r="J4" s="118"/>
      <c r="K4" s="118"/>
      <c r="L4" s="118"/>
      <c r="M4" s="118"/>
      <c r="N4" s="118"/>
      <c r="O4" s="118"/>
      <c r="P4" s="118"/>
      <c r="Q4" s="118"/>
      <c r="R4" s="118"/>
      <c r="S4" s="118"/>
      <c r="T4" s="118"/>
      <c r="U4" s="118"/>
      <c r="V4" s="118"/>
      <c r="W4" s="118"/>
      <c r="X4" s="118"/>
      <c r="Y4" s="118"/>
      <c r="Z4" s="118"/>
      <c r="AA4" s="118"/>
      <c r="AB4" s="118"/>
      <c r="AC4" s="118"/>
      <c r="AD4" s="119"/>
    </row>
    <row r="5" customFormat="false" ht="21" hidden="false" customHeight="true" outlineLevel="0" collapsed="false">
      <c r="A5" s="20"/>
      <c r="B5" s="20"/>
      <c r="C5" s="20"/>
      <c r="D5" s="20"/>
      <c r="E5" s="20"/>
      <c r="F5" s="20"/>
      <c r="G5" s="120" t="s">
        <v>197</v>
      </c>
      <c r="H5" s="120"/>
      <c r="I5" s="120"/>
      <c r="J5" s="120"/>
      <c r="K5" s="120"/>
      <c r="L5" s="120"/>
      <c r="M5" s="120"/>
      <c r="N5" s="120"/>
      <c r="O5" s="120"/>
      <c r="P5" s="120"/>
      <c r="Q5" s="120"/>
      <c r="R5" s="120"/>
      <c r="S5" s="120"/>
      <c r="T5" s="120"/>
      <c r="U5" s="120"/>
      <c r="V5" s="120"/>
      <c r="W5" s="120"/>
      <c r="X5" s="120"/>
      <c r="Y5" s="120"/>
      <c r="Z5" s="120"/>
      <c r="AA5" s="120"/>
      <c r="AB5" s="120"/>
      <c r="AC5" s="120"/>
      <c r="AD5" s="119"/>
    </row>
    <row r="6" customFormat="false" ht="21" hidden="false" customHeight="true" outlineLevel="0" collapsed="false">
      <c r="C6" s="1"/>
      <c r="D6" s="1"/>
      <c r="E6" s="1"/>
      <c r="F6" s="1"/>
      <c r="G6" s="24" t="s">
        <v>4</v>
      </c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0"/>
    </row>
    <row r="7" customFormat="false" ht="21" hidden="false" customHeight="true" outlineLevel="0" collapsed="false">
      <c r="C7" s="1"/>
      <c r="D7" s="1"/>
      <c r="E7" s="1"/>
      <c r="F7" s="1"/>
      <c r="G7" s="187" t="s">
        <v>198</v>
      </c>
      <c r="H7" s="187"/>
      <c r="I7" s="187"/>
      <c r="J7" s="187"/>
      <c r="K7" s="187"/>
      <c r="L7" s="187"/>
      <c r="M7" s="187"/>
      <c r="N7" s="187"/>
      <c r="O7" s="187"/>
      <c r="P7" s="187"/>
      <c r="Q7" s="187"/>
      <c r="R7" s="187"/>
      <c r="S7" s="187"/>
      <c r="T7" s="187"/>
      <c r="U7" s="187"/>
      <c r="V7" s="187"/>
      <c r="W7" s="187"/>
      <c r="X7" s="187"/>
      <c r="Y7" s="187"/>
      <c r="Z7" s="5"/>
      <c r="AA7" s="5"/>
      <c r="AB7" s="20"/>
      <c r="AC7" s="20"/>
      <c r="AD7" s="20"/>
    </row>
    <row r="8" customFormat="false" ht="21" hidden="false" customHeight="true" outlineLevel="0" collapsed="false">
      <c r="C8" s="144"/>
      <c r="D8" s="144"/>
      <c r="E8" s="144"/>
      <c r="F8" s="144"/>
      <c r="G8" s="2"/>
      <c r="H8" s="20"/>
      <c r="I8" s="8"/>
      <c r="J8" s="8"/>
      <c r="K8" s="188"/>
      <c r="L8" s="20"/>
      <c r="M8" s="24" t="s">
        <v>73</v>
      </c>
      <c r="N8" s="24"/>
      <c r="O8" s="24"/>
      <c r="Q8" s="189" t="s">
        <v>77</v>
      </c>
      <c r="R8" s="189"/>
      <c r="S8" s="189"/>
      <c r="T8" s="189"/>
      <c r="U8" s="189"/>
      <c r="V8" s="189"/>
      <c r="W8" s="189"/>
      <c r="X8" s="20"/>
      <c r="Y8" s="190" t="s">
        <v>199</v>
      </c>
      <c r="Z8" s="20"/>
      <c r="AA8" s="2"/>
      <c r="AB8" s="2"/>
      <c r="AC8" s="2"/>
      <c r="AD8" s="2"/>
      <c r="AG8" s="186" t="s">
        <v>116</v>
      </c>
    </row>
    <row r="9" customFormat="false" ht="21" hidden="false" customHeight="true" outlineLevel="0" collapsed="false">
      <c r="C9" s="144"/>
      <c r="D9" s="144"/>
      <c r="E9" s="144"/>
      <c r="F9" s="144"/>
      <c r="G9" s="2"/>
      <c r="H9" s="20"/>
      <c r="I9" s="8" t="s">
        <v>200</v>
      </c>
      <c r="J9" s="8"/>
      <c r="K9" s="188" t="s">
        <v>201</v>
      </c>
      <c r="L9" s="20"/>
      <c r="M9" s="20"/>
      <c r="N9" s="20"/>
      <c r="O9" s="20"/>
      <c r="Q9" s="191" t="s">
        <v>202</v>
      </c>
      <c r="R9" s="191"/>
      <c r="S9" s="191"/>
      <c r="T9" s="191"/>
      <c r="U9" s="191"/>
      <c r="V9" s="190"/>
      <c r="W9" s="190" t="s">
        <v>203</v>
      </c>
      <c r="X9" s="20"/>
      <c r="Y9" s="190" t="s">
        <v>204</v>
      </c>
      <c r="Z9" s="20"/>
      <c r="AB9" s="2"/>
      <c r="AC9" s="2"/>
      <c r="AD9" s="2"/>
    </row>
    <row r="10" customFormat="false" ht="21" hidden="false" customHeight="true" outlineLevel="0" collapsed="false">
      <c r="G10" s="20" t="s">
        <v>205</v>
      </c>
      <c r="H10" s="20"/>
      <c r="I10" s="66" t="s">
        <v>206</v>
      </c>
      <c r="J10" s="8"/>
      <c r="K10" s="192" t="s">
        <v>207</v>
      </c>
      <c r="L10" s="193"/>
      <c r="M10" s="20" t="s">
        <v>208</v>
      </c>
      <c r="N10" s="20"/>
      <c r="O10" s="66"/>
      <c r="P10" s="66"/>
      <c r="Q10" s="190" t="s">
        <v>209</v>
      </c>
      <c r="R10" s="190"/>
      <c r="S10" s="190" t="s">
        <v>210</v>
      </c>
      <c r="T10" s="66"/>
      <c r="U10" s="190" t="s">
        <v>211</v>
      </c>
      <c r="V10" s="66"/>
      <c r="W10" s="194" t="s">
        <v>212</v>
      </c>
      <c r="X10" s="66"/>
      <c r="Y10" s="190" t="s">
        <v>213</v>
      </c>
      <c r="Z10" s="66"/>
      <c r="AA10" s="2" t="s">
        <v>214</v>
      </c>
      <c r="AB10" s="20"/>
      <c r="AC10" s="20"/>
      <c r="AD10" s="20"/>
    </row>
    <row r="11" customFormat="false" ht="21" hidden="false" customHeight="true" outlineLevel="0" collapsed="false">
      <c r="A11" s="2"/>
      <c r="B11" s="2"/>
      <c r="C11" s="2"/>
      <c r="D11" s="2"/>
      <c r="E11" s="24" t="s">
        <v>11</v>
      </c>
      <c r="F11" s="2"/>
      <c r="G11" s="24" t="s">
        <v>215</v>
      </c>
      <c r="H11" s="20"/>
      <c r="I11" s="118" t="s">
        <v>216</v>
      </c>
      <c r="J11" s="8"/>
      <c r="K11" s="195" t="s">
        <v>217</v>
      </c>
      <c r="L11" s="193"/>
      <c r="M11" s="24" t="s">
        <v>218</v>
      </c>
      <c r="N11" s="20"/>
      <c r="O11" s="24" t="s">
        <v>76</v>
      </c>
      <c r="P11" s="20"/>
      <c r="Q11" s="189" t="s">
        <v>219</v>
      </c>
      <c r="R11" s="190"/>
      <c r="S11" s="189" t="s">
        <v>220</v>
      </c>
      <c r="T11" s="20"/>
      <c r="U11" s="189" t="s">
        <v>221</v>
      </c>
      <c r="V11" s="20"/>
      <c r="W11" s="196" t="s">
        <v>222</v>
      </c>
      <c r="X11" s="20"/>
      <c r="Y11" s="189" t="s">
        <v>222</v>
      </c>
      <c r="Z11" s="20"/>
      <c r="AA11" s="24" t="s">
        <v>223</v>
      </c>
      <c r="AB11" s="20"/>
      <c r="AC11" s="24" t="s">
        <v>199</v>
      </c>
      <c r="AD11" s="20"/>
    </row>
    <row r="12" customFormat="false" ht="21" hidden="false" customHeight="true" outlineLevel="0" collapsed="false">
      <c r="A12" s="186" t="s">
        <v>224</v>
      </c>
      <c r="B12" s="2"/>
      <c r="C12" s="2"/>
      <c r="D12" s="2"/>
      <c r="E12" s="20"/>
      <c r="F12" s="2"/>
      <c r="G12" s="20"/>
      <c r="H12" s="20"/>
      <c r="I12" s="8"/>
      <c r="J12" s="8"/>
      <c r="K12" s="188"/>
      <c r="L12" s="193"/>
      <c r="M12" s="20"/>
      <c r="N12" s="20"/>
      <c r="O12" s="20"/>
      <c r="P12" s="20"/>
      <c r="Q12" s="190"/>
      <c r="R12" s="190"/>
      <c r="S12" s="190"/>
      <c r="T12" s="20"/>
      <c r="U12" s="190"/>
      <c r="V12" s="20"/>
      <c r="W12" s="194"/>
      <c r="X12" s="20"/>
      <c r="Y12" s="190"/>
      <c r="Z12" s="20"/>
      <c r="AA12" s="20"/>
      <c r="AB12" s="20"/>
      <c r="AC12" s="20"/>
      <c r="AD12" s="20"/>
    </row>
    <row r="13" customFormat="false" ht="21" hidden="false" customHeight="true" outlineLevel="0" collapsed="false">
      <c r="C13" s="186" t="s">
        <v>225</v>
      </c>
      <c r="E13" s="197"/>
      <c r="G13" s="84" t="n">
        <v>320000000</v>
      </c>
      <c r="H13" s="84"/>
      <c r="I13" s="84" t="n">
        <v>112743250</v>
      </c>
      <c r="J13" s="84"/>
      <c r="K13" s="84" t="n">
        <v>37539076</v>
      </c>
      <c r="L13" s="84"/>
      <c r="M13" s="84" t="n">
        <v>14727575</v>
      </c>
      <c r="N13" s="84"/>
      <c r="O13" s="84" t="n">
        <v>2983215257</v>
      </c>
      <c r="P13" s="84"/>
      <c r="Q13" s="84" t="n">
        <v>2516906877</v>
      </c>
      <c r="R13" s="84"/>
      <c r="S13" s="84" t="n">
        <v>0</v>
      </c>
      <c r="T13" s="84"/>
      <c r="U13" s="84" t="n">
        <v>208287</v>
      </c>
      <c r="V13" s="84"/>
      <c r="W13" s="84" t="n">
        <v>2517115164</v>
      </c>
      <c r="X13" s="84"/>
      <c r="Y13" s="84" t="n">
        <v>5985340322</v>
      </c>
      <c r="Z13" s="84"/>
      <c r="AA13" s="84" t="n">
        <v>208504068</v>
      </c>
      <c r="AB13" s="84"/>
      <c r="AC13" s="84" t="n">
        <v>6193844390</v>
      </c>
      <c r="AD13" s="198"/>
    </row>
    <row r="14" customFormat="false" ht="21" hidden="false" customHeight="true" outlineLevel="0" collapsed="false">
      <c r="A14" s="186" t="s">
        <v>226</v>
      </c>
      <c r="E14" s="197"/>
      <c r="G14" s="199" t="n">
        <v>0</v>
      </c>
      <c r="H14" s="84"/>
      <c r="I14" s="199" t="n">
        <v>0</v>
      </c>
      <c r="J14" s="84"/>
      <c r="K14" s="199" t="n">
        <v>0</v>
      </c>
      <c r="L14" s="84"/>
      <c r="M14" s="199" t="n">
        <v>0</v>
      </c>
      <c r="N14" s="84"/>
      <c r="O14" s="199" t="n">
        <v>-2840428132</v>
      </c>
      <c r="P14" s="84"/>
      <c r="Q14" s="199" t="n">
        <v>1549178885</v>
      </c>
      <c r="R14" s="84"/>
      <c r="S14" s="199" t="n">
        <v>0</v>
      </c>
      <c r="T14" s="84"/>
      <c r="U14" s="199" t="n">
        <v>14140752</v>
      </c>
      <c r="V14" s="84"/>
      <c r="W14" s="199" t="n">
        <v>1563319637</v>
      </c>
      <c r="X14" s="84"/>
      <c r="Y14" s="199" t="n">
        <v>-1277108495</v>
      </c>
      <c r="Z14" s="84"/>
      <c r="AA14" s="199" t="n">
        <v>-69734635</v>
      </c>
      <c r="AB14" s="84"/>
      <c r="AC14" s="199" t="n">
        <v>-1346843130</v>
      </c>
      <c r="AD14" s="198"/>
    </row>
    <row r="15" customFormat="false" ht="21" hidden="false" customHeight="true" outlineLevel="0" collapsed="false">
      <c r="A15" s="1" t="s">
        <v>224</v>
      </c>
      <c r="B15" s="1"/>
      <c r="C15" s="1"/>
      <c r="E15" s="197"/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198"/>
    </row>
    <row r="16" customFormat="false" ht="21" hidden="false" customHeight="true" outlineLevel="0" collapsed="false">
      <c r="C16" s="186" t="s">
        <v>227</v>
      </c>
      <c r="E16" s="197"/>
      <c r="G16" s="84" t="n">
        <v>320000000</v>
      </c>
      <c r="H16" s="84"/>
      <c r="I16" s="84" t="n">
        <v>112743250</v>
      </c>
      <c r="J16" s="84"/>
      <c r="K16" s="84" t="n">
        <v>37539076</v>
      </c>
      <c r="L16" s="84"/>
      <c r="M16" s="84" t="n">
        <v>14727575</v>
      </c>
      <c r="N16" s="84"/>
      <c r="O16" s="84" t="n">
        <v>142787125</v>
      </c>
      <c r="P16" s="84"/>
      <c r="Q16" s="84" t="n">
        <v>4066085762</v>
      </c>
      <c r="R16" s="84"/>
      <c r="S16" s="84" t="n">
        <v>0</v>
      </c>
      <c r="T16" s="84"/>
      <c r="U16" s="84" t="n">
        <v>14349039</v>
      </c>
      <c r="V16" s="84"/>
      <c r="W16" s="84" t="n">
        <v>4080434801</v>
      </c>
      <c r="X16" s="84"/>
      <c r="Y16" s="84" t="n">
        <v>4708231827</v>
      </c>
      <c r="Z16" s="84"/>
      <c r="AA16" s="84" t="n">
        <v>138769433</v>
      </c>
      <c r="AB16" s="84"/>
      <c r="AC16" s="84" t="n">
        <v>4847001260</v>
      </c>
      <c r="AD16" s="198"/>
    </row>
    <row r="17" customFormat="false" ht="21" hidden="false" customHeight="true" outlineLevel="0" collapsed="false">
      <c r="A17" s="200" t="s">
        <v>228</v>
      </c>
      <c r="E17" s="197"/>
      <c r="G17" s="84"/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84"/>
      <c r="AC17" s="84"/>
      <c r="AD17" s="198"/>
    </row>
    <row r="18" customFormat="false" ht="21" hidden="false" customHeight="true" outlineLevel="0" collapsed="false">
      <c r="A18" s="186" t="s">
        <v>229</v>
      </c>
      <c r="E18" s="2" t="n">
        <v>23</v>
      </c>
      <c r="G18" s="84" t="n">
        <v>0</v>
      </c>
      <c r="H18" s="84"/>
      <c r="I18" s="84" t="n">
        <v>0</v>
      </c>
      <c r="J18" s="84"/>
      <c r="K18" s="84" t="n">
        <v>0</v>
      </c>
      <c r="L18" s="84"/>
      <c r="M18" s="84" t="n">
        <v>0</v>
      </c>
      <c r="N18" s="84"/>
      <c r="O18" s="84" t="n">
        <v>-127994400</v>
      </c>
      <c r="P18" s="84"/>
      <c r="Q18" s="84" t="n">
        <v>0</v>
      </c>
      <c r="R18" s="84"/>
      <c r="S18" s="84" t="n">
        <v>0</v>
      </c>
      <c r="T18" s="84"/>
      <c r="U18" s="84" t="n">
        <v>0</v>
      </c>
      <c r="V18" s="84"/>
      <c r="W18" s="84" t="n">
        <v>0</v>
      </c>
      <c r="X18" s="84"/>
      <c r="Y18" s="84" t="n">
        <v>-127994400</v>
      </c>
      <c r="Z18" s="84"/>
      <c r="AA18" s="84" t="n">
        <v>-5793900</v>
      </c>
      <c r="AB18" s="84"/>
      <c r="AC18" s="84" t="n">
        <v>-133788300</v>
      </c>
      <c r="AD18" s="198"/>
    </row>
    <row r="19" customFormat="false" ht="21" hidden="false" customHeight="true" outlineLevel="0" collapsed="false">
      <c r="A19" s="186" t="s">
        <v>230</v>
      </c>
      <c r="B19" s="111"/>
      <c r="E19" s="2"/>
      <c r="G19" s="84" t="n">
        <v>0</v>
      </c>
      <c r="H19" s="84"/>
      <c r="I19" s="84" t="n">
        <v>0</v>
      </c>
      <c r="J19" s="84"/>
      <c r="K19" s="84" t="n">
        <v>0</v>
      </c>
      <c r="L19" s="84"/>
      <c r="M19" s="84" t="n">
        <v>0</v>
      </c>
      <c r="N19" s="84"/>
      <c r="O19" s="84" t="n">
        <v>170450818</v>
      </c>
      <c r="P19" s="84"/>
      <c r="Q19" s="84" t="n">
        <v>-30597719</v>
      </c>
      <c r="R19" s="84"/>
      <c r="S19" s="84" t="n">
        <v>9848705</v>
      </c>
      <c r="T19" s="84"/>
      <c r="U19" s="84" t="n">
        <v>-2958947</v>
      </c>
      <c r="V19" s="84"/>
      <c r="W19" s="84" t="n">
        <v>-23707961</v>
      </c>
      <c r="X19" s="84"/>
      <c r="Y19" s="84" t="n">
        <v>146742857</v>
      </c>
      <c r="Z19" s="84"/>
      <c r="AA19" s="84" t="n">
        <v>9470084</v>
      </c>
      <c r="AB19" s="84"/>
      <c r="AC19" s="84" t="n">
        <v>156212941</v>
      </c>
      <c r="AD19" s="198"/>
    </row>
    <row r="20" customFormat="false" ht="21" hidden="false" customHeight="true" outlineLevel="0" collapsed="false">
      <c r="A20" s="111" t="s">
        <v>231</v>
      </c>
      <c r="B20" s="111"/>
      <c r="E20" s="2"/>
      <c r="G20" s="201" t="n">
        <v>320000000</v>
      </c>
      <c r="H20" s="84"/>
      <c r="I20" s="201" t="n">
        <v>112743250</v>
      </c>
      <c r="J20" s="84"/>
      <c r="K20" s="201" t="n">
        <v>37539076</v>
      </c>
      <c r="L20" s="84"/>
      <c r="M20" s="201" t="n">
        <v>14727575</v>
      </c>
      <c r="N20" s="84"/>
      <c r="O20" s="201" t="n">
        <v>185243543</v>
      </c>
      <c r="P20" s="84"/>
      <c r="Q20" s="201" t="n">
        <v>4035488043</v>
      </c>
      <c r="R20" s="84"/>
      <c r="S20" s="201" t="n">
        <v>9848705</v>
      </c>
      <c r="T20" s="84"/>
      <c r="U20" s="201" t="n">
        <v>11390092</v>
      </c>
      <c r="V20" s="84"/>
      <c r="W20" s="201" t="n">
        <v>4056726840</v>
      </c>
      <c r="X20" s="84"/>
      <c r="Y20" s="201" t="n">
        <v>4726980284</v>
      </c>
      <c r="Z20" s="84"/>
      <c r="AA20" s="201" t="n">
        <v>142445617</v>
      </c>
      <c r="AB20" s="84"/>
      <c r="AC20" s="201" t="n">
        <v>4869425901</v>
      </c>
      <c r="AD20" s="198"/>
    </row>
    <row r="21" customFormat="false" ht="21" hidden="false" customHeight="true" outlineLevel="0" collapsed="false">
      <c r="A21" s="111"/>
      <c r="E21" s="2"/>
      <c r="G21" s="84"/>
      <c r="H21" s="84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84"/>
      <c r="AC21" s="84"/>
      <c r="AD21" s="198"/>
    </row>
    <row r="22" customFormat="false" ht="21" hidden="false" customHeight="true" outlineLevel="0" collapsed="false">
      <c r="A22" s="186" t="s">
        <v>232</v>
      </c>
      <c r="E22" s="2"/>
      <c r="G22" s="84"/>
      <c r="H22" s="84"/>
      <c r="I22" s="84"/>
      <c r="J22" s="84"/>
      <c r="K22" s="84"/>
      <c r="L22" s="84"/>
      <c r="M22" s="84"/>
      <c r="N22" s="84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84"/>
      <c r="Z22" s="84"/>
      <c r="AA22" s="84"/>
      <c r="AB22" s="84"/>
      <c r="AC22" s="84"/>
      <c r="AD22" s="198"/>
    </row>
    <row r="23" customFormat="false" ht="21" hidden="false" customHeight="true" outlineLevel="0" collapsed="false">
      <c r="C23" s="186" t="s">
        <v>225</v>
      </c>
      <c r="E23" s="2"/>
      <c r="G23" s="84" t="n">
        <v>320000000</v>
      </c>
      <c r="H23" s="84"/>
      <c r="I23" s="84" t="n">
        <v>112743250</v>
      </c>
      <c r="J23" s="84"/>
      <c r="K23" s="84" t="n">
        <v>38484309</v>
      </c>
      <c r="L23" s="84"/>
      <c r="M23" s="84" t="n">
        <v>11832533</v>
      </c>
      <c r="N23" s="84"/>
      <c r="O23" s="84" t="n">
        <v>2608294812</v>
      </c>
      <c r="P23" s="84"/>
      <c r="Q23" s="84" t="n">
        <v>2546777058</v>
      </c>
      <c r="R23" s="84"/>
      <c r="S23" s="84" t="n">
        <v>0</v>
      </c>
      <c r="T23" s="84"/>
      <c r="U23" s="84" t="n">
        <v>-252595</v>
      </c>
      <c r="V23" s="84"/>
      <c r="W23" s="84" t="n">
        <v>2546524463</v>
      </c>
      <c r="X23" s="84"/>
      <c r="Y23" s="84" t="n">
        <v>5637879367</v>
      </c>
      <c r="Z23" s="84"/>
      <c r="AA23" s="84" t="n">
        <v>191840233</v>
      </c>
      <c r="AB23" s="202"/>
      <c r="AC23" s="84" t="n">
        <v>5829719600</v>
      </c>
    </row>
    <row r="24" customFormat="false" ht="21" hidden="false" customHeight="true" outlineLevel="0" collapsed="false">
      <c r="A24" s="186" t="s">
        <v>226</v>
      </c>
      <c r="E24" s="2"/>
      <c r="G24" s="199" t="n">
        <v>0</v>
      </c>
      <c r="H24" s="84"/>
      <c r="I24" s="199" t="n">
        <v>0</v>
      </c>
      <c r="J24" s="84"/>
      <c r="K24" s="199" t="n">
        <v>0</v>
      </c>
      <c r="L24" s="84"/>
      <c r="M24" s="199" t="n">
        <v>0</v>
      </c>
      <c r="N24" s="84"/>
      <c r="O24" s="199" t="n">
        <v>-2547068596</v>
      </c>
      <c r="P24" s="84"/>
      <c r="Q24" s="199" t="n">
        <v>1675251620</v>
      </c>
      <c r="R24" s="84"/>
      <c r="S24" s="199" t="n">
        <v>0</v>
      </c>
      <c r="T24" s="84"/>
      <c r="U24" s="199" t="n">
        <v>2938849</v>
      </c>
      <c r="V24" s="84"/>
      <c r="W24" s="199" t="n">
        <v>1678190469</v>
      </c>
      <c r="X24" s="84"/>
      <c r="Y24" s="199" t="n">
        <v>-868878127</v>
      </c>
      <c r="Z24" s="84"/>
      <c r="AA24" s="199" t="n">
        <v>-148528495</v>
      </c>
      <c r="AB24" s="84"/>
      <c r="AC24" s="199" t="n">
        <v>-1017406622</v>
      </c>
    </row>
    <row r="25" customFormat="false" ht="21" hidden="false" customHeight="true" outlineLevel="0" collapsed="false">
      <c r="A25" s="1" t="s">
        <v>232</v>
      </c>
      <c r="B25" s="1"/>
      <c r="C25" s="1"/>
      <c r="E25" s="2"/>
      <c r="G25" s="84"/>
      <c r="H25" s="84"/>
      <c r="I25" s="84"/>
      <c r="J25" s="84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84"/>
      <c r="V25" s="84"/>
      <c r="W25" s="84"/>
      <c r="X25" s="84"/>
      <c r="Y25" s="84"/>
      <c r="Z25" s="84"/>
      <c r="AA25" s="84"/>
      <c r="AB25" s="84"/>
      <c r="AC25" s="84"/>
    </row>
    <row r="26" customFormat="false" ht="21" hidden="false" customHeight="true" outlineLevel="0" collapsed="false">
      <c r="C26" s="186" t="s">
        <v>227</v>
      </c>
      <c r="E26" s="2"/>
      <c r="G26" s="84" t="n">
        <v>320000000</v>
      </c>
      <c r="H26" s="84"/>
      <c r="I26" s="84" t="n">
        <v>112743250</v>
      </c>
      <c r="J26" s="84"/>
      <c r="K26" s="84" t="n">
        <v>38484309</v>
      </c>
      <c r="L26" s="84"/>
      <c r="M26" s="84" t="n">
        <v>11832533</v>
      </c>
      <c r="N26" s="84"/>
      <c r="O26" s="84" t="n">
        <v>61226216</v>
      </c>
      <c r="P26" s="84"/>
      <c r="Q26" s="84" t="n">
        <v>4222028678</v>
      </c>
      <c r="R26" s="84"/>
      <c r="S26" s="84" t="n">
        <v>0</v>
      </c>
      <c r="T26" s="84"/>
      <c r="U26" s="84" t="n">
        <v>2686254</v>
      </c>
      <c r="V26" s="84"/>
      <c r="W26" s="84" t="n">
        <v>4224714932</v>
      </c>
      <c r="X26" s="84"/>
      <c r="Y26" s="84" t="n">
        <v>4769001240</v>
      </c>
      <c r="Z26" s="84"/>
      <c r="AA26" s="84" t="n">
        <v>43311738</v>
      </c>
      <c r="AB26" s="84"/>
      <c r="AC26" s="84" t="n">
        <v>4812312978</v>
      </c>
    </row>
    <row r="27" customFormat="false" ht="21" hidden="false" customHeight="true" outlineLevel="0" collapsed="false">
      <c r="A27" s="200" t="s">
        <v>228</v>
      </c>
      <c r="E27" s="2"/>
      <c r="G27" s="84"/>
      <c r="H27" s="84"/>
      <c r="I27" s="84"/>
      <c r="J27" s="84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84"/>
      <c r="Z27" s="84"/>
      <c r="AA27" s="84"/>
      <c r="AB27" s="202"/>
      <c r="AC27" s="84"/>
    </row>
    <row r="28" customFormat="false" ht="21" hidden="false" customHeight="true" outlineLevel="0" collapsed="false">
      <c r="A28" s="186" t="s">
        <v>229</v>
      </c>
      <c r="E28" s="2" t="n">
        <v>23</v>
      </c>
      <c r="G28" s="84" t="n">
        <v>0</v>
      </c>
      <c r="H28" s="84"/>
      <c r="I28" s="84" t="n">
        <v>0</v>
      </c>
      <c r="J28" s="84"/>
      <c r="K28" s="84" t="n">
        <v>0</v>
      </c>
      <c r="L28" s="84"/>
      <c r="M28" s="84" t="n">
        <v>0</v>
      </c>
      <c r="N28" s="84"/>
      <c r="O28" s="84" t="n">
        <v>-17599230</v>
      </c>
      <c r="P28" s="84"/>
      <c r="Q28" s="84" t="n">
        <v>0</v>
      </c>
      <c r="R28" s="84"/>
      <c r="S28" s="84" t="n">
        <v>0</v>
      </c>
      <c r="T28" s="84"/>
      <c r="U28" s="84" t="n">
        <v>0</v>
      </c>
      <c r="V28" s="84"/>
      <c r="W28" s="84" t="n">
        <v>0</v>
      </c>
      <c r="X28" s="84"/>
      <c r="Y28" s="84" t="n">
        <v>-17599230</v>
      </c>
      <c r="Z28" s="84"/>
      <c r="AA28" s="84" t="n">
        <v>-1738170</v>
      </c>
      <c r="AB28" s="202"/>
      <c r="AC28" s="84" t="n">
        <v>-19337400</v>
      </c>
    </row>
    <row r="29" customFormat="false" ht="21" hidden="false" customHeight="true" outlineLevel="0" collapsed="false">
      <c r="A29" s="186" t="s">
        <v>230</v>
      </c>
      <c r="G29" s="84" t="n">
        <v>0</v>
      </c>
      <c r="H29" s="84"/>
      <c r="I29" s="84" t="n">
        <v>0</v>
      </c>
      <c r="J29" s="84"/>
      <c r="K29" s="84" t="n">
        <v>0</v>
      </c>
      <c r="L29" s="84"/>
      <c r="M29" s="84" t="n">
        <v>0</v>
      </c>
      <c r="N29" s="84"/>
      <c r="O29" s="84" t="n">
        <v>99702216</v>
      </c>
      <c r="P29" s="84"/>
      <c r="Q29" s="84" t="n">
        <v>-48641655</v>
      </c>
      <c r="R29" s="84"/>
      <c r="S29" s="84" t="n">
        <v>0</v>
      </c>
      <c r="T29" s="84"/>
      <c r="U29" s="84" t="n">
        <v>2759392</v>
      </c>
      <c r="V29" s="84"/>
      <c r="W29" s="84" t="n">
        <v>-45882263</v>
      </c>
      <c r="X29" s="84"/>
      <c r="Y29" s="84" t="n">
        <v>53819953</v>
      </c>
      <c r="Z29" s="84"/>
      <c r="AA29" s="84" t="n">
        <v>736169</v>
      </c>
      <c r="AB29" s="84"/>
      <c r="AC29" s="84" t="n">
        <v>54556122</v>
      </c>
      <c r="AD29" s="198"/>
    </row>
    <row r="30" customFormat="false" ht="21" hidden="false" customHeight="true" outlineLevel="0" collapsed="false">
      <c r="A30" s="186" t="s">
        <v>233</v>
      </c>
      <c r="G30" s="84"/>
      <c r="H30" s="84"/>
      <c r="I30" s="84"/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84"/>
      <c r="Z30" s="84"/>
      <c r="AA30" s="84"/>
      <c r="AB30" s="84"/>
      <c r="AC30" s="84"/>
      <c r="AD30" s="198"/>
    </row>
    <row r="31" customFormat="false" ht="21" hidden="false" customHeight="true" outlineLevel="0" collapsed="false">
      <c r="B31" s="186" t="s">
        <v>234</v>
      </c>
      <c r="G31" s="84" t="n">
        <v>0</v>
      </c>
      <c r="H31" s="84"/>
      <c r="I31" s="84" t="n">
        <v>0</v>
      </c>
      <c r="J31" s="84"/>
      <c r="K31" s="84" t="n">
        <v>-945233</v>
      </c>
      <c r="L31" s="84"/>
      <c r="M31" s="84" t="n">
        <v>0</v>
      </c>
      <c r="N31" s="84"/>
      <c r="O31" s="84" t="n">
        <v>0</v>
      </c>
      <c r="P31" s="84"/>
      <c r="Q31" s="84" t="n">
        <v>0</v>
      </c>
      <c r="R31" s="84"/>
      <c r="S31" s="84" t="n">
        <v>0</v>
      </c>
      <c r="T31" s="84"/>
      <c r="U31" s="84" t="n">
        <v>0</v>
      </c>
      <c r="V31" s="84"/>
      <c r="W31" s="84" t="n">
        <v>0</v>
      </c>
      <c r="X31" s="84"/>
      <c r="Y31" s="84" t="n">
        <v>-945233</v>
      </c>
      <c r="Z31" s="84"/>
      <c r="AA31" s="84" t="n">
        <v>945233</v>
      </c>
      <c r="AB31" s="84"/>
      <c r="AC31" s="84" t="n">
        <v>0</v>
      </c>
      <c r="AD31" s="198"/>
    </row>
    <row r="32" customFormat="false" ht="21" hidden="false" customHeight="true" outlineLevel="0" collapsed="false">
      <c r="A32" s="186" t="s">
        <v>235</v>
      </c>
      <c r="E32" s="61"/>
      <c r="G32" s="201" t="n">
        <v>320000000</v>
      </c>
      <c r="H32" s="84"/>
      <c r="I32" s="201" t="n">
        <v>112743250</v>
      </c>
      <c r="J32" s="84"/>
      <c r="K32" s="201" t="n">
        <v>37539076</v>
      </c>
      <c r="L32" s="84"/>
      <c r="M32" s="201" t="n">
        <v>11832533</v>
      </c>
      <c r="N32" s="84"/>
      <c r="O32" s="201" t="n">
        <v>143329202</v>
      </c>
      <c r="P32" s="84"/>
      <c r="Q32" s="201" t="n">
        <v>4173387023</v>
      </c>
      <c r="R32" s="84"/>
      <c r="S32" s="201" t="n">
        <v>0</v>
      </c>
      <c r="T32" s="84"/>
      <c r="U32" s="201" t="n">
        <v>5445646</v>
      </c>
      <c r="V32" s="84"/>
      <c r="W32" s="201" t="n">
        <v>4178832669</v>
      </c>
      <c r="X32" s="84"/>
      <c r="Y32" s="201" t="n">
        <v>4804276730</v>
      </c>
      <c r="Z32" s="84"/>
      <c r="AA32" s="201" t="n">
        <v>43254970</v>
      </c>
      <c r="AB32" s="84"/>
      <c r="AC32" s="201" t="n">
        <v>4847531700</v>
      </c>
      <c r="AD32" s="198"/>
      <c r="AE32" s="203"/>
    </row>
    <row r="33" customFormat="false" ht="21.75" hidden="false" customHeight="false" outlineLevel="0" collapsed="false">
      <c r="A33" s="66"/>
      <c r="B33" s="66"/>
      <c r="C33" s="66"/>
      <c r="D33" s="66"/>
      <c r="E33" s="58"/>
      <c r="F33" s="66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  <c r="R33" s="81"/>
      <c r="S33" s="81"/>
      <c r="T33" s="81"/>
      <c r="U33" s="81"/>
      <c r="V33" s="81"/>
      <c r="W33" s="81"/>
      <c r="X33" s="81"/>
      <c r="Y33" s="81"/>
      <c r="Z33" s="81"/>
      <c r="AA33" s="81"/>
      <c r="AB33" s="81"/>
      <c r="AC33" s="81"/>
      <c r="AD33" s="198"/>
      <c r="AE33" s="203"/>
    </row>
    <row r="34" customFormat="false" ht="21" hidden="false" customHeight="false" outlineLevel="0" collapsed="false">
      <c r="A34" s="66"/>
      <c r="B34" s="66"/>
      <c r="C34" s="66"/>
      <c r="D34" s="66"/>
      <c r="E34" s="204"/>
      <c r="F34" s="66"/>
      <c r="G34" s="81"/>
      <c r="H34" s="81"/>
      <c r="I34" s="81"/>
      <c r="J34" s="81"/>
      <c r="K34" s="81"/>
      <c r="L34" s="81"/>
      <c r="M34" s="81"/>
      <c r="N34" s="81"/>
      <c r="O34" s="81"/>
      <c r="P34" s="81"/>
      <c r="Q34" s="81"/>
      <c r="R34" s="81"/>
      <c r="S34" s="81"/>
      <c r="T34" s="81"/>
      <c r="U34" s="81"/>
      <c r="V34" s="81"/>
      <c r="W34" s="81"/>
      <c r="X34" s="81"/>
      <c r="Y34" s="81"/>
      <c r="Z34" s="81"/>
      <c r="AA34" s="81"/>
      <c r="AB34" s="81"/>
      <c r="AC34" s="81"/>
      <c r="AD34" s="198"/>
      <c r="AE34" s="203"/>
    </row>
    <row r="35" customFormat="false" ht="23.25" hidden="false" customHeight="false" outlineLevel="0" collapsed="false">
      <c r="A35" s="111"/>
      <c r="B35" s="111"/>
      <c r="C35" s="66"/>
      <c r="D35" s="66"/>
      <c r="E35" s="66"/>
      <c r="F35" s="66"/>
      <c r="G35" s="205"/>
      <c r="H35" s="205"/>
      <c r="I35" s="205"/>
      <c r="J35" s="205"/>
      <c r="K35" s="205"/>
      <c r="L35" s="205"/>
      <c r="M35" s="205"/>
      <c r="N35" s="205"/>
      <c r="O35" s="205"/>
      <c r="P35" s="205"/>
      <c r="Q35" s="205"/>
      <c r="R35" s="205"/>
      <c r="S35" s="205"/>
      <c r="T35" s="205"/>
      <c r="U35" s="205"/>
      <c r="V35" s="205"/>
      <c r="W35" s="205"/>
      <c r="X35" s="205"/>
      <c r="Y35" s="205"/>
      <c r="Z35" s="205"/>
      <c r="AA35" s="205"/>
      <c r="AB35" s="205"/>
      <c r="AC35" s="205"/>
      <c r="AD35" s="206"/>
      <c r="AF35" s="207"/>
    </row>
    <row r="36" customFormat="false" ht="21" hidden="false" customHeight="false" outlineLevel="0" collapsed="false">
      <c r="A36" s="111"/>
      <c r="B36" s="66"/>
      <c r="C36" s="66"/>
      <c r="D36" s="66"/>
      <c r="E36" s="178"/>
      <c r="F36" s="66"/>
      <c r="G36" s="205"/>
      <c r="H36" s="205"/>
      <c r="I36" s="205"/>
      <c r="J36" s="205"/>
      <c r="K36" s="205"/>
      <c r="L36" s="205"/>
      <c r="M36" s="205"/>
      <c r="N36" s="205"/>
      <c r="O36" s="205"/>
      <c r="P36" s="205"/>
      <c r="Q36" s="205"/>
      <c r="R36" s="205"/>
      <c r="S36" s="205"/>
      <c r="T36" s="205"/>
      <c r="U36" s="205"/>
      <c r="V36" s="205"/>
      <c r="W36" s="205"/>
      <c r="X36" s="205"/>
      <c r="Y36" s="205"/>
      <c r="Z36" s="205"/>
      <c r="AA36" s="205"/>
      <c r="AB36" s="205"/>
      <c r="AC36" s="205"/>
      <c r="AD36" s="206"/>
      <c r="AF36" s="208"/>
    </row>
    <row r="37" customFormat="false" ht="21" hidden="false" customHeight="false" outlineLevel="0" collapsed="false">
      <c r="A37" s="111"/>
      <c r="B37" s="66"/>
      <c r="C37" s="66"/>
      <c r="D37" s="66"/>
      <c r="E37" s="58"/>
      <c r="F37" s="66"/>
      <c r="G37" s="205"/>
      <c r="H37" s="205"/>
      <c r="I37" s="205"/>
      <c r="J37" s="205"/>
      <c r="K37" s="205"/>
      <c r="L37" s="205"/>
      <c r="M37" s="205"/>
      <c r="N37" s="205"/>
      <c r="O37" s="205"/>
      <c r="P37" s="205"/>
      <c r="Q37" s="205"/>
      <c r="R37" s="205"/>
      <c r="S37" s="205"/>
      <c r="T37" s="205"/>
      <c r="U37" s="205"/>
      <c r="V37" s="205"/>
      <c r="W37" s="205"/>
      <c r="X37" s="205"/>
      <c r="Y37" s="205"/>
      <c r="Z37" s="205"/>
      <c r="AA37" s="205"/>
      <c r="AB37" s="205"/>
      <c r="AC37" s="205"/>
      <c r="AD37" s="206"/>
      <c r="AF37" s="208"/>
    </row>
    <row r="38" customFormat="false" ht="21" hidden="false" customHeight="false" outlineLevel="0" collapsed="false">
      <c r="H38" s="186"/>
      <c r="I38" s="186"/>
      <c r="J38" s="186"/>
      <c r="L38" s="186"/>
      <c r="AF38" s="209"/>
    </row>
    <row r="39" customFormat="false" ht="21" hidden="false" customHeight="false" outlineLevel="0" collapsed="false">
      <c r="H39" s="186"/>
      <c r="I39" s="186"/>
      <c r="J39" s="186"/>
      <c r="L39" s="186"/>
      <c r="AD39" s="206"/>
      <c r="AF39" s="209"/>
    </row>
    <row r="40" customFormat="false" ht="21" hidden="false" customHeight="false" outlineLevel="0" collapsed="false">
      <c r="H40" s="186"/>
      <c r="I40" s="186"/>
      <c r="J40" s="186"/>
      <c r="L40" s="186"/>
      <c r="AD40" s="206"/>
      <c r="AF40" s="209"/>
    </row>
    <row r="41" customFormat="false" ht="21" hidden="false" customHeight="false" outlineLevel="0" collapsed="false">
      <c r="H41" s="186"/>
      <c r="I41" s="186"/>
      <c r="J41" s="186"/>
      <c r="L41" s="186"/>
      <c r="AD41" s="206"/>
      <c r="AF41" s="209"/>
    </row>
    <row r="42" s="197" customFormat="true" ht="21" hidden="false" customHeight="false" outlineLevel="0" collapsed="false">
      <c r="AD42" s="210"/>
      <c r="AE42" s="80"/>
      <c r="AF42" s="211"/>
    </row>
    <row r="43" customFormat="false" ht="21" hidden="false" customHeight="false" outlineLevel="0" collapsed="false">
      <c r="H43" s="186"/>
      <c r="I43" s="186"/>
      <c r="J43" s="186"/>
      <c r="L43" s="186"/>
      <c r="AD43" s="206"/>
      <c r="AF43" s="212"/>
    </row>
    <row r="44" customFormat="false" ht="21" hidden="false" customHeight="false" outlineLevel="0" collapsed="false">
      <c r="H44" s="186"/>
      <c r="I44" s="186"/>
      <c r="J44" s="186"/>
      <c r="L44" s="186"/>
      <c r="AD44" s="206"/>
      <c r="AF44" s="212"/>
    </row>
    <row r="45" customFormat="false" ht="21" hidden="false" customHeight="false" outlineLevel="0" collapsed="false">
      <c r="H45" s="186"/>
      <c r="I45" s="186"/>
      <c r="J45" s="186"/>
      <c r="L45" s="186"/>
      <c r="AD45" s="206"/>
      <c r="AF45" s="212"/>
    </row>
    <row r="46" customFormat="false" ht="21" hidden="false" customHeight="false" outlineLevel="0" collapsed="false">
      <c r="H46" s="186"/>
      <c r="I46" s="186"/>
      <c r="J46" s="186"/>
      <c r="L46" s="186"/>
      <c r="AD46" s="206"/>
      <c r="AF46" s="212"/>
    </row>
    <row r="47" s="197" customFormat="true" ht="21" hidden="false" customHeight="false" outlineLevel="0" collapsed="false">
      <c r="AD47" s="210"/>
      <c r="AE47" s="80"/>
      <c r="AF47" s="213"/>
    </row>
    <row r="50" customFormat="false" ht="21" hidden="false" customHeight="false" outlineLevel="0" collapsed="false">
      <c r="G50" s="80"/>
      <c r="H50" s="80"/>
      <c r="I50" s="80"/>
      <c r="J50" s="80"/>
      <c r="K50" s="80"/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G50" s="212"/>
    </row>
    <row r="51" customFormat="false" ht="21" hidden="false" customHeight="false" outlineLevel="0" collapsed="false"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</row>
    <row r="52" customFormat="false" ht="21" hidden="false" customHeight="false" outlineLevel="0" collapsed="false">
      <c r="G52" s="80"/>
      <c r="H52" s="80"/>
      <c r="I52" s="80"/>
      <c r="J52" s="80"/>
      <c r="K52" s="80"/>
      <c r="L52" s="80"/>
      <c r="M52" s="80"/>
      <c r="N52" s="80"/>
      <c r="O52" s="80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212" t="n">
        <v>0</v>
      </c>
    </row>
  </sheetData>
  <mergeCells count="7">
    <mergeCell ref="G4:AC4"/>
    <mergeCell ref="G5:AC5"/>
    <mergeCell ref="G6:AC6"/>
    <mergeCell ref="G7:Y7"/>
    <mergeCell ref="M8:O8"/>
    <mergeCell ref="Q8:W8"/>
    <mergeCell ref="Q9:U9"/>
  </mergeCells>
  <printOptions headings="false" gridLines="false" gridLinesSet="true" horizontalCentered="false" verticalCentered="false"/>
  <pageMargins left="0.984027777777778" right="0.39375" top="1.10208333333333" bottom="0.472916666666667" header="0.511811023622047" footer="0.157638888888889"/>
  <pageSetup paperSize="9" scale="6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&amp;"Angsana New,Regular"&amp;14The accompanying notes are an integral part of the financial statements.&amp;C&amp;"Cordia New,Regular"&amp;14                       &amp;R&amp;"Angsana New,Regular"&amp;14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W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3.171875" defaultRowHeight="21" zeroHeight="false" outlineLevelRow="0" outlineLevelCol="0"/>
  <cols>
    <col collapsed="false" customWidth="true" hidden="false" outlineLevel="0" max="1" min="1" style="186" width="2.46"/>
    <col collapsed="false" customWidth="true" hidden="false" outlineLevel="0" max="2" min="2" style="186" width="2.88"/>
    <col collapsed="false" customWidth="true" hidden="false" outlineLevel="0" max="3" min="3" style="186" width="51.26"/>
    <col collapsed="false" customWidth="true" hidden="false" outlineLevel="0" max="4" min="4" style="186" width="0.81"/>
    <col collapsed="false" customWidth="true" hidden="false" outlineLevel="0" max="5" min="5" style="186" width="11.52"/>
    <col collapsed="false" customWidth="true" hidden="false" outlineLevel="0" max="6" min="6" style="186" width="1.23"/>
    <col collapsed="false" customWidth="true" hidden="false" outlineLevel="0" max="7" min="7" style="186" width="22.43"/>
    <col collapsed="false" customWidth="true" hidden="false" outlineLevel="0" max="8" min="8" style="186" width="1.23"/>
    <col collapsed="false" customWidth="true" hidden="false" outlineLevel="0" max="9" min="9" style="186" width="22.43"/>
    <col collapsed="false" customWidth="true" hidden="false" outlineLevel="0" max="10" min="10" style="186" width="1.23"/>
    <col collapsed="false" customWidth="true" hidden="false" outlineLevel="0" max="11" min="11" style="186" width="22.43"/>
    <col collapsed="false" customWidth="true" hidden="false" outlineLevel="0" max="12" min="12" style="186" width="1.23"/>
    <col collapsed="false" customWidth="true" hidden="false" outlineLevel="0" max="13" min="13" style="186" width="23.26"/>
    <col collapsed="false" customWidth="true" hidden="false" outlineLevel="0" max="14" min="14" style="186" width="1.23"/>
    <col collapsed="false" customWidth="true" hidden="false" outlineLevel="0" max="15" min="15" style="186" width="23.26"/>
    <col collapsed="false" customWidth="true" hidden="false" outlineLevel="0" max="16" min="16" style="186" width="1.23"/>
    <col collapsed="false" customWidth="true" hidden="false" outlineLevel="0" max="17" min="17" style="186" width="22.43"/>
    <col collapsed="false" customWidth="true" hidden="false" outlineLevel="0" max="18" min="18" style="186" width="1.23"/>
    <col collapsed="false" customWidth="true" hidden="false" outlineLevel="0" max="19" min="19" style="186" width="20.58"/>
    <col collapsed="false" customWidth="true" hidden="false" outlineLevel="0" max="20" min="20" style="186" width="1.64"/>
    <col collapsed="false" customWidth="true" hidden="false" outlineLevel="0" max="21" min="21" style="186" width="21.2"/>
    <col collapsed="false" customWidth="true" hidden="false" outlineLevel="0" max="22" min="22" style="186" width="27.79"/>
    <col collapsed="false" customWidth="true" hidden="false" outlineLevel="0" max="23" min="23" style="186" width="21.41"/>
    <col collapsed="false" customWidth="true" hidden="false" outlineLevel="0" max="24" min="24" style="186" width="18.11"/>
    <col collapsed="false" customWidth="false" hidden="false" outlineLevel="0" max="257" min="25" style="186" width="13.17"/>
  </cols>
  <sheetData>
    <row r="1" customFormat="false" ht="21" hidden="false" customHeight="false" outlineLevel="0" collapsed="false">
      <c r="A1" s="49" t="s">
        <v>0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2"/>
    </row>
    <row r="2" customFormat="false" ht="21" hidden="false" customHeight="true" outlineLevel="0" collapsed="false">
      <c r="A2" s="49" t="s">
        <v>196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2"/>
    </row>
    <row r="3" customFormat="false" ht="21" hidden="false" customHeight="true" outlineLevel="0" collapsed="false">
      <c r="A3" s="49" t="str">
        <f aca="false">'S.Equ-E รวม'!A3</f>
        <v>FOR THE NINE MONTHS PERIOD ENDED SEPTEMBER 30, 2014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2"/>
    </row>
    <row r="4" customFormat="false" ht="21" hidden="false" customHeight="true" outlineLevel="0" collapsed="false">
      <c r="A4" s="2"/>
      <c r="B4" s="2"/>
      <c r="C4" s="2"/>
      <c r="D4" s="2"/>
      <c r="E4" s="2"/>
      <c r="F4" s="2"/>
      <c r="G4" s="118" t="s">
        <v>3</v>
      </c>
      <c r="H4" s="118"/>
      <c r="I4" s="118"/>
      <c r="J4" s="118"/>
      <c r="K4" s="118"/>
      <c r="L4" s="118"/>
      <c r="M4" s="118"/>
      <c r="N4" s="118"/>
      <c r="O4" s="118"/>
      <c r="P4" s="118"/>
      <c r="Q4" s="118"/>
      <c r="R4" s="118"/>
      <c r="S4" s="118"/>
      <c r="T4" s="119"/>
    </row>
    <row r="5" customFormat="false" ht="21" hidden="false" customHeight="true" outlineLevel="0" collapsed="false">
      <c r="B5" s="2"/>
      <c r="C5" s="2"/>
      <c r="D5" s="2"/>
      <c r="E5" s="2"/>
      <c r="F5" s="2"/>
      <c r="G5" s="120" t="s">
        <v>197</v>
      </c>
      <c r="H5" s="120"/>
      <c r="I5" s="120"/>
      <c r="J5" s="120"/>
      <c r="K5" s="120"/>
      <c r="L5" s="120"/>
      <c r="M5" s="120"/>
      <c r="N5" s="120"/>
      <c r="O5" s="120"/>
      <c r="P5" s="120"/>
      <c r="Q5" s="120"/>
      <c r="R5" s="120"/>
      <c r="S5" s="120"/>
      <c r="T5" s="119"/>
    </row>
    <row r="6" customFormat="false" ht="21" hidden="false" customHeight="true" outlineLevel="0" collapsed="false">
      <c r="C6" s="1"/>
      <c r="D6" s="1"/>
      <c r="E6" s="1"/>
      <c r="F6" s="1"/>
      <c r="G6" s="24" t="s">
        <v>5</v>
      </c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"/>
    </row>
    <row r="7" customFormat="false" ht="21" hidden="false" customHeight="true" outlineLevel="0" collapsed="false">
      <c r="C7" s="144"/>
      <c r="D7" s="144"/>
      <c r="E7" s="144"/>
      <c r="F7" s="144"/>
      <c r="G7" s="2"/>
      <c r="H7" s="2"/>
      <c r="I7" s="24" t="s">
        <v>73</v>
      </c>
      <c r="J7" s="24"/>
      <c r="K7" s="24"/>
      <c r="L7" s="20"/>
      <c r="M7" s="191" t="s">
        <v>236</v>
      </c>
      <c r="N7" s="191"/>
      <c r="O7" s="191"/>
      <c r="P7" s="191"/>
      <c r="Q7" s="191"/>
      <c r="R7" s="20"/>
      <c r="S7" s="2"/>
      <c r="T7" s="206"/>
      <c r="U7" s="212"/>
      <c r="V7" s="214"/>
    </row>
    <row r="8" customFormat="false" ht="21" hidden="false" customHeight="true" outlineLevel="0" collapsed="false">
      <c r="C8" s="144"/>
      <c r="D8" s="144"/>
      <c r="E8" s="144"/>
      <c r="F8" s="144"/>
      <c r="G8" s="2"/>
      <c r="H8" s="2"/>
      <c r="I8" s="20"/>
      <c r="J8" s="20"/>
      <c r="K8" s="20"/>
      <c r="L8" s="20"/>
      <c r="M8" s="191" t="s">
        <v>202</v>
      </c>
      <c r="N8" s="191"/>
      <c r="O8" s="191"/>
      <c r="P8" s="190"/>
      <c r="Q8" s="190" t="s">
        <v>203</v>
      </c>
      <c r="R8" s="20"/>
      <c r="S8" s="2"/>
      <c r="T8" s="206"/>
      <c r="U8" s="212"/>
      <c r="V8" s="214"/>
    </row>
    <row r="9" customFormat="false" ht="21" hidden="false" customHeight="true" outlineLevel="0" collapsed="false">
      <c r="G9" s="20" t="s">
        <v>205</v>
      </c>
      <c r="H9" s="20"/>
      <c r="I9" s="20" t="s">
        <v>208</v>
      </c>
      <c r="J9" s="20"/>
      <c r="K9" s="66"/>
      <c r="L9" s="66"/>
      <c r="M9" s="190" t="s">
        <v>209</v>
      </c>
      <c r="N9" s="190"/>
      <c r="O9" s="190"/>
      <c r="P9" s="66"/>
      <c r="Q9" s="194" t="s">
        <v>212</v>
      </c>
      <c r="R9" s="66"/>
      <c r="S9" s="20"/>
      <c r="T9" s="206"/>
      <c r="V9" s="214"/>
    </row>
    <row r="10" customFormat="false" ht="21" hidden="false" customHeight="true" outlineLevel="0" collapsed="false">
      <c r="A10" s="2"/>
      <c r="B10" s="2"/>
      <c r="C10" s="2"/>
      <c r="D10" s="2"/>
      <c r="E10" s="24" t="s">
        <v>11</v>
      </c>
      <c r="F10" s="2"/>
      <c r="G10" s="24" t="s">
        <v>215</v>
      </c>
      <c r="H10" s="20"/>
      <c r="I10" s="24" t="s">
        <v>218</v>
      </c>
      <c r="J10" s="20"/>
      <c r="K10" s="24" t="s">
        <v>76</v>
      </c>
      <c r="L10" s="20"/>
      <c r="M10" s="189" t="s">
        <v>219</v>
      </c>
      <c r="N10" s="190"/>
      <c r="O10" s="189" t="s">
        <v>237</v>
      </c>
      <c r="P10" s="20"/>
      <c r="Q10" s="196" t="s">
        <v>222</v>
      </c>
      <c r="R10" s="20"/>
      <c r="S10" s="24" t="s">
        <v>199</v>
      </c>
      <c r="T10" s="215"/>
      <c r="U10" s="212"/>
      <c r="V10" s="212"/>
    </row>
    <row r="11" customFormat="false" ht="21" hidden="false" customHeight="false" outlineLevel="0" collapsed="false">
      <c r="A11" s="186" t="s">
        <v>224</v>
      </c>
      <c r="D11" s="91"/>
      <c r="E11" s="91"/>
      <c r="F11" s="91"/>
      <c r="G11" s="216" t="n">
        <v>320000000</v>
      </c>
      <c r="H11" s="216"/>
      <c r="I11" s="216" t="n">
        <v>15322019</v>
      </c>
      <c r="J11" s="216"/>
      <c r="K11" s="216" t="n">
        <v>118897163</v>
      </c>
      <c r="L11" s="216"/>
      <c r="M11" s="216" t="n">
        <v>1307459927</v>
      </c>
      <c r="N11" s="216"/>
      <c r="O11" s="217" t="n">
        <v>0</v>
      </c>
      <c r="P11" s="216"/>
      <c r="Q11" s="216" t="n">
        <v>1307459927</v>
      </c>
      <c r="R11" s="216"/>
      <c r="S11" s="216" t="n">
        <v>1761679109</v>
      </c>
      <c r="T11" s="215"/>
      <c r="U11" s="218"/>
      <c r="V11" s="212"/>
    </row>
    <row r="12" customFormat="false" ht="21" hidden="false" customHeight="false" outlineLevel="0" collapsed="false">
      <c r="A12" s="186" t="s">
        <v>229</v>
      </c>
      <c r="D12" s="91"/>
      <c r="E12" s="8" t="n">
        <v>23</v>
      </c>
      <c r="F12" s="91"/>
      <c r="G12" s="216" t="n">
        <v>0</v>
      </c>
      <c r="H12" s="216"/>
      <c r="I12" s="216" t="n">
        <v>0</v>
      </c>
      <c r="J12" s="216"/>
      <c r="K12" s="216" t="n">
        <v>-127994400</v>
      </c>
      <c r="L12" s="216"/>
      <c r="M12" s="216" t="n">
        <v>0</v>
      </c>
      <c r="N12" s="216"/>
      <c r="O12" s="217" t="n">
        <v>0</v>
      </c>
      <c r="P12" s="216"/>
      <c r="Q12" s="216" t="n">
        <v>0</v>
      </c>
      <c r="R12" s="216"/>
      <c r="S12" s="216" t="n">
        <v>-127994400</v>
      </c>
      <c r="T12" s="215"/>
      <c r="U12" s="218"/>
      <c r="V12" s="212"/>
    </row>
    <row r="13" customFormat="false" ht="21" hidden="false" customHeight="false" outlineLevel="0" collapsed="false">
      <c r="A13" s="186" t="s">
        <v>230</v>
      </c>
      <c r="B13" s="111"/>
      <c r="D13" s="91"/>
      <c r="E13" s="8"/>
      <c r="F13" s="91"/>
      <c r="G13" s="216" t="n">
        <v>0</v>
      </c>
      <c r="H13" s="216"/>
      <c r="I13" s="216" t="n">
        <v>0</v>
      </c>
      <c r="J13" s="216"/>
      <c r="K13" s="216" t="n">
        <v>123162683</v>
      </c>
      <c r="L13" s="216"/>
      <c r="M13" s="216" t="n">
        <v>-4605530</v>
      </c>
      <c r="N13" s="216"/>
      <c r="O13" s="217" t="n">
        <v>-1120184</v>
      </c>
      <c r="P13" s="216"/>
      <c r="Q13" s="216" t="n">
        <v>-5725714</v>
      </c>
      <c r="R13" s="216"/>
      <c r="S13" s="216" t="n">
        <v>117436969</v>
      </c>
      <c r="T13" s="215"/>
      <c r="U13" s="218"/>
      <c r="V13" s="212"/>
    </row>
    <row r="14" customFormat="false" ht="21.75" hidden="false" customHeight="false" outlineLevel="0" collapsed="false">
      <c r="A14" s="111" t="s">
        <v>231</v>
      </c>
      <c r="B14" s="111"/>
      <c r="D14" s="91"/>
      <c r="E14" s="8"/>
      <c r="F14" s="91"/>
      <c r="G14" s="219" t="n">
        <v>320000000</v>
      </c>
      <c r="H14" s="216"/>
      <c r="I14" s="219" t="n">
        <v>15322019</v>
      </c>
      <c r="J14" s="216"/>
      <c r="K14" s="219" t="n">
        <v>114065446</v>
      </c>
      <c r="L14" s="216"/>
      <c r="M14" s="219" t="n">
        <v>1302854397</v>
      </c>
      <c r="N14" s="216"/>
      <c r="O14" s="220" t="n">
        <v>-1120184</v>
      </c>
      <c r="P14" s="216"/>
      <c r="Q14" s="219" t="n">
        <v>1301734213</v>
      </c>
      <c r="R14" s="216"/>
      <c r="S14" s="219" t="n">
        <v>1751121678</v>
      </c>
      <c r="T14" s="215"/>
      <c r="U14" s="218"/>
      <c r="V14" s="212"/>
    </row>
    <row r="15" customFormat="false" ht="21.75" hidden="false" customHeight="false" outlineLevel="0" collapsed="false">
      <c r="A15" s="111"/>
      <c r="D15" s="91"/>
      <c r="E15" s="8"/>
      <c r="F15" s="91"/>
      <c r="G15" s="216"/>
      <c r="H15" s="216"/>
      <c r="I15" s="216"/>
      <c r="J15" s="216"/>
      <c r="K15" s="216"/>
      <c r="L15" s="216"/>
      <c r="M15" s="216"/>
      <c r="N15" s="216"/>
      <c r="O15" s="216"/>
      <c r="P15" s="216"/>
      <c r="Q15" s="216"/>
      <c r="R15" s="216"/>
      <c r="S15" s="216"/>
      <c r="T15" s="215"/>
      <c r="U15" s="218"/>
      <c r="V15" s="212"/>
    </row>
    <row r="16" customFormat="false" ht="21" hidden="false" customHeight="false" outlineLevel="0" collapsed="false">
      <c r="A16" s="186" t="s">
        <v>232</v>
      </c>
      <c r="D16" s="91"/>
      <c r="E16" s="8"/>
      <c r="F16" s="91"/>
      <c r="G16" s="216" t="n">
        <v>320000000</v>
      </c>
      <c r="H16" s="216"/>
      <c r="I16" s="216" t="n">
        <v>12426977</v>
      </c>
      <c r="J16" s="216"/>
      <c r="K16" s="216" t="n">
        <v>81490610</v>
      </c>
      <c r="L16" s="216"/>
      <c r="M16" s="216" t="n">
        <v>1313617504</v>
      </c>
      <c r="N16" s="216"/>
      <c r="O16" s="216" t="n">
        <v>0</v>
      </c>
      <c r="P16" s="216"/>
      <c r="Q16" s="216" t="n">
        <v>1313617504</v>
      </c>
      <c r="R16" s="216"/>
      <c r="S16" s="216" t="n">
        <v>1727535091</v>
      </c>
      <c r="T16" s="215"/>
      <c r="U16" s="218"/>
      <c r="V16" s="212"/>
    </row>
    <row r="17" customFormat="false" ht="21" hidden="false" customHeight="false" outlineLevel="0" collapsed="false">
      <c r="A17" s="186" t="s">
        <v>229</v>
      </c>
      <c r="D17" s="91"/>
      <c r="E17" s="8" t="n">
        <v>23</v>
      </c>
      <c r="F17" s="91"/>
      <c r="G17" s="216" t="n">
        <v>0</v>
      </c>
      <c r="H17" s="216"/>
      <c r="I17" s="216" t="n">
        <v>0</v>
      </c>
      <c r="J17" s="216"/>
      <c r="K17" s="216" t="n">
        <v>-17599230</v>
      </c>
      <c r="L17" s="216"/>
      <c r="M17" s="216" t="n">
        <v>0</v>
      </c>
      <c r="N17" s="216"/>
      <c r="O17" s="216" t="n">
        <v>0</v>
      </c>
      <c r="P17" s="216"/>
      <c r="Q17" s="216" t="n">
        <v>0</v>
      </c>
      <c r="R17" s="216"/>
      <c r="S17" s="216" t="n">
        <v>-17599230</v>
      </c>
      <c r="T17" s="215"/>
      <c r="U17" s="218"/>
      <c r="V17" s="212"/>
    </row>
    <row r="18" s="9" customFormat="true" ht="21" hidden="false" customHeight="false" outlineLevel="0" collapsed="false">
      <c r="A18" s="186" t="s">
        <v>230</v>
      </c>
      <c r="B18" s="111"/>
      <c r="C18" s="186"/>
      <c r="D18" s="91"/>
      <c r="E18" s="8"/>
      <c r="F18" s="91"/>
      <c r="G18" s="216" t="n">
        <v>0</v>
      </c>
      <c r="H18" s="216"/>
      <c r="I18" s="216" t="n">
        <v>0</v>
      </c>
      <c r="J18" s="216"/>
      <c r="K18" s="216" t="n">
        <v>32525766</v>
      </c>
      <c r="L18" s="216"/>
      <c r="M18" s="216" t="n">
        <v>-4605530</v>
      </c>
      <c r="N18" s="216"/>
      <c r="O18" s="216" t="n">
        <v>0</v>
      </c>
      <c r="P18" s="216"/>
      <c r="Q18" s="216" t="n">
        <v>-4605530</v>
      </c>
      <c r="R18" s="216"/>
      <c r="S18" s="216" t="n">
        <v>27920236</v>
      </c>
      <c r="T18" s="91"/>
      <c r="U18" s="91"/>
    </row>
    <row r="19" s="9" customFormat="true" ht="21.75" hidden="false" customHeight="false" outlineLevel="0" collapsed="false">
      <c r="A19" s="186" t="s">
        <v>235</v>
      </c>
      <c r="B19" s="186"/>
      <c r="C19" s="186"/>
      <c r="D19" s="91"/>
      <c r="E19" s="8"/>
      <c r="F19" s="91"/>
      <c r="G19" s="219" t="n">
        <v>320000000</v>
      </c>
      <c r="H19" s="216"/>
      <c r="I19" s="219" t="n">
        <v>12426977</v>
      </c>
      <c r="J19" s="216"/>
      <c r="K19" s="219" t="n">
        <v>96417146</v>
      </c>
      <c r="L19" s="216"/>
      <c r="M19" s="219" t="n">
        <v>1309011974</v>
      </c>
      <c r="N19" s="216"/>
      <c r="O19" s="219" t="n">
        <v>0</v>
      </c>
      <c r="P19" s="216"/>
      <c r="Q19" s="219" t="n">
        <v>1309011974</v>
      </c>
      <c r="R19" s="216"/>
      <c r="S19" s="219" t="n">
        <v>1737856097</v>
      </c>
    </row>
    <row r="20" s="9" customFormat="true" ht="21" hidden="false" customHeight="true" outlineLevel="0" collapsed="false">
      <c r="A20" s="111"/>
      <c r="B20" s="91"/>
      <c r="C20" s="91"/>
      <c r="D20" s="91"/>
      <c r="E20" s="91"/>
      <c r="F20" s="91"/>
      <c r="G20" s="162"/>
      <c r="H20" s="162"/>
      <c r="I20" s="162"/>
      <c r="J20" s="162"/>
      <c r="K20" s="162"/>
      <c r="L20" s="162"/>
      <c r="M20" s="162"/>
      <c r="N20" s="162"/>
      <c r="O20" s="162"/>
      <c r="P20" s="162"/>
      <c r="Q20" s="162"/>
      <c r="R20" s="162"/>
      <c r="S20" s="162"/>
      <c r="T20" s="221"/>
    </row>
    <row r="21" s="9" customFormat="true" ht="21" hidden="false" customHeight="true" outlineLevel="0" collapsed="false">
      <c r="A21" s="222"/>
      <c r="B21" s="66"/>
      <c r="C21" s="91"/>
      <c r="D21" s="91"/>
      <c r="E21" s="91"/>
      <c r="F21" s="91"/>
      <c r="G21" s="162"/>
      <c r="H21" s="162"/>
      <c r="I21" s="162"/>
      <c r="J21" s="162"/>
      <c r="K21" s="162"/>
      <c r="L21" s="162"/>
      <c r="M21" s="162"/>
      <c r="N21" s="162"/>
      <c r="O21" s="162"/>
      <c r="P21" s="162"/>
      <c r="Q21" s="162"/>
      <c r="R21" s="162"/>
      <c r="S21" s="162"/>
      <c r="U21" s="223"/>
    </row>
    <row r="22" s="224" customFormat="true" ht="21" hidden="false" customHeight="false" outlineLevel="0" collapsed="false">
      <c r="T22" s="225"/>
      <c r="U22" s="223"/>
      <c r="V22" s="226"/>
    </row>
    <row r="23" s="224" customFormat="true" ht="21" hidden="false" customHeight="false" outlineLevel="0" collapsed="false">
      <c r="T23" s="225"/>
      <c r="U23" s="223"/>
      <c r="V23" s="226"/>
    </row>
    <row r="24" customFormat="false" ht="21" hidden="false" customHeight="false" outlineLevel="0" collapsed="false">
      <c r="U24" s="223"/>
    </row>
    <row r="25" customFormat="false" ht="21" hidden="false" customHeight="false" outlineLevel="0" collapsed="false">
      <c r="U25" s="227"/>
    </row>
    <row r="26" customFormat="false" ht="21" hidden="false" customHeight="false" outlineLevel="0" collapsed="false">
      <c r="U26" s="212"/>
    </row>
    <row r="27" s="228" customFormat="true" ht="21" hidden="false" customHeight="false" outlineLevel="0" collapsed="false">
      <c r="I27" s="229"/>
      <c r="J27" s="229"/>
      <c r="K27" s="229"/>
      <c r="L27" s="229"/>
      <c r="M27" s="229"/>
      <c r="N27" s="229"/>
      <c r="O27" s="229"/>
      <c r="P27" s="229"/>
      <c r="Q27" s="229"/>
      <c r="R27" s="229"/>
      <c r="S27" s="229"/>
      <c r="T27" s="229"/>
      <c r="W27" s="230"/>
    </row>
  </sheetData>
  <mergeCells count="9">
    <mergeCell ref="A1:S1"/>
    <mergeCell ref="A2:S2"/>
    <mergeCell ref="A3:S3"/>
    <mergeCell ref="G4:S4"/>
    <mergeCell ref="G5:S5"/>
    <mergeCell ref="G6:S6"/>
    <mergeCell ref="I7:K7"/>
    <mergeCell ref="M7:Q7"/>
    <mergeCell ref="M8:O8"/>
  </mergeCells>
  <printOptions headings="false" gridLines="false" gridLinesSet="true" horizontalCentered="false" verticalCentered="false"/>
  <pageMargins left="0.629861111111111" right="0.590277777777778" top="0.945138888888889" bottom="0.629861111111111" header="0.511811023622047" footer="0.196527777777778"/>
  <pageSetup paperSize="9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L&amp;"Angsana New,Regular"&amp;14The accompanying notes are an integral part of the financial statements.&amp;C&amp;"Cordia New,Regular"&amp;14                       &amp;R&amp;"Angsana New,Regular"&amp;14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4T12:08:12Z</dcterms:created>
  <dc:creator>hongyok</dc:creator>
  <dc:description/>
  <dc:language>en-US</dc:language>
  <cp:lastModifiedBy>PC</cp:lastModifiedBy>
  <dcterms:modified xsi:type="dcterms:W3CDTF">2014-11-14T13:55:05Z</dcterms:modified>
  <cp:revision>0</cp:revision>
  <dc:subject/>
  <dc:title/>
</cp:coreProperties>
</file>