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1" activeTab="2"/>
  </bookViews>
  <sheets>
    <sheet name="งบกระแส" sheetId="1" state="hidden" r:id="rId2"/>
    <sheet name="FS.E" sheetId="2" state="visible" r:id="rId3"/>
    <sheet name="PL.E" sheetId="3" state="visible" r:id="rId4"/>
    <sheet name="S.Equ-E รวม" sheetId="4" state="visible" r:id="rId5"/>
    <sheet name="S.Equity-E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</externalReferences>
  <definedNames>
    <definedName function="false" hidden="false" localSheetId="1" name="_xlnm.Print_Area" vbProcedure="false">'FS.E'!$A$1:$P$118</definedName>
    <definedName function="false" hidden="false" localSheetId="2" name="_xlnm.Print_Area" vbProcedure="false">'PL.E'!$A$1:$P$227</definedName>
    <definedName function="false" hidden="false" localSheetId="3" name="_xlnm.Print_Area" vbProcedure="false">'S.Equ-E รวม'!$A$1:$AC$24</definedName>
    <definedName function="false" hidden="false" localSheetId="4" name="_xlnm.Print_Area" vbProcedure="false">'S.Equity-E'!$A$1:$S$21</definedName>
    <definedName function="false" hidden="false" localSheetId="0" name="_xlnm.Print_Area" vbProcedure="false">งบกระแส!$A$1:$M$82</definedName>
    <definedName function="false" hidden="false" name="aaaaaaaaaaaa" vbProcedure="false">'[15]tax-ss'!$B$51</definedName>
    <definedName function="false" hidden="false" name="AAClaim1" vbProcedure="false">'[16]CA Sheet'!$R$36</definedName>
    <definedName function="false" hidden="false" name="AA_25" vbProcedure="false">"'file://LIEH/JobOnHand/IndexFurniture 06/DATA/Bee Sing/KIL334/YE00/Ideal Reno/awpIR.xls'#$FF_4.$#REF!$#REF!"</definedName>
    <definedName function="false" hidden="false" name="AA_72" vbProcedure="false">"'file://MINDY/JobOnHand/IndexFurniture 06/DATA/Bee Sing/KIL334/YE00/Ideal Reno/awpIR.xls'#$FF_4.$#REF!$#REF!"</definedName>
    <definedName function="false" hidden="false" name="Acc_Limit" vbProcedure="false">'[17]0100'!$K$14:$K$106</definedName>
    <definedName function="false" hidden="false" name="Acc_Names" vbProcedure="false">'[17]0100'!$A$14:$A$106</definedName>
    <definedName function="false" hidden="false" name="Acc_Numbers" vbProcedure="false">'[17]0100'!$C$14:$C$106</definedName>
    <definedName function="false" hidden="false" name="adjnes" vbProcedure="false">'[18]0100'!$C$14:$C$106</definedName>
    <definedName function="false" hidden="false" name="ADMDEPN" vbProcedure="false">"$#REF!.$#REF!$#REF!"</definedName>
    <definedName function="false" hidden="false" name="ADMDEPN_72" vbProcedure="false">"$#REF!.$#REF!$#REF!"</definedName>
    <definedName function="false" hidden="false" name="ADMENTER" vbProcedure="false">"$#REF!.$#REF!$#REF!"</definedName>
    <definedName function="false" hidden="false" name="ADMENTER_72" vbProcedure="false">"$#REF!.$#REF!$#REF!"</definedName>
    <definedName function="false" hidden="false" name="ADONATION" vbProcedure="false">"$#REF!.#REF!$#REF!"</definedName>
    <definedName function="false" hidden="false" name="ADONATION_72" vbProcedure="false">"$#REF!.#REF!$#REF!"</definedName>
    <definedName function="false" hidden="false" name="ADSdcsas" vbProcedure="false">'[19]CA Sheet'!$R$36</definedName>
    <definedName function="false" hidden="false" name="afadfqwf" vbProcedure="false">'[20]CA Sheet'!$Q$36</definedName>
    <definedName function="false" hidden="false" name="afadsfaad" vbProcedure="false">'[21]CA Sheet'!$R$36</definedName>
    <definedName function="false" hidden="false" name="afafqwf" vbProcedure="false">[22]CA!$Q$112</definedName>
    <definedName function="false" hidden="false" name="agaegew" vbProcedure="false">[23]CA!$Q$112</definedName>
    <definedName function="false" hidden="false" name="AIR12_72" vbProcedure="false">"$#REF!.#REF!$#REF!"</definedName>
    <definedName function="false" hidden="false" name="AMORT" vbProcedure="false">"$#REF!.$#REF!$#REF!"</definedName>
    <definedName function="false" hidden="false" name="AMORT_72" vbProcedure="false">"$#REF!.$#REF!$#REF!"</definedName>
    <definedName function="false" hidden="false" name="AP110_72" vbProcedure="false">[7]BPR!$F$11</definedName>
    <definedName function="false" hidden="false" name="AP_110" vbProcedure="false">[9]AP110!$A$1:$F$50</definedName>
    <definedName function="false" hidden="false" name="AS2DocOpenMode" vbProcedure="false">"AS2DocumentEdit"</definedName>
    <definedName function="false" hidden="false" name="AS2HasNoAutoHeaderFooter" vbProcedure="false">" "</definedName>
    <definedName function="false" hidden="false" name="asfafgeag" vbProcedure="false">'[24]CA Sheet'!$Q$36</definedName>
    <definedName function="false" hidden="false" name="asfasfca" vbProcedure="false">'[24]CA Sheet'!$R$36</definedName>
    <definedName function="false" hidden="false" name="asfasgfe" vbProcedure="false">'[20]CA Sheet'!$R$36</definedName>
    <definedName function="false" hidden="false" name="asvbvadv" vbProcedure="false">[25]B!$B$3</definedName>
    <definedName function="false" hidden="false" name="asvsa" vbProcedure="false">[26]CA!$Q$112</definedName>
    <definedName function="false" hidden="false" name="audit" vbProcedure="false">'[27]F-5'!$A$3</definedName>
    <definedName function="false" hidden="false" name="Austco" vbProcedure="false">[28]details!$C$189</definedName>
    <definedName function="false" hidden="false" name="AUTOMATIC10" vbProcedure="false">"$#REF!.$#REF!$#REF!"</definedName>
    <definedName function="false" hidden="false" name="AUTOMATIC10_72" vbProcedure="false">"$#REF!.$#REF!$#REF!"</definedName>
    <definedName function="false" hidden="false" name="aw" vbProcedure="false">"'file://Mindy/jobonhand/Assurance/Workings&amp;Account/YenHong\'07/DATA/Bee Sing/KIL334/YE00/Ideal Reno/awpIR.xls'#$FF_4.$#REF!$#REF!"</definedName>
    <definedName function="false" hidden="false" name="awps" vbProcedure="false">'[29]FF-6'!$A$5:$K$9</definedName>
    <definedName function="false" hidden="false" name="aw_1" vbProcedure="false">"'file://Jb003/assurance/MY Orchids_01/DATA/Bee Sing/KIL334/YE00/Ideal Reno/awpIR.xls'#$FF_4.$#REF!$#REF!"</definedName>
    <definedName function="false" hidden="false" name="aw_10" vbProcedure="false">"'file://NIL-YXRA5HG0HP5/Company/Assurance/AAA/YEAR 2004/Sengair 04/DATA/Bee Sing/KIL334/YE00/Ideal Reno/awpIR.xls'#$FF_4.$#REF!$#REF!"</definedName>
    <definedName function="false" hidden="false" name="aw_10_1" vbProcedure="false">"'file://NIL-YXRA5HG0HP5/Company/Assurance/AAA/YEAR 2004/Sengair 04/DATA/Bee Sing/KIL334/YE00/Ideal Reno/awpIR.xls'#$FF_4.$#REF!$#REF!"</definedName>
    <definedName function="false" hidden="false" name="aw_10_72" vbProcedure="false">"'file:///A:/DATA/Bee Sing/KIL334/YE00/Ideal Reno/awpIR.xls'#$FF_4.$#REF!$#REF!"</definedName>
    <definedName function="false" hidden="false" name="aw_11" vbProcedure="false">"'file:///A:/DATA/Bee Sing/KIL334/YE00/Ideal Reno/awpIR.xls'#$FF_4.$#REF!$#REF!"</definedName>
    <definedName function="false" hidden="false" name="aw_13" vbProcedure="false">"'file:///A:/DATA/Bee Sing/KIL334/YE00/Ideal Reno/awpIR.xls'#$FF_4.$#REF!$#REF!"</definedName>
    <definedName function="false" hidden="false" name="aw_13_1" vbProcedure="false">"'file:///A:/DATA/Bee Sing/KIL334/YE00/Ideal Reno/awpIR.xls'#$FF_4.$#REF!$#REF!"</definedName>
    <definedName function="false" hidden="false" name="aw_13_72" vbProcedure="false">"'file://JB2/Company/Assurance/QuanCheng_05/DATA/Bee Sing/KIL334/YE00/Ideal Reno/awpIR.xls'#$FF_4.$#REF!$#REF!"</definedName>
    <definedName function="false" hidden="false" name="aw_15" vbProcedure="false">"'file://JB2/Company/Assurance/QuanCheng_05/DATA/Bee Sing/KIL334/YE00/Ideal Reno/awpIR.xls'#$FF_4.$#REF!$#REF!"</definedName>
    <definedName function="false" hidden="false" name="aw_15_1" vbProcedure="false">"'file://JB2/Company/Assurance/QuanCheng_05/DATA/Bee Sing/KIL334/YE00/Ideal Reno/awpIR.xls'#$FF_4.$#REF!$#REF!"</definedName>
    <definedName function="false" hidden="false" name="aw_16" vbProcedure="false">"'file:///A:/DATA/Bee Sing/KIL334/YE00/Ideal Reno/awpIR.xls'#$FF_4.$#REF!$#REF!"</definedName>
    <definedName function="false" hidden="false" name="aw_16_1" vbProcedure="false">"'file:///A:/DATA/Bee Sing/KIL334/YE00/Ideal Reno/awpIR.xls'#$FF_4.$#REF!$#REF!"</definedName>
    <definedName function="false" hidden="false" name="aw_16_72" vbProcedure="false">"'file://JULIE/Assurance/Company/Assurance/LifetimeDiscovery\'05/DATA/Bee Sing/KIL334/YE00/Ideal Reno/awpIR.xls'#$FF_4.$#REF!$#REF!"</definedName>
    <definedName function="false" hidden="false" name="aw_17" vbProcedure="false">"'file:///A:/DATA/Bee Sing/KIL334/YE00/Ideal Reno/awpIR.xls'#$FF_4.$#REF!$#REF!"</definedName>
    <definedName function="false" hidden="false" name="aw_17_1" vbProcedure="false">"'file:///A:/DATA/Bee Sing/KIL334/YE00/Ideal Reno/awpIR.xls'#$FF_4.$#REF!$#REF!"</definedName>
    <definedName function="false" hidden="false" name="aw_18" vbProcedure="false">"'file:///A:/DATA/Bee Sing/KIL334/YE00/Ideal Reno/awpIR.xls'#$FF_4.$#REF!$#REF!"</definedName>
    <definedName function="false" hidden="false" name="aw_18_1" vbProcedure="false">"'file:///A:/DATA/Bee Sing/KIL334/YE00/Ideal Reno/awpIR.xls'#$FF_4.$#REF!$#REF!"</definedName>
    <definedName function="false" hidden="false" name="aw_19" vbProcedure="false">"'file:///A:/DATA/Bee Sing/KIL334/YE00/Ideal Reno/awpIR.xls'#$FF_4.$#REF!$#REF!"</definedName>
    <definedName function="false" hidden="false" name="aw_19_72" vbProcedure="false">"'file://JULIE/Assurance/Company/Assurance/LifetimeDiscovery\'05/DATA/Bee Sing/KIL334/YE00/Ideal Reno/awpIR.xls'#$FF_4.$#REF!$#REF!"</definedName>
    <definedName function="false" hidden="false" name="aw_1_1" vbProcedure="false">"'file://Jb003/assurance/MY Orchids_01/DATA/Bee Sing/KIL334/YE00/Ideal Reno/awpIR.xls'#$FF_4.$#REF!$#REF!"</definedName>
    <definedName function="false" hidden="false" name="aw_20" vbProcedure="false">"'file:///A:/DATA/Bee Sing/KIL334/YE00/Ideal Reno/awpIR.xls'#$FF_4.$#REF!$#REF!"</definedName>
    <definedName function="false" hidden="false" name="aw_20_1" vbProcedure="false">"'file:///A:/DATA/Bee Sing/KIL334/YE00/Ideal Reno/awpIR.xls'#$FF_4.$#REF!$#REF!"</definedName>
    <definedName function="false" hidden="false" name="aw_21" vbProcedure="false">"'file:///A:/DATA/Bee Sing/KIL334/YE00/Ideal Reno/awpIR.xls'#$FF_4.$#REF!$#REF!"</definedName>
    <definedName function="false" hidden="false" name="aw_22" vbProcedure="false">"'file:///A:/DATA/Bee Sing/KIL334/YE00/Ideal Reno/awpIR.xls'#$FF_4.$#REF!$#REF!"</definedName>
    <definedName function="false" hidden="false" name="aw_22_72" vbProcedure="false">"'file://Pentiumiii550/workstation/Documents and Settings/User/Desktop/Sengair_06/DATA/Bee Sing/KIL334/YE00/Ideal Reno/awpIR.xls'#$FF_4.$#REF!$#REF!"</definedName>
    <definedName function="false" hidden="false" name="aw_25" vbProcedure="false">"'file:///A:/DATA/Bee Sing/KIL334/YE00/Ideal Reno/awpIR.xls'#$FF_4.$#REF!$#REF!"</definedName>
    <definedName function="false" hidden="false" name="aw_25_1" vbProcedure="false">"'file:///A:/DATA/Bee Sing/KIL334/YE00/Ideal Reno/awpIR.xls'#$FF_4.$#REF!$#REF!"</definedName>
    <definedName function="false" hidden="false" name="aw_25_72" vbProcedure="false">"'file://NIL-YXRA5HG0HP5/Company/Assurance/SinoMalay 04/DATA/Bee Sing/KIL334/YE00/Ideal Reno/awpIR.xls'#$FF_4.$#REF!$#REF!"</definedName>
    <definedName function="false" hidden="false" name="aw_26_1" vbProcedure="false">"'file://Mindy/workstation/Assurance/YEAR 2006/Sengair_06/DATA/Bee Sing/KIL334/YE00/Ideal Reno/awpIR.xls'#$FF_4.$#REF!$#REF!"</definedName>
    <definedName function="false" hidden="false" name="aw_27" vbProcedure="false">"'file:///A:/DATA/Bee Sing/KIL334/YE00/Ideal Reno/awpIR.xls'#$FF_4.$#REF!$#REF!"</definedName>
    <definedName function="false" hidden="false" name="aw_28" vbProcedure="false">"'file:///A:/DATA/Bee Sing/KIL334/YE00/Ideal Reno/awpIR.xls'#$FF_4.$#REF!$#REF!"</definedName>
    <definedName function="false" hidden="false" name="aw_28_72" vbProcedure="false">"'file://MINDY/JobOnHand/Assurance/RedFox_06/DATA/Bee Sing/KIL334/YE00/Ideal Reno/awpIR.xls'#$FF_4.$#REF!$#REF!"</definedName>
    <definedName function="false" hidden="false" name="aw_29" vbProcedure="false">"'file:///A:/DATA/Bee Sing/KIL334/YE00/Ideal Reno/awpIR.xls'#$FF_4.$#REF!$#REF!"</definedName>
    <definedName function="false" hidden="false" name="aw_29_1" vbProcedure="false">"'file:///A:/DATA/Bee Sing/KIL334/YE00/Ideal Reno/awpIR.xls'#$FF_4.$#REF!$#REF!"</definedName>
    <definedName function="false" hidden="false" name="aw_3" vbProcedure="false">"'file://Jb003/assurance/MY Orchids_01/DATA/Bee Sing/KIL334/YE00/Ideal Reno/awpIR.xls'#$FF_4.$#REF!$#REF!"</definedName>
    <definedName function="false" hidden="false" name="aw_30_1" vbProcedure="false">"'file:///A:/DATA/Bee Sing/KIL334/YE00/Ideal Reno/awpIR.xls'#$FF_4.$#REF!$#REF!"</definedName>
    <definedName function="false" hidden="false" name="aw_31" vbProcedure="false">"'file://Lieh/jobonhand/My Jobs/Royaparcel_06/DATA/Bee Sing/KIL334/YE00/Ideal Reno/awpIR.xls'#$FF_4.$#REF!$#REF!"</definedName>
    <definedName function="false" hidden="false" name="aw_31_1" vbProcedure="false">"'file://Lieh/jobonhand/My Jobs/Royaparcel_06/DATA/Bee Sing/KIL334/YE00/Ideal Reno/awpIR.xls'#$FF_4.$#REF!$#REF!"</definedName>
    <definedName function="false" hidden="false" name="aw_33_1" vbProcedure="false">"'file://MINDY/JobOnHand/Assurance/RedFox_06/DATA/Bee Sing/KIL334/YE00/Ideal Reno/awpIR.xls'#$FF_4.$#REF!$#REF!"</definedName>
    <definedName function="false" hidden="false" name="aw_34_1" vbProcedure="false">"'file:///A:/DATA/Bee Sing/KIL334/YE00/Ideal Reno/awpIR.xls'#$FF_4.$#REF!$#REF!"</definedName>
    <definedName function="false" hidden="false" name="aw_35_1" vbProcedure="false">"'file://NIL-YXRA5HG0HP5/Company/Company/Assurance/Dosca_04/DATA/Bee Sing/KIL334/YE00/Ideal Reno/awpIR.xls'#$FF_4.$#REF!$#REF!"</definedName>
    <definedName function="false" hidden="false" name="aw_37_1" vbProcedure="false">"'file://Lieh/jobonhand/My Jobs/Royaparcel_06/DATA/Bee Sing/KIL334/YE00/Ideal Reno/awpIR.xls'#$FF_4.$#REF!$#REF!"</definedName>
    <definedName function="false" hidden="false" name="aw_3_1" vbProcedure="false">"'file://Jb003/assurance/MY Orchids_01/DATA/Bee Sing/KIL334/YE00/Ideal Reno/awpIR.xls'#$FF_4.$#REF!$#REF!"</definedName>
    <definedName function="false" hidden="false" name="aw_72" vbProcedure="false">"'file://JB2/Company/Assurance/QuanCheng_05/DATA/Bee Sing/KIL334/YE00/Ideal Reno/awpIR.xls'#$FF_4.$#REF!$#REF!"</definedName>
    <definedName function="false" hidden="false" name="aw_8" vbProcedure="false">"'file:///A:/DATA/Bee Sing/KIL334/YE00/Ideal Reno/awpIR.xls'#$FF_4.$#REF!$#REF!"</definedName>
    <definedName function="false" hidden="false" name="aw_8_1" vbProcedure="false">"'file:///A:/DATA/Bee Sing/KIL334/YE00/Ideal Reno/awpIR.xls'#$FF_4.$#REF!$#REF!"</definedName>
    <definedName function="false" hidden="false" name="aw_9" vbProcedure="false">"'file://NIL-YXRA5HG0HP5/Company/Assurance/LeepHong_04/DATA/Bee Sing/KIL334/YE00/Ideal Reno/awpIR.xls'#$FF_4.$#REF!$#REF!"</definedName>
    <definedName function="false" hidden="false" name="aw_9_1" vbProcedure="false">"'file://NIL-YXRA5HG0HP5/Company/Assurance/LeepHong_04/DATA/Bee Sing/KIL334/YE00/Ideal Reno/awpIR.xls'#$FF_4.$#REF!$#REF!"</definedName>
    <definedName function="false" hidden="false" name="aw_9_72" vbProcedure="false">"'file:///A:/DATA/Bee Sing/KIL334/YE00/Ideal Reno/awpIR.xls'#$FF_4.$#REF!$#REF!"</definedName>
    <definedName function="false" hidden="false" name="a_15" vbProcedure="false">[13]B!$C$7</definedName>
    <definedName function="false" hidden="false" name="a_16" vbProcedure="false">[13]B!$C$7</definedName>
    <definedName function="false" hidden="false" name="a_17" vbProcedure="false">[13]B!$C$7</definedName>
    <definedName function="false" hidden="false" name="a_18" vbProcedure="false">[13]B!$C$7</definedName>
    <definedName function="false" hidden="false" name="a_19" vbProcedure="false">[13]B!$C$7</definedName>
    <definedName function="false" hidden="false" name="a_20" vbProcedure="false">[13]B!$C$7</definedName>
    <definedName function="false" hidden="false" name="a_20_1" vbProcedure="false">[13]B!$C$7</definedName>
    <definedName function="false" hidden="false" name="a_27" vbProcedure="false">[13]B!$C$7</definedName>
    <definedName function="false" hidden="false" name="a_28" vbProcedure="false">[13]B!$C$7</definedName>
    <definedName function="false" hidden="false" name="a_29" vbProcedure="false">[13]B!$C$7</definedName>
    <definedName function="false" hidden="false" name="a_3" vbProcedure="false">[14]B!$C$7</definedName>
    <definedName function="false" hidden="false" name="a_30" vbProcedure="false">[13]B!$C$7</definedName>
    <definedName function="false" hidden="false" name="a_31" vbProcedure="false">[13]B!$C$7</definedName>
    <definedName function="false" hidden="false" name="a_32" vbProcedure="false">[13]B!$C$7</definedName>
    <definedName function="false" hidden="false" name="a_34" vbProcedure="false">[13]B!$C$7</definedName>
    <definedName function="false" hidden="false" name="a_36" vbProcedure="false">[13]B!$C$7</definedName>
    <definedName function="false" hidden="false" name="a_37" vbProcedure="false">[13]B!$C$7</definedName>
    <definedName function="false" hidden="false" name="a_37_1" vbProcedure="false">[13]B!$C$7</definedName>
    <definedName function="false" hidden="false" name="a_39" vbProcedure="false">[13]B!$C$7</definedName>
    <definedName function="false" hidden="false" name="a_4" vbProcedure="false">[13]B!$C$7</definedName>
    <definedName function="false" hidden="false" name="a_5" vbProcedure="false">[13]B!$C$7</definedName>
    <definedName function="false" hidden="false" name="BANT95" vbProcedure="false">'[30]Cum.91-93'!$AQ$238:$AQ$432</definedName>
    <definedName function="false" hidden="false" name="BANTING" vbProcedure="false">'[30]Cum.91-93'!$AQ$460:$AQ$673</definedName>
    <definedName function="false" hidden="false" name="bas" vbProcedure="false">'[18]0100'!$O$14:$R$67</definedName>
    <definedName function="false" hidden="false" name="BB_2a" vbProcedure="false">'[9]BB-1'!$A$1:$I$62</definedName>
    <definedName function="false" hidden="false" name="BCV1918_72" vbProcedure="false">"$#REF!.$D$43"</definedName>
    <definedName function="false" hidden="false" name="BEC3457_72" vbProcedure="false">"$#REF!.$#REF!$#REF!"</definedName>
    <definedName function="false" hidden="false" name="BEC3508_72" vbProcedure="false">"$#REF!.$#REF!$#REF!"</definedName>
    <definedName function="false" hidden="false" name="bfd" vbProcedure="false">'[18]0100'!$F$14:$G$106</definedName>
    <definedName function="false" hidden="false" name="bkon" vbProcedure="false">'[15]tax-ss'!$Q$7:$Q$37</definedName>
    <definedName function="false" hidden="false" name="BPR_Bloom" vbProcedure="false">'[31]BPR-Bloom'!$A$1:$P$451</definedName>
    <definedName function="false" hidden="false" name="b_15" vbProcedure="false">[13]B!$D$7</definedName>
    <definedName function="false" hidden="false" name="b_16" vbProcedure="false">[13]B!$D$7</definedName>
    <definedName function="false" hidden="false" name="b_17" vbProcedure="false">[13]B!$D$7</definedName>
    <definedName function="false" hidden="false" name="b_18" vbProcedure="false">[13]B!$D$7</definedName>
    <definedName function="false" hidden="false" name="b_19" vbProcedure="false">[13]B!$D$7</definedName>
    <definedName function="false" hidden="false" name="b_20" vbProcedure="false">[13]B!$D$7</definedName>
    <definedName function="false" hidden="false" name="b_20_1" vbProcedure="false">[13]B!$D$7</definedName>
    <definedName function="false" hidden="false" name="b_27" vbProcedure="false">[13]B!$D$7</definedName>
    <definedName function="false" hidden="false" name="b_28" vbProcedure="false">[13]B!$D$7</definedName>
    <definedName function="false" hidden="false" name="b_29" vbProcedure="false">[13]B!$D$7</definedName>
    <definedName function="false" hidden="false" name="B_2b" vbProcedure="false">'[9]B-10'!$A$1:$K$56</definedName>
    <definedName function="false" hidden="false" name="b_3" vbProcedure="false">[14]B!$D$7</definedName>
    <definedName function="false" hidden="false" name="b_30" vbProcedure="false">[13]B!$D$7</definedName>
    <definedName function="false" hidden="false" name="b_31" vbProcedure="false">[13]B!$D$7</definedName>
    <definedName function="false" hidden="false" name="b_32" vbProcedure="false">[13]B!$D$7</definedName>
    <definedName function="false" hidden="false" name="b_34" vbProcedure="false">[13]B!$D$7</definedName>
    <definedName function="false" hidden="false" name="b_36" vbProcedure="false">[13]B!$D$7</definedName>
    <definedName function="false" hidden="false" name="b_37" vbProcedure="false">[13]B!$D$7</definedName>
    <definedName function="false" hidden="false" name="b_37_1" vbProcedure="false">[13]B!$D$7</definedName>
    <definedName function="false" hidden="false" name="b_39" vbProcedure="false">[13]B!$D$7</definedName>
    <definedName function="false" hidden="false" name="b_4" vbProcedure="false">[13]B!$D$7</definedName>
    <definedName function="false" hidden="false" name="b_5" vbProcedure="false">[13]B!$D$7</definedName>
    <definedName function="false" hidden="false" name="CAPITAL" vbProcedure="false">"$#REF!.$#REF!$#REF!"</definedName>
    <definedName function="false" hidden="false" name="CAPITALISE" vbProcedure="false">"$#REF!.#REF!$#REF!"</definedName>
    <definedName function="false" hidden="false" name="CAPITALISE_72" vbProcedure="false">"$#REF!.#REF!$#REF!"</definedName>
    <definedName function="false" hidden="false" name="CAPITAL_72" vbProcedure="false">"$#REF!.$#REF!$#REF!"</definedName>
    <definedName function="false" hidden="false" name="ccc" vbProcedure="false">[32]FORMC94!$A$6:$M$38</definedName>
    <definedName function="false" hidden="false" name="cccccccc" vbProcedure="false">'[15]tax-ss'!$G$7:$G$37</definedName>
    <definedName function="false" hidden="false" name="cccccusuuus" vbProcedure="false">'[15]tax-ss'!$K$7:$K$37</definedName>
    <definedName function="false" hidden="false" name="cccccuuuu" vbProcedure="false">'[15]tax-ss'!$L$7:$L$37</definedName>
    <definedName function="false" hidden="false" name="ccc_1" vbProcedure="false">[33]FORMC94!$A$6:$M$38</definedName>
    <definedName function="false" hidden="false" name="ccc_10" vbProcedure="false">[34]FORMC94!$A$6:$M$38</definedName>
    <definedName function="false" hidden="false" name="ccc_25" vbProcedure="false">[34]FORMC94!$A$6:$M$38</definedName>
    <definedName function="false" hidden="false" name="ccc_5" vbProcedure="false">[34]FORMC94!$A$6:$M$38</definedName>
    <definedName function="false" hidden="false" name="ccc_8" vbProcedure="false">[33]FORMC94!$A$6:$M$38</definedName>
    <definedName function="false" hidden="false" name="CC_1a" vbProcedure="false">[9]CC!$A$1:$J$41</definedName>
    <definedName function="false" hidden="false" name="cddddddddddd" vbProcedure="false">'[15]tax-ss'!$N$7:$N$37</definedName>
    <definedName function="false" hidden="false" name="cdsioa" vbProcedure="false">'[15]tax-ss'!$N$7:$N$37</definedName>
    <definedName function="false" hidden="false" name="Cis_Comm" vbProcedure="false">[28]details!$C$138</definedName>
    <definedName function="false" hidden="false" name="CLAY" vbProcedure="false">"$#REF!.$#REF!$#REF!"</definedName>
    <definedName function="false" hidden="false" name="CLAY_72" vbProcedure="false">"$#REF!.$#REF!$#REF!"</definedName>
    <definedName function="false" hidden="false" name="client_name" vbProcedure="false">"Reinhausen Asia-Pacific Sdn Bhd"</definedName>
    <definedName function="false" hidden="false" name="cname" vbProcedure="false">[35]Info!$D$1</definedName>
    <definedName function="false" hidden="false" name="ColmNo" vbProcedure="false">[36]Weights!$B$5:$K$5</definedName>
    <definedName function="false" hidden="false" name="Col_Numbers" vbProcedure="false">'[17]0100'!$D$109:$E$109</definedName>
    <definedName function="false" hidden="false" name="Col_Type" vbProcedure="false">'[17]0100'!$D$110:$E$110</definedName>
    <definedName function="false" hidden="false" name="COMMITMENTS" vbProcedure="false">NA()</definedName>
    <definedName function="false" hidden="false" name="Companyname" vbProcedure="false">'[37]F-3'!$A$1</definedName>
    <definedName function="false" hidden="false" name="COMPAQ" vbProcedure="false">"$#REF!.$#REF!$#REF!"</definedName>
    <definedName function="false" hidden="false" name="COMPAQ_72" vbProcedure="false">"$#REF!.$#REF!$#REF!"</definedName>
    <definedName function="false" hidden="false" name="COMPUTER" vbProcedure="false">"$#REF!.$#REF!$#REF!"</definedName>
    <definedName function="false" hidden="false" name="COMPUTER40" vbProcedure="false">"$#REF!.$#REF!#REF!"</definedName>
    <definedName function="false" hidden="false" name="COMPUTER40_72" vbProcedure="false">"$#REF!.$#REF!#REF!"</definedName>
    <definedName function="false" hidden="false" name="COMPUTER_72" vbProcedure="false">"'sch _2_'.$#REF!$#REF!"</definedName>
    <definedName function="false" hidden="false" name="CONSOL_JNL" vbProcedure="false">NA()</definedName>
    <definedName function="false" hidden="false" name="CONTINGENCY" vbProcedure="false">NA()</definedName>
    <definedName function="false" hidden="false" name="CONTROL" vbProcedure="false">NA()</definedName>
    <definedName function="false" hidden="false" name="cost" vbProcedure="false">'[38]addl cost'!$A$3:$M$37</definedName>
    <definedName function="false" hidden="false" name="CROK" vbProcedure="false">[39]APCODE!$B$3:$C$602</definedName>
    <definedName function="false" hidden="false" name="csC" vbProcedure="false">'[15]tax-ss'!$J$7:$J$37</definedName>
    <definedName function="false" hidden="false" name="csscc" vbProcedure="false">'[15]tax-ss'!$C$7:$C$37</definedName>
    <definedName function="false" hidden="false" name="cty_code" vbProcedure="false">[40]Rates!$B$6</definedName>
    <definedName function="false" hidden="false" name="cu" vbProcedure="false">'[15]tax-ss'!$M$7:$M$37</definedName>
    <definedName function="false" hidden="false" name="CUMMINS" vbProcedure="false">"$#REF!.$#REF!$#REF!"</definedName>
    <definedName function="false" hidden="false" name="CUMMINS_72" vbProcedure="false">"$#REF!.$#REF!$#REF!"</definedName>
    <definedName function="false" hidden="false" name="cur" vbProcedure="false">[41]Index!$M$6</definedName>
    <definedName function="false" hidden="false" name="current" vbProcedure="false">'[27]F-5'!$B$7</definedName>
    <definedName function="false" hidden="false" name="CurrentYA" vbProcedure="false">'[42]Company Info'!$B$6</definedName>
    <definedName function="false" hidden="false" name="current_ya" vbProcedure="false">2001</definedName>
    <definedName function="false" hidden="false" name="cyear" vbProcedure="false">[35]Info!$D$8</definedName>
    <definedName function="false" hidden="false" name="czu" vbProcedure="false">'[15]tax-ss'!$H$7:$H$37</definedName>
    <definedName function="false" hidden="false" name="C_2a" vbProcedure="false">'[9]C-5'!$A$1:$J$37</definedName>
    <definedName function="false" hidden="false" name="C_3a" vbProcedure="false">'[9]C-6'!$A$1:$K$46</definedName>
    <definedName function="false" hidden="false" name="C_6a" vbProcedure="false">'[9]C-6'!$A$1:$K$47</definedName>
    <definedName function="false" hidden="false" name="C_6a1" vbProcedure="false">'[9]C-6a'!$A$1:$L$46</definedName>
    <definedName function="false" hidden="false" name="da" vbProcedure="false">"TOA Paint (Malaysia) Sdn Bhd"</definedName>
    <definedName function="false" hidden="false" name="DASH" vbProcedure="false">'[43]Cost centre expenditure'!$B$16</definedName>
    <definedName function="false" hidden="false" name="Data" vbProcedure="false">[44]BPR!$F$11</definedName>
    <definedName function="false" hidden="false" name="Data_10" vbProcedure="false">[45]BPR!$F$11</definedName>
    <definedName function="false" hidden="false" name="Data_11" vbProcedure="false">[44]BPR!$F$11</definedName>
    <definedName function="false" hidden="false" name="Data_12" vbProcedure="false">[44]BPR!$F$11</definedName>
    <definedName function="false" hidden="false" name="Data_13" vbProcedure="false">[46]BPR!$F$11</definedName>
    <definedName function="false" hidden="false" name="Data_14" vbProcedure="false">[44]BPR!$F$11</definedName>
    <definedName function="false" hidden="false" name="Data_15" vbProcedure="false">[44]BPR!$F$11</definedName>
    <definedName function="false" hidden="false" name="Data_19" vbProcedure="false">[47]BPR!$F$11</definedName>
    <definedName function="false" hidden="false" name="Data_20" vbProcedure="false">[46]BPR!$F$11</definedName>
    <definedName function="false" hidden="false" name="Data_21" vbProcedure="false">[46]BPR!$F$11</definedName>
    <definedName function="false" hidden="false" name="Data_22" vbProcedure="false">[46]BPR!$F$11</definedName>
    <definedName function="false" hidden="false" name="Data_23" vbProcedure="false">[46]BPR!$F$11</definedName>
    <definedName function="false" hidden="false" name="Data_23_1" vbProcedure="false">[46]BPR!$F$11</definedName>
    <definedName function="false" hidden="false" name="Data_25" vbProcedure="false">[46]BPR!$F$11</definedName>
    <definedName function="false" hidden="false" name="Data_29" vbProcedure="false">[46]BPR!$F$11</definedName>
    <definedName function="false" hidden="false" name="Data_43" vbProcedure="false">[46]BPR!$F$11</definedName>
    <definedName function="false" hidden="false" name="Data_47" vbProcedure="false">[46]BPR!$F$11</definedName>
    <definedName function="false" hidden="false" name="Data_66" vbProcedure="false">[46]BPR!$F$11</definedName>
    <definedName function="false" hidden="false" name="Data_72" vbProcedure="false">[47]BPR!$F$11</definedName>
    <definedName function="false" hidden="false" name="Data_8" vbProcedure="false">[45]BPR!$F$11</definedName>
    <definedName function="false" hidden="false" name="Data_9" vbProcedure="false">[44]BPR!$F$11</definedName>
    <definedName function="false" hidden="false" name="DEPN" vbProcedure="false">"$#REF!.$H$15"</definedName>
    <definedName function="false" hidden="false" name="DEPN_72" vbProcedure="false">"$#REF!.$H$16"</definedName>
    <definedName function="false" hidden="false" name="dfd" vbProcedure="false">'[48]FF-3'!$A$9:$K$11</definedName>
    <definedName function="false" hidden="false" name="dfdsf" vbProcedure="false">'[49]CA Sheet'!$R$36</definedName>
    <definedName function="false" hidden="false" name="dfdsfgfg" vbProcedure="false">'[50]CA Sheet'!$R$36</definedName>
    <definedName function="false" hidden="false" name="dflt1" vbProcedure="false">'[51]Customize Your Loan Manager'!$G$21</definedName>
    <definedName function="false" hidden="false" name="dfsdfes" vbProcedure="false">'[49]CA Sheet'!$R$36</definedName>
    <definedName function="false" hidden="false" name="dfsfd" vbProcedure="false">'[52]CA Sheet'!$R$36</definedName>
    <definedName function="false" hidden="false" name="DIS" vbProcedure="false">"$#REF!.$G$14:$G$19"</definedName>
    <definedName function="false" hidden="false" name="Disc" vbProcedure="false">[40]Rates!$B$2</definedName>
    <definedName function="false" hidden="false" name="DIS_72" vbProcedure="false">"$#REF!.$G$15:$G$20"</definedName>
    <definedName function="false" hidden="false" name="div_code" vbProcedure="false">[40]Rates!$B$7</definedName>
    <definedName function="false" hidden="false" name="DM2_" vbProcedure="false">'[30]Cum.91-93'!$AI$460:$AI$673</definedName>
    <definedName function="false" hidden="false" name="DM95_" vbProcedure="false">'[30]Cum.91-93'!$AI$238:$AI$432</definedName>
    <definedName function="false" hidden="false" name="DONATION" vbProcedure="false">"$#REF!.$#REF!$#REF!"</definedName>
    <definedName function="false" hidden="false" name="DONATION_72" vbProcedure="false">"$#REF!.$#REF!$#REF!"</definedName>
    <definedName function="false" hidden="false" name="Edit_Area" vbProcedure="false">'[17]0100'!$D$14:$E$106</definedName>
    <definedName function="false" hidden="false" name="Edit_Comp_1" vbProcedure="false">'[17]0100'!$F$14:$G$106</definedName>
    <definedName function="false" hidden="false" name="Edit_Comp_2" vbProcedure="false">'[17]0100'!$H$14:$I$106</definedName>
    <definedName function="false" hidden="false" name="Edit_Title_C1" vbProcedure="false">'[17]0100'!$F$11</definedName>
    <definedName function="false" hidden="false" name="Edit_Title_C2" vbProcedure="false">'[17]0100'!$H$11</definedName>
    <definedName function="false" hidden="false" name="Edit_Title_EA" vbProcedure="false">'[17]0100'!$D$11</definedName>
    <definedName function="false" hidden="false" name="ee" vbProcedure="false">"'file://Nil-yxra5hg0hp5/company/Assurance/Premium Tyre Retreading05/DATA/Bee Sing/KIL334/YE00/Ideal Reno/awpIR.xls'#$FF_4.$#REF!$#REF!"</definedName>
    <definedName function="false" hidden="false" name="eeee" vbProcedure="false">[53]FORMC94!$A$6:$M$38</definedName>
    <definedName function="false" hidden="false" name="eeeeeeee" vbProcedure="false">'[15]tax-ss'!$M$7:$M$37</definedName>
    <definedName function="false" hidden="false" name="eewgte" vbProcedure="false">'[54]Gain Loss Calculation'!$X$3</definedName>
    <definedName function="false" hidden="false" name="ee_72" vbProcedure="false">"'file://Nil-yxra5hg0hp5/company/Assurance/Premium Tyre Retreading05/DATA/Bee Sing/KIL334/YE00/Ideal Reno/awpIR.xls'#$FF_4.$#REF!$#REF!"</definedName>
    <definedName function="false" hidden="false" name="efewff" vbProcedure="false">'[20]CA Sheet'!$R$36</definedName>
    <definedName function="false" hidden="false" name="egewqgewqg" vbProcedure="false">[55]B!$B$3</definedName>
    <definedName function="false" hidden="false" name="egfrgrewg" vbProcedure="false">'[20]CA Sheet'!$Q$36</definedName>
    <definedName function="false" hidden="false" name="ejethuer" vbProcedure="false">'[21]CA Sheet'!$Q$36</definedName>
    <definedName function="false" hidden="false" name="ELECT2" vbProcedure="false">"$#REF!.#REF!$#REF!"</definedName>
    <definedName function="false" hidden="false" name="ELECT2_72" vbProcedure="false">"$#REF!.#REF!$#REF!"</definedName>
    <definedName function="false" hidden="false" name="ELECTRICAL" vbProcedure="false">"$#REF!.$H$77"</definedName>
    <definedName function="false" hidden="false" name="ELECTRICAL2" vbProcedure="false">"$#REF!.$#REF!$#REF!"</definedName>
    <definedName function="false" hidden="false" name="ELECTRICAL2_72" vbProcedure="false">"$#REF!.$#REF!$#REF!"</definedName>
    <definedName function="false" hidden="false" name="ELECTRICAL_72" vbProcedure="false">"$#REF!.$H$78"</definedName>
    <definedName function="false" hidden="false" name="ended" vbProcedure="false">36891</definedName>
    <definedName function="false" hidden="false" name="ENTER" vbProcedure="false">"$#REF!.$#REF!$#REF!"</definedName>
    <definedName function="false" hidden="false" name="ENTER_72" vbProcedure="false">"$#REF!.$#REF!$#REF!"</definedName>
    <definedName function="false" hidden="false" name="eryerhgerh" vbProcedure="false">'[21]CA Sheet'!$Q$36</definedName>
    <definedName function="false" hidden="false" name="ethntrjnty" vbProcedure="false">'[56]CA Sheet'!$Q$36</definedName>
    <definedName function="false" hidden="false" name="EVOL" vbProcedure="false">[1]MCMD95!$U$130:$AO$151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"$#REF!.$A$1:$M$73"</definedName>
    <definedName function="false" hidden="false" name="Excel_BuiltIn_Print_Area_13" vbProcedure="false">"$#REF!.$A$1:$M$73"</definedName>
    <definedName function="false" hidden="false" name="Excel_BuiltIn_Print_Area_13_72" vbProcedure="false">"$#REF!.$A$1:$M$74"</definedName>
    <definedName function="false" hidden="false" name="Excel_BuiltIn_Print_Area_16" vbProcedure="false">"$#REF!.$A$1:$M$73"</definedName>
    <definedName function="false" hidden="false" name="Excel_BuiltIn_Print_Area_16_72" vbProcedure="false">"$#REF!.$A$1:$M$74"</definedName>
    <definedName function="false" hidden="false" name="Excel_BuiltIn_Print_Area_17" vbProcedure="false">"$#REF!.$A$1:$M$73"</definedName>
    <definedName function="false" hidden="false" name="Excel_BuiltIn_Print_Area_18" vbProcedure="false">"$#REF!.$A$1:$M$73"</definedName>
    <definedName function="false" hidden="false" name="Excel_BuiltIn_Print_Area_19" vbProcedure="false">"$#REF!.$A$1:$M$73"</definedName>
    <definedName function="false" hidden="false" name="Excel_BuiltIn_Print_Area_19_72" vbProcedure="false">"$#REF!.$A$1:$M$74"</definedName>
    <definedName function="false" hidden="false" name="Excel_BuiltIn_Print_Area_20" vbProcedure="false">"$#REF!.$A$1:$M$73"</definedName>
    <definedName function="false" hidden="false" name="Excel_BuiltIn_Print_Area_20_72" vbProcedure="false">"$#REF!.$A$1:$M$74"</definedName>
    <definedName function="false" hidden="false" name="Excel_BuiltIn_Print_Area_21" vbProcedure="false">"$#REF!.$A$1:$M$73"</definedName>
    <definedName function="false" hidden="false" name="Excel_BuiltIn_Print_Area_21_72" vbProcedure="false">"$#REF!.$A$1:$M$74"</definedName>
    <definedName function="false" hidden="false" name="Excel_BuiltIn_Print_Area_25" vbProcedure="false">"$#REF!.$A$1:$M$73"</definedName>
    <definedName function="false" hidden="false" name="Excel_BuiltIn_Print_Area_25_72" vbProcedure="false">"$#REF!.$A$1:$M$74"</definedName>
    <definedName function="false" hidden="false" name="Excel_BuiltIn_Print_Area_30" vbProcedure="false">"$#REF!.$A$1:$M$74"</definedName>
    <definedName function="false" hidden="false" name="Excel_BuiltIn_Print_Area_35" vbProcedure="false">"$#REF!.$A$1:$M$74"</definedName>
    <definedName function="false" hidden="false" name="Excel_BuiltIn_Print_Area_72" vbProcedure="false">"$#REF!.$A$1:$M$74"</definedName>
    <definedName function="false" hidden="false" name="Excel_BuiltIn_Print_Titles" vbProcedure="false">"$#REF!.$A$2:$IV$10"</definedName>
    <definedName function="false" hidden="false" name="Excel_BuiltIn_Print_Titles_13" vbProcedure="false">"$#REF!.$A$2:$IV$10"</definedName>
    <definedName function="false" hidden="false" name="Excel_BuiltIn_Print_Titles_16" vbProcedure="false">"$#REF!.$A$2:$IV$10"</definedName>
    <definedName function="false" hidden="false" name="Excel_BuiltIn_Print_Titles_17" vbProcedure="false">"$#REF!.$A$2:$IV$10"</definedName>
    <definedName function="false" hidden="false" name="Excel_BuiltIn_Print_Titles_18" vbProcedure="false">"$#REF!.$A$2:$IV$10"</definedName>
    <definedName function="false" hidden="false" name="Excel_BuiltIn_Print_Titles_19" vbProcedure="false">"$#REF!.$A$2:$IV$10"</definedName>
    <definedName function="false" hidden="false" name="Excel_BuiltIn_Print_Titles_20" vbProcedure="false">"$#REF!.$A$2:$IV$10"</definedName>
    <definedName function="false" hidden="false" name="Excel_BuiltIn_Print_Titles_21" vbProcedure="false">"$#REF!.$A$2:$IV$10"</definedName>
    <definedName function="false" hidden="false" name="Excel_BuiltIn_Print_Titles_25" vbProcedure="false">"$#REF!.$A$2:$IV$10"</definedName>
    <definedName function="false" hidden="false" name="Excel_BuiltIn_Print_Titles_27" vbProcedure="false">"$#REF!.$A$2:$IV$10"</definedName>
    <definedName function="false" hidden="false" name="Excel_BuiltIn_Print_Titles_28" vbProcedure="false">"$#REF!.$A$2:$IV$10"</definedName>
    <definedName function="false" hidden="false" name="Excel_BuiltIn_Print_Titles_29" vbProcedure="false">"$#REF!.$A$2:$IV$10"</definedName>
    <definedName function="false" hidden="false" name="Excel_BuiltIn_Print_Titles_30" vbProcedure="false">"$#REF!.$A$2:$IV$10"</definedName>
    <definedName function="false" hidden="false" name="Excel_BuiltIn_Print_Titles_35" vbProcedure="false">"$#REF!.$A$2:$IV$10"</definedName>
    <definedName function="false" hidden="false" name="exera" vbProcedure="false">[57]FORMC94!$A$6:$M$38</definedName>
    <definedName function="false" hidden="false" name="exera_1" vbProcedure="false">[58]FORMC94!$A$6:$M$38</definedName>
    <definedName function="false" hidden="false" name="exera_10" vbProcedure="false">[59]FORMC94!$A$6:$M$38</definedName>
    <definedName function="false" hidden="false" name="exera_10_1" vbProcedure="false">[59]FORMC94!$A$6:$M$38</definedName>
    <definedName function="false" hidden="false" name="exera_10_72" vbProcedure="false">[4]FORMC94!$A$6:$M$38</definedName>
    <definedName function="false" hidden="false" name="exera_11" vbProcedure="false">[4]FORMC94!$A$6:$M$38</definedName>
    <definedName function="false" hidden="false" name="exera_12" vbProcedure="false">[4]FORMC94!$A$6:$M$38</definedName>
    <definedName function="false" hidden="false" name="exera_12_1" vbProcedure="false">[4]FORMC94!$A$6:$M$38</definedName>
    <definedName function="false" hidden="false" name="exera_13" vbProcedure="false">[4]FORMC94!$A$6:$M$38</definedName>
    <definedName function="false" hidden="false" name="exera_13_1" vbProcedure="false">[4]FORMC94!$A$6:$M$38</definedName>
    <definedName function="false" hidden="false" name="exera_13_72" vbProcedure="false">[60]FORMC94!$A$6:$M$38</definedName>
    <definedName function="false" hidden="false" name="exera_14" vbProcedure="false">[61]FORMC94!$A$6:$M$38</definedName>
    <definedName function="false" hidden="false" name="exera_14_1" vbProcedure="false">[60]FORMC94!$A$6:$M$38</definedName>
    <definedName function="false" hidden="false" name="exera_15" vbProcedure="false">[60]FORMC94!$A$6:$M$38</definedName>
    <definedName function="false" hidden="false" name="exera_15_1" vbProcedure="false">[60]FORMC94!$A$6:$M$38</definedName>
    <definedName function="false" hidden="false" name="exera_16" vbProcedure="false">[4]FORMC94!$A$6:$M$38</definedName>
    <definedName function="false" hidden="false" name="exera_16_1" vbProcedure="false">[4]FORMC94!$A$6:$M$38</definedName>
    <definedName function="false" hidden="false" name="exera_16_72" vbProcedure="false">[62]FORMC94!$A$6:$M$38</definedName>
    <definedName function="false" hidden="false" name="exera_17" vbProcedure="false">[4]FORMC94!$A$6:$M$38</definedName>
    <definedName function="false" hidden="false" name="exera_17_1" vbProcedure="false">[4]FORMC94!$A$6:$M$38</definedName>
    <definedName function="false" hidden="false" name="exera_18" vbProcedure="false">[4]FORMC94!$A$6:$M$38</definedName>
    <definedName function="false" hidden="false" name="exera_18_1" vbProcedure="false">[4]FORMC94!$A$6:$M$38</definedName>
    <definedName function="false" hidden="false" name="exera_19" vbProcedure="false">[4]FORMC94!$A$6:$M$38</definedName>
    <definedName function="false" hidden="false" name="exera_19_72" vbProcedure="false">[62]FORMC94!$A$6:$M$38</definedName>
    <definedName function="false" hidden="false" name="exera_1_1" vbProcedure="false">[58]FORMC94!$A$6:$M$38</definedName>
    <definedName function="false" hidden="false" name="exera_2" vbProcedure="false">[60]FORMC94!$A$6:$M$38</definedName>
    <definedName function="false" hidden="false" name="exera_20" vbProcedure="false">[4]FORMC94!$A$6:$M$38</definedName>
    <definedName function="false" hidden="false" name="exera_20_1" vbProcedure="false">[4]FORMC94!$A$6:$M$38</definedName>
    <definedName function="false" hidden="false" name="exera_21" vbProcedure="false">[4]FORMC94!$A$6:$M$38</definedName>
    <definedName function="false" hidden="false" name="exera_22" vbProcedure="false">[4]FORMC94!$A$6:$M$38</definedName>
    <definedName function="false" hidden="false" name="exera_22_72" vbProcedure="false">[63]FORMC94!$A$6:$M$38</definedName>
    <definedName function="false" hidden="false" name="exera_23" vbProcedure="false">[4]FORMC94!$A$6:$M$38</definedName>
    <definedName function="false" hidden="false" name="exera_24" vbProcedure="false">[4]FORMC94!$A$6:$M$38</definedName>
    <definedName function="false" hidden="false" name="exera_25" vbProcedure="false">[4]FORMC94!$A$6:$M$38</definedName>
    <definedName function="false" hidden="false" name="exera_25_1" vbProcedure="false">[4]FORMC94!$A$6:$M$38</definedName>
    <definedName function="false" hidden="false" name="exera_25_72" vbProcedure="false">[64]FORMC94!$A$6:$M$38</definedName>
    <definedName function="false" hidden="false" name="exera_26" vbProcedure="false">[4]FORMC94!$A$6:$M$38</definedName>
    <definedName function="false" hidden="false" name="exera_26_1" vbProcedure="false">[65]FORMC94!$A$6:$M$38</definedName>
    <definedName function="false" hidden="false" name="exera_27" vbProcedure="false">[4]FORMC94!$A$6:$M$38</definedName>
    <definedName function="false" hidden="false" name="exera_28" vbProcedure="false">[4]FORMC94!$A$6:$M$38</definedName>
    <definedName function="false" hidden="false" name="exera_28_72" vbProcedure="false">[66]FORMC94!$A$6:$M$38</definedName>
    <definedName function="false" hidden="false" name="exera_29" vbProcedure="false">[4]FORMC94!$A$6:$M$38</definedName>
    <definedName function="false" hidden="false" name="exera_29_1" vbProcedure="false">[4]FORMC94!$A$6:$M$38</definedName>
    <definedName function="false" hidden="false" name="exera_3" vbProcedure="false">[58]FORMC94!$A$6:$M$38</definedName>
    <definedName function="false" hidden="false" name="exera_30" vbProcedure="false">[67]FORMC94!$A$6:$M$38</definedName>
    <definedName function="false" hidden="false" name="exera_30_1" vbProcedure="false">[4]FORMC94!$A$6:$M$38</definedName>
    <definedName function="false" hidden="false" name="exera_31" vbProcedure="false">[53]FORMC94!$A$6:$M$38</definedName>
    <definedName function="false" hidden="false" name="exera_31_1" vbProcedure="false">[53]FORMC94!$A$6:$M$38</definedName>
    <definedName function="false" hidden="false" name="exera_32" vbProcedure="false">[4]FORMC94!$A$6:$M$38</definedName>
    <definedName function="false" hidden="false" name="exera_33" vbProcedure="false">[4]FORMC94!$A$6:$M$38</definedName>
    <definedName function="false" hidden="false" name="exera_33_1" vbProcedure="false">[66]FORMC94!$A$6:$M$38</definedName>
    <definedName function="false" hidden="false" name="exera_34" vbProcedure="false">[4]FORMC94!$A$6:$M$38</definedName>
    <definedName function="false" hidden="false" name="exera_34_1" vbProcedure="false">[4]FORMC94!$A$6:$M$38</definedName>
    <definedName function="false" hidden="false" name="exera_35" vbProcedure="false">[68]FORMC94!$A$6:$M$38</definedName>
    <definedName function="false" hidden="false" name="exera_35_1" vbProcedure="false">[69]FORMC94!$A$6:$M$38</definedName>
    <definedName function="false" hidden="false" name="exera_36" vbProcedure="false">[4]FORMC94!$A$6:$M$38</definedName>
    <definedName function="false" hidden="false" name="exera_37" vbProcedure="false">[67]FORMC94!$A$6:$M$38</definedName>
    <definedName function="false" hidden="false" name="exera_37_1" vbProcedure="false">[53]FORMC94!$A$6:$M$38</definedName>
    <definedName function="false" hidden="false" name="exera_38" vbProcedure="false">[68]FORMC94!$A$6:$M$38</definedName>
    <definedName function="false" hidden="false" name="exera_39" vbProcedure="false">[70]FORMC94!$A$6:$M$38</definedName>
    <definedName function="false" hidden="false" name="exera_3_1" vbProcedure="false">[58]FORMC94!$A$6:$M$38</definedName>
    <definedName function="false" hidden="false" name="exera_4" vbProcedure="false">[71]FORMC94!$A$6:$M$38</definedName>
    <definedName function="false" hidden="false" name="exera_40" vbProcedure="false">[4]FORMC94!$A$6:$M$38</definedName>
    <definedName function="false" hidden="false" name="exera_41" vbProcedure="false">[72]FORMC94!$A$6:$M$38</definedName>
    <definedName function="false" hidden="false" name="exera_42" vbProcedure="false">[4]FORMC94!$A$6:$M$38</definedName>
    <definedName function="false" hidden="false" name="exera_43" vbProcedure="false">[72]FORMC94!$A$6:$M$38</definedName>
    <definedName function="false" hidden="false" name="exera_44" vbProcedure="false">[72]FORMC94!$A$6:$M$38</definedName>
    <definedName function="false" hidden="false" name="exera_45" vbProcedure="false">[4]FORMC94!$A$6:$M$38</definedName>
    <definedName function="false" hidden="false" name="exera_46" vbProcedure="false">[72]FORMC94!$A$6:$M$38</definedName>
    <definedName function="false" hidden="false" name="exera_47" vbProcedure="false">[64]FORMC94!$A$6:$M$38</definedName>
    <definedName function="false" hidden="false" name="exera_49" vbProcedure="false">[73]FORMC94!$A$6:$M$38</definedName>
    <definedName function="false" hidden="false" name="exera_5" vbProcedure="false">[60]FORMC94!$A$6:$M$38</definedName>
    <definedName function="false" hidden="false" name="exera_50" vbProcedure="false">[73]FORMC94!$A$6:$M$38</definedName>
    <definedName function="false" hidden="false" name="exera_52" vbProcedure="false">[4]FORMC94!$A$6:$M$38</definedName>
    <definedName function="false" hidden="false" name="exera_53" vbProcedure="false">[4]FORMC94!$A$6:$M$38</definedName>
    <definedName function="false" hidden="false" name="exera_54" vbProcedure="false">[68]FORMC94!$A$6:$M$38</definedName>
    <definedName function="false" hidden="false" name="exera_56" vbProcedure="false">[68]FORMC94!$A$6:$M$38</definedName>
    <definedName function="false" hidden="false" name="exera_6" vbProcedure="false">[60]FORMC94!$A$6:$M$38</definedName>
    <definedName function="false" hidden="false" name="exera_60" vbProcedure="false">[4]FORMC94!$A$6:$M$38</definedName>
    <definedName function="false" hidden="false" name="exera_61" vbProcedure="false">[4]FORMC94!$A$6:$M$38</definedName>
    <definedName function="false" hidden="false" name="exera_67" vbProcedure="false">[4]FORMC94!$A$6:$M$38</definedName>
    <definedName function="false" hidden="false" name="exera_68" vbProcedure="false">[4]FORMC94!$A$6:$M$38</definedName>
    <definedName function="false" hidden="false" name="exera_6_1" vbProcedure="false">[60]FORMC94!$A$6:$M$38</definedName>
    <definedName function="false" hidden="false" name="exera_7" vbProcedure="false">[74]FORMC94!$A$6:$M$38</definedName>
    <definedName function="false" hidden="false" name="exera_70" vbProcedure="false">[4]FORMC94!$A$6:$M$38</definedName>
    <definedName function="false" hidden="false" name="exera_71" vbProcedure="false">[4]FORMC94!$A$6:$M$38</definedName>
    <definedName function="false" hidden="false" name="exera_72" vbProcedure="false">[60]FORMC94!$A$6:$M$38</definedName>
    <definedName function="false" hidden="false" name="exera_79" vbProcedure="false">[75]FORMC94!$A$6:$M$38</definedName>
    <definedName function="false" hidden="false" name="exera_8" vbProcedure="false">[4]FORMC94!$A$6:$M$38</definedName>
    <definedName function="false" hidden="false" name="exera_8_1" vbProcedure="false">[4]FORMC94!$A$6:$M$38</definedName>
    <definedName function="false" hidden="false" name="exera_9" vbProcedure="false">[76]FORMC94!$A$6:$M$38</definedName>
    <definedName function="false" hidden="false" name="exera_9_1" vbProcedure="false">[76]FORMC94!$A$6:$M$38</definedName>
    <definedName function="false" hidden="false" name="exera_9_72" vbProcedure="false">[4]FORMC94!$A$6:$M$38</definedName>
    <definedName function="false" hidden="false" name="EXGAIN" vbProcedure="false">"$#REF!.$I$33"</definedName>
    <definedName function="false" hidden="false" name="EXGAIN_72" vbProcedure="false">"$#REF!.$I$36"</definedName>
    <definedName function="false" hidden="false" name="EXP" vbProcedure="false">'[30]Dec 94'!$C$13:$AT$180</definedName>
    <definedName function="false" hidden="false" name="EXPBOR" vbProcedure="false">'[30]Dec 94'!$D$1:$AT$12</definedName>
    <definedName function="false" hidden="false" name="EXTRUDER" vbProcedure="false">"$#REF!.$#REF!$#REF!"</definedName>
    <definedName function="false" hidden="false" name="EXTRUDER_72" vbProcedure="false">"$#REF!.$#REF!$#REF!"</definedName>
    <definedName function="false" hidden="false" name="E_I2" vbProcedure="false">"$#REF!.$O$197"</definedName>
    <definedName function="false" hidden="false" name="E_I2_72" vbProcedure="false">"$#REF!.$O$198"</definedName>
    <definedName function="false" hidden="false" name="f" vbProcedure="false">"'file://Nil-yxra5hg0hp5/company/Assurance/Premium Tyre Retreading05/WeltaxcompPY.xls'#$AFA.$#REF!$#REF!"</definedName>
    <definedName function="false" hidden="false" name="FA" vbProcedure="false">[44]BPR!$F$11</definedName>
    <definedName function="false" hidden="false" name="faa" vbProcedure="false">'[18]0100'!$I$3</definedName>
    <definedName function="false" hidden="false" name="FACTORY" vbProcedure="false">"$#REF!.$H$100"</definedName>
    <definedName function="false" hidden="false" name="FACTORY_72" vbProcedure="false">"$#REF!.$H$101"</definedName>
    <definedName function="false" hidden="false" name="FACTORY_EQ10" vbProcedure="false">"$#REF!.$#REF!$#REF!"</definedName>
    <definedName function="false" hidden="false" name="FACTORY_EQ10_72" vbProcedure="false">"$#REF!.$#REF!$#REF!"</definedName>
    <definedName function="false" hidden="false" name="Fagsas" vbProcedure="false">[22]CA!$Q$112</definedName>
    <definedName function="false" hidden="false" name="FA_10" vbProcedure="false">[45]BPR!$F$11</definedName>
    <definedName function="false" hidden="false" name="FA_11" vbProcedure="false">[44]BPR!$F$11</definedName>
    <definedName function="false" hidden="false" name="FA_12" vbProcedure="false">[44]BPR!$F$11</definedName>
    <definedName function="false" hidden="false" name="FA_13" vbProcedure="false">[46]BPR!$F$11</definedName>
    <definedName function="false" hidden="false" name="FA_14" vbProcedure="false">[44]BPR!$F$11</definedName>
    <definedName function="false" hidden="false" name="FA_15" vbProcedure="false">[44]BPR!$F$11</definedName>
    <definedName function="false" hidden="false" name="FA_19" vbProcedure="false">[47]BPR!$F$11</definedName>
    <definedName function="false" hidden="false" name="FA_20" vbProcedure="false">[46]BPR!$F$11</definedName>
    <definedName function="false" hidden="false" name="FA_21" vbProcedure="false">[46]BPR!$F$11</definedName>
    <definedName function="false" hidden="false" name="FA_22" vbProcedure="false">[46]BPR!$F$11</definedName>
    <definedName function="false" hidden="false" name="FA_23" vbProcedure="false">[46]BPR!$F$11</definedName>
    <definedName function="false" hidden="false" name="FA_23_1" vbProcedure="false">[46]BPR!$F$11</definedName>
    <definedName function="false" hidden="false" name="FA_25" vbProcedure="false">[46]BPR!$F$11</definedName>
    <definedName function="false" hidden="false" name="FA_29" vbProcedure="false">[46]BPR!$F$11</definedName>
    <definedName function="false" hidden="false" name="FA_43" vbProcedure="false">[46]BPR!$F$11</definedName>
    <definedName function="false" hidden="false" name="FA_47" vbProcedure="false">[46]BPR!$F$11</definedName>
    <definedName function="false" hidden="false" name="FA_66" vbProcedure="false">[46]BPR!$F$11</definedName>
    <definedName function="false" hidden="false" name="FA_72" vbProcedure="false">[47]BPR!$F$11</definedName>
    <definedName function="false" hidden="false" name="FA_8" vbProcedure="false">[45]BPR!$F$11</definedName>
    <definedName function="false" hidden="false" name="FA_9" vbProcedure="false">[44]BPR!$F$11</definedName>
    <definedName function="false" hidden="false" name="fdfdf" vbProcedure="false">'[21]CA Sheet'!$R$36</definedName>
    <definedName function="false" hidden="false" name="fdgfd" vbProcedure="false">'[24]CA Sheet'!$R$36</definedName>
    <definedName function="false" hidden="false" name="fdgfds" vbProcedure="false">'[21]CA Sheet'!$R$36</definedName>
    <definedName function="false" hidden="false" name="fdgfdsgfds" vbProcedure="false">'[19]CA Sheet'!$R$36</definedName>
    <definedName function="false" hidden="false" name="fdggdsf" vbProcedure="false">[77]CBO0497!$B$12:$R$178</definedName>
    <definedName function="false" hidden="false" name="fdsf" vbProcedure="false">'[21]CA Sheet'!$R$36</definedName>
    <definedName function="false" hidden="false" name="fe" vbProcedure="false">[78]FORMC94!$A$6:$M$38</definedName>
    <definedName function="false" hidden="false" name="FF_1a" vbProcedure="false">[9]FF!$A$1:$K$23</definedName>
    <definedName function="false" hidden="false" name="FF_2a" vbProcedure="false">'[9]FF-2'!$A$1:$I$29</definedName>
    <definedName function="false" hidden="false" name="fs" vbProcedure="false">'[18]0100'!$I$9</definedName>
    <definedName function="false" hidden="false" name="FURNITURE10" vbProcedure="false">"$#REF!.$Q$134"</definedName>
    <definedName function="false" hidden="false" name="FURNITURE10_72" vbProcedure="false">"$#REF!.$Q$135"</definedName>
    <definedName function="false" hidden="false" name="FURNITURE12" vbProcedure="false">"$#REF!.#REF!$#REF!"</definedName>
    <definedName function="false" hidden="false" name="FURNITURE12_26" vbProcedure="false">"$#REF!.$R$134"</definedName>
    <definedName function="false" hidden="false" name="FURNITURE12_26_72" vbProcedure="false">"$#REF!.$R$135"</definedName>
    <definedName function="false" hidden="false" name="FURNITURE12_72" vbProcedure="false">"$#REF!.#REF!$#REF!"</definedName>
    <definedName function="false" hidden="false" name="FURNITURE14" vbProcedure="false">"$#REF!.$#REF!#REF!"</definedName>
    <definedName function="false" hidden="false" name="FURNITURE14_72" vbProcedure="false">"$#REF!.$#REF!#REF!"</definedName>
    <definedName function="false" hidden="false" name="FURNITURE40" vbProcedure="false">"$#REF!.$U$134"</definedName>
    <definedName function="false" hidden="false" name="FURNITURE40_72" vbProcedure="false">"$#REF!.$U$135"</definedName>
    <definedName function="false" hidden="false" name="FURNITURE8" vbProcedure="false">"$#REF!.$#REF!#REF!"</definedName>
    <definedName function="false" hidden="false" name="FURNITURE8_72" vbProcedure="false">"$#REF!.$#REF!#REF!"</definedName>
    <definedName function="false" hidden="false" name="fvdsv" vbProcedure="false">'[49]CA Sheet'!$R$36</definedName>
    <definedName function="false" hidden="false" name="fvfdgdfvf" vbProcedure="false">"TOA Paint (Malaysia) Sdn Bhd"</definedName>
    <definedName function="false" hidden="false" name="FY00cri" vbProcedure="false">[40]Rates!$R$31</definedName>
    <definedName function="false" hidden="false" name="FY00exch" vbProcedure="false">[40]Rates!$I$4</definedName>
    <definedName function="false" hidden="false" name="FY00findex" vbProcedure="false">[40]Rates!$I$3</definedName>
    <definedName function="false" hidden="false" name="FY00usindex" vbProcedure="false">[40]Rates!$C$12</definedName>
    <definedName function="false" hidden="false" name="FY01cri" vbProcedure="false">[40]Rates!$R$51</definedName>
    <definedName function="false" hidden="false" name="FY01exch" vbProcedure="false">[40]Rates!$J$4</definedName>
    <definedName function="false" hidden="false" name="FY01findex" vbProcedure="false">[40]Rates!$J$3</definedName>
    <definedName function="false" hidden="false" name="FY01usindex" vbProcedure="false">[40]Rates!$E$12</definedName>
    <definedName function="false" hidden="false" name="F_12" vbProcedure="false">'[9]F-1l2'!$A$1:$J$68</definedName>
    <definedName function="false" hidden="false" name="F_21" vbProcedure="false">'[9]F-21'!$A$1:$F$22</definedName>
    <definedName function="false" hidden="false" name="F_4a" vbProcedure="false">'[9]F-4'!$B$1:$L$74</definedName>
    <definedName function="false" hidden="false" name="f_72" vbProcedure="false">"'file://Nil-yxra5hg0hp5/company/Assurance/Premium Tyre Retreading05/WeltaxcompPY.xls'#$AFA.$#REF!$#REF!"</definedName>
    <definedName function="false" hidden="false" name="F_9c" vbProcedure="false">'[9]F-9c'!$A$1:$J$52</definedName>
    <definedName function="false" hidden="false" name="F_BUILDING" vbProcedure="false">"$#REF!.$O$105"</definedName>
    <definedName function="false" hidden="false" name="F_BUILDING_72" vbProcedure="false">"$#REF!.$O$106"</definedName>
    <definedName function="false" hidden="false" name="GAIN" vbProcedure="false">"$#REF!.$#REF!$#REF!"</definedName>
    <definedName function="false" hidden="false" name="GAIN_72" vbProcedure="false">"$#REF!.$#REF!$#REF!"</definedName>
    <definedName function="false" hidden="false" name="gdsg" vbProcedure="false">'[79]CA Sheet'!$R$36</definedName>
    <definedName function="false" hidden="false" name="gfdfdf" vbProcedure="false">'[19]CA Sheet'!$Q$36</definedName>
    <definedName function="false" hidden="false" name="ggds" vbProcedure="false">'[49]CA Sheet'!$R$36</definedName>
    <definedName function="false" hidden="false" name="gj" vbProcedure="false">'[48]FF-3'!$A$9:$K$11</definedName>
    <definedName function="false" hidden="false" name="Gsc" vbProcedure="false">'[80]CA Sheet'!$R$36</definedName>
    <definedName function="false" hidden="false" name="gwegwege" vbProcedure="false">[26]CA!$Q$112</definedName>
    <definedName function="false" hidden="false" name="gz" vbProcedure="false">'[18]0100'!$O$85:$P$102</definedName>
    <definedName function="false" hidden="false" name="h" vbProcedure="false">"'file://Mindy//Jhb2_gen_mal_3/AabsData/DATA/CLIENT/Tan358/Ye01/31.12.01/09-AWPs/Tan358-awp.xls'#$'61 HR'.$#REF!$#REF!"</definedName>
    <definedName function="false" hidden="false" name="Head_Amount" vbProcedure="false">'[17]0100'!$I$9</definedName>
    <definedName function="false" hidden="false" name="Head_Company" vbProcedure="false">'[17]0100'!$A$3</definedName>
    <definedName function="false" hidden="false" name="Head_Country" vbProcedure="false">'[17]0100'!$A$2</definedName>
    <definedName function="false" hidden="false" name="Head_Period" vbProcedure="false">'[17]0100'!$A$8</definedName>
    <definedName function="false" hidden="false" name="Head_Schedule_No" vbProcedure="false">'[17]0100'!$I$2</definedName>
    <definedName function="false" hidden="false" name="Head_Title" vbProcedure="false">'[17]0100'!$A$5</definedName>
    <definedName function="false" hidden="false" name="Head_Valid" vbProcedure="false">'[17]0100'!$A$9</definedName>
    <definedName function="false" hidden="false" name="Head_Version" vbProcedure="false">'[17]0100'!$I$3</definedName>
    <definedName function="false" hidden="false" name="HighTech" vbProcedure="false">[28]details!$C$173</definedName>
    <definedName function="false" hidden="false" name="hjjd" vbProcedure="false">'[15]tax-ss'!$T$7:$T$37</definedName>
    <definedName function="false" hidden="false" name="hp11_25" vbProcedure="false">"'file://LIEH/JobOnHand/IndexFurniture 06/WeltaxcompPY.xls'#$AFA.$#REF!$#REF!"</definedName>
    <definedName function="false" hidden="false" name="hp11_72" vbProcedure="false">"'file://MINDY/JobOnHand/IndexFurniture 06/WeltaxcompPY.xls'#$AFA.$#REF!$#REF!"</definedName>
    <definedName function="false" hidden="false" name="hp2_1" vbProcedure="false">"'file://Jb003/assurance/MY Orchids_01/WeltaxcompPY.xls'#$AFA.$#REF!$#REF!"</definedName>
    <definedName function="false" hidden="false" name="hp2_10" vbProcedure="false">"'file://NIL-YXRA5HG0HP5/Company/Assurance/AAA/YEAR 2004/Sengair 04/WeltaxcompPY.xls'#$AFA.$#REF!$#REF!"</definedName>
    <definedName function="false" hidden="false" name="hp2_10_1" vbProcedure="false">"'file://NIL-YXRA5HG0HP5/Company/Assurance/AAA/YEAR 2004/Sengair 04/WeltaxcompPY.xls'#$AFA.$#REF!$#REF!"</definedName>
    <definedName function="false" hidden="false" name="hp2_10_72" vbProcedure="false">"'file:///A:/WeltaxcompPY.xls'#$AFA.$#REF!$#REF!"</definedName>
    <definedName function="false" hidden="false" name="hp2_11" vbProcedure="false">"'file:///A:/WeltaxcompPY.xls'#$AFA.$#REF!$#REF!"</definedName>
    <definedName function="false" hidden="false" name="hp2_13" vbProcedure="false">"'file:///A:/WeltaxcompPY.xls'#$AFA.$#REF!$#REF!"</definedName>
    <definedName function="false" hidden="false" name="hp2_13_1" vbProcedure="false">"'file:///A:/WeltaxcompPY.xls'#$AFA.$#REF!$#REF!"</definedName>
    <definedName function="false" hidden="false" name="hp2_13_72" vbProcedure="false">"'file://JB2/Company/Assurance/QuanCheng_05/WeltaxcompPY.xls'#$AFA.$#REF!$#REF!"</definedName>
    <definedName function="false" hidden="false" name="hp2_15" vbProcedure="false">"'file://JB2/Company/Assurance/QuanCheng_05/WeltaxcompPY.xls'#$AFA.$#REF!$#REF!"</definedName>
    <definedName function="false" hidden="false" name="hp2_15_1" vbProcedure="false">"'file://JB2/Company/Assurance/QuanCheng_05/WeltaxcompPY.xls'#$AFA.$#REF!$#REF!"</definedName>
    <definedName function="false" hidden="false" name="hp2_16" vbProcedure="false">"'file:///A:/WeltaxcompPY.xls'#$AFA.$#REF!$#REF!"</definedName>
    <definedName function="false" hidden="false" name="hp2_16_1" vbProcedure="false">"'file:///A:/WeltaxcompPY.xls'#$AFA.$#REF!$#REF!"</definedName>
    <definedName function="false" hidden="false" name="hp2_16_72" vbProcedure="false">"'file://JULIE/Assurance/Company/Assurance/LifetimeDiscovery\'05/WeltaxcompPY.xls'#$AFA.$#REF!$#REF!"</definedName>
    <definedName function="false" hidden="false" name="hp2_17" vbProcedure="false">"'file:///A:/WeltaxcompPY.xls'#$AFA.$#REF!$#REF!"</definedName>
    <definedName function="false" hidden="false" name="hp2_17_1" vbProcedure="false">"'file:///A:/WeltaxcompPY.xls'#$AFA.$#REF!$#REF!"</definedName>
    <definedName function="false" hidden="false" name="hp2_18" vbProcedure="false">"'file:///A:/WeltaxcompPY.xls'#$AFA.$#REF!$#REF!"</definedName>
    <definedName function="false" hidden="false" name="hp2_18_1" vbProcedure="false">"'file:///A:/WeltaxcompPY.xls'#$AFA.$#REF!$#REF!"</definedName>
    <definedName function="false" hidden="false" name="hp2_19" vbProcedure="false">"'file:///A:/WeltaxcompPY.xls'#$AFA.$#REF!$#REF!"</definedName>
    <definedName function="false" hidden="false" name="hp2_19_72" vbProcedure="false">"'file://JULIE/Assurance/Company/Assurance/LifetimeDiscovery\'05/WeltaxcompPY.xls'#$AFA.$#REF!$#REF!"</definedName>
    <definedName function="false" hidden="false" name="hp2_1_1" vbProcedure="false">"'file://Jb003/assurance/MY Orchids_01/WeltaxcompPY.xls'#$AFA.$#REF!$#REF!"</definedName>
    <definedName function="false" hidden="false" name="hp2_20" vbProcedure="false">"'file:///A:/WeltaxcompPY.xls'#$AFA.$#REF!$#REF!"</definedName>
    <definedName function="false" hidden="false" name="hp2_20_1" vbProcedure="false">"'file:///A:/WeltaxcompPY.xls'#$AFA.$#REF!$#REF!"</definedName>
    <definedName function="false" hidden="false" name="hp2_21" vbProcedure="false">"'file:///A:/WeltaxcompPY.xls'#$AFA.$#REF!$#REF!"</definedName>
    <definedName function="false" hidden="false" name="hp2_22" vbProcedure="false">"'file:///A:/WeltaxcompPY.xls'#$AFA.$#REF!$#REF!"</definedName>
    <definedName function="false" hidden="false" name="hp2_22_72" vbProcedure="false">"'file://Pentiumiii550/workstation/Documents and Settings/User/Desktop/Sengair_06/WeltaxcompPY.xls'#$AFA.$#REF!$#REF!"</definedName>
    <definedName function="false" hidden="false" name="hp2_25" vbProcedure="false">"'file:///A:/WeltaxcompPY.xls'#$AFA.$#REF!$#REF!"</definedName>
    <definedName function="false" hidden="false" name="hp2_25_1" vbProcedure="false">"'file:///A:/WeltaxcompPY.xls'#$AFA.$#REF!$#REF!"</definedName>
    <definedName function="false" hidden="false" name="hp2_25_72" vbProcedure="false">"'file://NIL-YXRA5HG0HP5/Company/Assurance/SinoMalay 04/WeltaxcompPY.xls'#$AFA.$#REF!$#REF!"</definedName>
    <definedName function="false" hidden="false" name="hp2_26_1" vbProcedure="false">"'file://Mindy/workstation/Assurance/YEAR 2006/Sengair_06/WeltaxcompPY.xls'#$AFA.$#REF!$#REF!"</definedName>
    <definedName function="false" hidden="false" name="hp2_27" vbProcedure="false">"'file:///A:/WeltaxcompPY.xls'#$AFA.$#REF!$#REF!"</definedName>
    <definedName function="false" hidden="false" name="hp2_28" vbProcedure="false">"'file:///A:/WeltaxcompPY.xls'#$AFA.$#REF!$#REF!"</definedName>
    <definedName function="false" hidden="false" name="hp2_28_72" vbProcedure="false">"'file://MINDY/JobOnHand/Assurance/RedFox_06/WeltaxcompPY.xls'#$AFA.$#REF!$#REF!"</definedName>
    <definedName function="false" hidden="false" name="hp2_29" vbProcedure="false">"'file:///A:/WeltaxcompPY.xls'#$AFA.$#REF!$#REF!"</definedName>
    <definedName function="false" hidden="false" name="hp2_29_1" vbProcedure="false">"'file:///A:/WeltaxcompPY.xls'#$AFA.$#REF!$#REF!"</definedName>
    <definedName function="false" hidden="false" name="hp2_3" vbProcedure="false">"'file://Jb003/assurance/MY Orchids_01/WeltaxcompPY.xls'#$AFA.$#REF!$#REF!"</definedName>
    <definedName function="false" hidden="false" name="hp2_30_1" vbProcedure="false">"'file:///A:/WeltaxcompPY.xls'#$AFA.$#REF!$#REF!"</definedName>
    <definedName function="false" hidden="false" name="hp2_31" vbProcedure="false">"'file://Lieh/jobonhand/My Jobs/Royaparcel_06/WeltaxcompPY.xls'#$AFA.$#REF!$#REF!"</definedName>
    <definedName function="false" hidden="false" name="hp2_31_1" vbProcedure="false">"'file://Lieh/jobonhand/My Jobs/Royaparcel_06/WeltaxcompPY.xls'#$AFA.$#REF!$#REF!"</definedName>
    <definedName function="false" hidden="false" name="hp2_33_1" vbProcedure="false">"'file://MINDY/JobOnHand/Assurance/RedFox_06/WeltaxcompPY.xls'#$AFA.$#REF!$#REF!"</definedName>
    <definedName function="false" hidden="false" name="hp2_34_1" vbProcedure="false">"'file:///A:/WeltaxcompPY.xls'#$AFA.$#REF!$#REF!"</definedName>
    <definedName function="false" hidden="false" name="hp2_35_1" vbProcedure="false">"'file://NIL-YXRA5HG0HP5/Company/Company/Assurance/Dosca_04/WeltaxcompPY.xls'#$AFA.$#REF!$#REF!"</definedName>
    <definedName function="false" hidden="false" name="hp2_37_1" vbProcedure="false">"'file://Lieh/jobonhand/My Jobs/Royaparcel_06/WeltaxcompPY.xls'#$AFA.$#REF!$#REF!"</definedName>
    <definedName function="false" hidden="false" name="hp2_3_1" vbProcedure="false">"'file://Jb003/assurance/MY Orchids_01/WeltaxcompPY.xls'#$AFA.$#REF!$#REF!"</definedName>
    <definedName function="false" hidden="false" name="hp2_72" vbProcedure="false">"'file://JB2/Company/Assurance/QuanCheng_05/WeltaxcompPY.xls'#$AFA.$#REF!$#REF!"</definedName>
    <definedName function="false" hidden="false" name="hp2_8" vbProcedure="false">"'file:///A:/WeltaxcompPY.xls'#$AFA.$#REF!$#REF!"</definedName>
    <definedName function="false" hidden="false" name="hp2_8_1" vbProcedure="false">"'file:///A:/WeltaxcompPY.xls'#$AFA.$#REF!$#REF!"</definedName>
    <definedName function="false" hidden="false" name="hp2_9" vbProcedure="false">"'file://NIL-YXRA5HG0HP5/Company/Assurance/LeepHong_04/WeltaxcompPY.xls'#$AFA.$#REF!$#REF!"</definedName>
    <definedName function="false" hidden="false" name="hp2_9_1" vbProcedure="false">"'file://NIL-YXRA5HG0HP5/Company/Assurance/LeepHong_04/WeltaxcompPY.xls'#$AFA.$#REF!$#REF!"</definedName>
    <definedName function="false" hidden="false" name="hp2_9_72" vbProcedure="false">"'file:///A:/WeltaxcompPY.xls'#$AFA.$#REF!$#REF!"</definedName>
    <definedName function="false" hidden="false" name="hpp_72" vbProcedure="false">"'file://JB003/Assurance/SoonYeMarketing\'05/WeltaxcompPY.xls'#$AFA.$#REF!$#REF!"</definedName>
    <definedName function="false" hidden="false" name="hr" vbProcedure="false">'[18]0100'!$T$24:$U$26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eb 99"</definedName>
    <definedName function="false" hidden="false" name="HTML_LastUpdate" vbProcedure="false">"06/Apr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BMI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li\Excel\BAAN\STOCK\MyHTML.htm"</definedName>
    <definedName function="false" hidden="false" name="HTML_Title" vbProcedure="false">"4PAST_P"</definedName>
    <definedName function="false" hidden="false" name="HupLeeHing" vbProcedure="false">[28]details!$C$165</definedName>
    <definedName function="false" hidden="false" name="h_72" vbProcedure="false">"'file://Mindy//Jhb2_gen_mal_3/AabsData/DATA/CLIENT/Tan358/Ye01/31.12.01/09-AWPs/Tan358-awp.xls'#$'61 HR'.$#REF!$#REF!"</definedName>
    <definedName function="false" hidden="false" name="i" vbProcedure="false">"'file://Mindy//Jhb2_gen_mal_3/AabsData/DATA/CLIENT/Tan358/Ye01/31.12.01/09-AWPs/Tan358-awp.xls'#$'65 FINANCE'.$#REF!$#REF!"</definedName>
    <definedName function="false" hidden="false" name="index" vbProcedure="false">[40]Rates!$E$12</definedName>
    <definedName function="false" hidden="false" name="Intellectronics" vbProcedure="false">[28]details!$C$117</definedName>
    <definedName function="false" hidden="false" name="INTEREST" vbProcedure="false">"$#REF!.#REF!$#REF!"</definedName>
    <definedName function="false" hidden="false" name="INTEREST_72" vbProcedure="false">"$#REF!.#REF!$#REF!"</definedName>
    <definedName function="false" hidden="false" name="INTER_CO" vbProcedure="false">NA()</definedName>
    <definedName function="false" hidden="false" name="i_72" vbProcedure="false">"'file://Mindy//Jhb2_gen_mal_3/AabsData/DATA/CLIENT/Tan358/Ye01/31.12.01/09-AWPs/Tan358-awp.xls'#$'65 FINANCE'.$#REF!$#REF!"</definedName>
    <definedName function="false" hidden="false" name="JAK8116_72" vbProcedure="false">"$#REF!.$#REF!$#REF!"</definedName>
    <definedName function="false" hidden="false" name="JAKAR" vbProcedure="false">'[30]Cum.91-93'!$AG$460:$AG$673</definedName>
    <definedName function="false" hidden="false" name="JAKAR95" vbProcedure="false">'[30]Cum.91-93'!$AG$238:$AG$432</definedName>
    <definedName function="false" hidden="false" name="jakcnl" vbProcedure="false">'[81]tax-ss'!$P$7:$P$37</definedName>
    <definedName function="false" hidden="false" name="jb" vbProcedure="false">'[15]tax-ss'!$P$7:$P$37</definedName>
    <definedName function="false" hidden="false" name="JCC2934_72" vbProcedure="false">"$#REF!.$#REF!$#REF!"</definedName>
    <definedName function="false" hidden="false" name="JCD7460_72" vbProcedure="false">"$#REF!.$#REF!$#REF!"</definedName>
    <definedName function="false" hidden="false" name="JCE5834_72" vbProcedure="false">"$#REF!.#REF!$#REF!"</definedName>
    <definedName function="false" hidden="false" name="JCK4712_72" vbProcedure="false">"$#REF!.$#REF!$#REF!"</definedName>
    <definedName function="false" hidden="false" name="JCW6924_72" vbProcedure="false">"$#REF!.$C$43"</definedName>
    <definedName function="false" hidden="false" name="JDC3818_72" vbProcedure="false">"$#REF!.$#REF!$#REF!"</definedName>
    <definedName function="false" hidden="false" name="JDF3422_72" vbProcedure="false">"$#REF!.$#REF!$#REF!"</definedName>
    <definedName function="false" hidden="false" name="JDF4294_72" vbProcedure="false">"$#REF!.$#REF!$#REF!"</definedName>
    <definedName function="false" hidden="false" name="JDP2875_72" vbProcedure="false">"$#REF!.$#REF!$#REF!"</definedName>
    <definedName function="false" hidden="false" name="JDR9740_72" vbProcedure="false">"$#REF!.$#REF!$#REF!"</definedName>
    <definedName function="false" hidden="false" name="JDS601_72" vbProcedure="false">"$#REF!.$#REF!$#REF!"</definedName>
    <definedName function="false" hidden="false" name="JDV3439_72" vbProcedure="false">"$#REF!.$#REF!$#REF!"</definedName>
    <definedName function="false" hidden="false" name="Jebsen_Jessen" vbProcedure="false">[28]details!$C$157</definedName>
    <definedName function="false" hidden="false" name="jg" vbProcedure="false">'[48]FF-3'!$A$1:$XFD$8</definedName>
    <definedName function="false" hidden="false" name="k2_2" vbProcedure="false">"'file:///A:/WeltaxcompPY.xls'#$AFA.$#REF!$#REF!"</definedName>
    <definedName function="false" hidden="false" name="k2_2_72" vbProcedure="false">"'file:///A:/WeltaxcompPY.xls'#$AFA.$#REF!$#REF!"</definedName>
    <definedName function="false" hidden="false" name="KESB95" vbProcedure="false">'[30]Cum.91-93'!$AH$238:$AH$432</definedName>
    <definedName function="false" hidden="false" name="KESBAN" vbProcedure="false">'[30]Cum.91-93'!$AH$460:$AH$673</definedName>
    <definedName function="false" hidden="false" name="K_D_Howa" vbProcedure="false">[28]details!$C$125</definedName>
    <definedName function="false" hidden="false" name="LABUAN" vbProcedure="false">'[30]Cum.91-93'!$AE$460:$AE$673</definedName>
    <definedName function="false" hidden="false" name="LABUAN95" vbProcedure="false">'[30]Cum.91-93'!$AE$238:$AE$432</definedName>
    <definedName function="false" hidden="false" name="LEGAL" vbProcedure="false">"$#REF!.$#REF!$#REF!"</definedName>
    <definedName function="false" hidden="false" name="LEGAL_72" vbProcedure="false">"$#REF!.$#REF!$#REF!"</definedName>
    <definedName function="false" hidden="false" name="ll" vbProcedure="false">"$#REF!.$A$1:$M$73"</definedName>
    <definedName function="false" hidden="false" name="lll" vbProcedure="false">'[15]tax-ss'!$B$50</definedName>
    <definedName function="false" hidden="false" name="ll_72" vbProcedure="false">"$#REF!.$A$1:$M$74"</definedName>
    <definedName function="false" hidden="false" name="loc_cur" vbProcedure="false">[40]Rates!$B$5</definedName>
    <definedName function="false" hidden="false" name="L_1a" vbProcedure="false">[9]L!$B$1:$J$24</definedName>
    <definedName function="false" hidden="false" name="MACHINEBURNER10" vbProcedure="false">"$#REF!.$#REF!$#REF!"</definedName>
    <definedName function="false" hidden="false" name="MACHINEBURNER10_72" vbProcedure="false">"$#REF!.$#REF!$#REF!"</definedName>
    <definedName function="false" hidden="false" name="MACRO" vbProcedure="false">[55]B!$A$1</definedName>
    <definedName function="false" hidden="false" name="MACROS" vbProcedure="false">[82]C!$A$1:$G$53</definedName>
    <definedName function="false" hidden="false" name="mdsmf" vbProcedure="false">[83]cashflowcomp!$C$1:$J$67</definedName>
    <definedName function="false" hidden="false" name="meng" vbProcedure="false">[84]FSA!$A$1</definedName>
    <definedName function="false" hidden="false" name="meng_72" vbProcedure="false">[85]FSA!$A$1</definedName>
    <definedName function="false" hidden="false" name="MOTOR20_72" vbProcedure="false">"$#REF!.$T$220"</definedName>
    <definedName function="false" hidden="false" name="msj" vbProcedure="false">'[86]CA Sheet'!$B$44</definedName>
    <definedName function="false" hidden="false" name="Name" vbProcedure="false">[84]FSA!$A$1</definedName>
    <definedName function="false" hidden="false" name="Name_10" vbProcedure="false">[87]FSA!$A$1</definedName>
    <definedName function="false" hidden="false" name="Name_11" vbProcedure="false">[84]FSA!$A$1</definedName>
    <definedName function="false" hidden="false" name="Name_12" vbProcedure="false">[84]FSA!$A$1</definedName>
    <definedName function="false" hidden="false" name="Name_13" vbProcedure="false">[88]FSA!$A$1</definedName>
    <definedName function="false" hidden="false" name="Name_14" vbProcedure="false">[84]FSA!$A$1</definedName>
    <definedName function="false" hidden="false" name="Name_15" vbProcedure="false">[84]FSA!$A$1</definedName>
    <definedName function="false" hidden="false" name="Name_19" vbProcedure="false">[85]FSA!$A$1</definedName>
    <definedName function="false" hidden="false" name="Name_20" vbProcedure="false">[88]FSA!$A$1</definedName>
    <definedName function="false" hidden="false" name="Name_21" vbProcedure="false">[88]FSA!$A$1</definedName>
    <definedName function="false" hidden="false" name="Name_22" vbProcedure="false">[88]FSA!$A$1</definedName>
    <definedName function="false" hidden="false" name="Name_23" vbProcedure="false">[88]FSA!$A$1</definedName>
    <definedName function="false" hidden="false" name="Name_23_1" vbProcedure="false">[88]FSA!$A$1</definedName>
    <definedName function="false" hidden="false" name="Name_25" vbProcedure="false">[88]FSA!$A$1</definedName>
    <definedName function="false" hidden="false" name="Name_29" vbProcedure="false">[88]FSA!$A$1</definedName>
    <definedName function="false" hidden="false" name="Name_43" vbProcedure="false">[88]FSA!$A$1</definedName>
    <definedName function="false" hidden="false" name="Name_47" vbProcedure="false">[88]FSA!$A$1</definedName>
    <definedName function="false" hidden="false" name="Name_66" vbProcedure="false">[88]FSA!$A$1</definedName>
    <definedName function="false" hidden="false" name="Name_72" vbProcedure="false">[85]FSA!$A$1</definedName>
    <definedName function="false" hidden="false" name="Name_8" vbProcedure="false">[87]FSA!$A$1</definedName>
    <definedName function="false" hidden="false" name="Name_9" vbProcedure="false">[84]FSA!$A$1</definedName>
    <definedName function="false" hidden="false" name="NCVR1" vbProcedure="false">[89]O3!$I$172</definedName>
    <definedName function="false" hidden="false" name="NCVR2" vbProcedure="false">[89]O4!$I$31</definedName>
    <definedName function="false" hidden="false" name="nesadj" vbProcedure="false">'[18]0100'!$A$14:$A$106</definedName>
    <definedName function="false" hidden="false" name="NESMAL\FUNDS" vbProcedure="false">[90]B!$B$3</definedName>
    <definedName function="false" hidden="false" name="next" vbProcedure="false">'[91]Entity Data'!$H$8</definedName>
    <definedName function="false" hidden="false" name="Nexustel" vbProcedure="false">[28]details!$C$197</definedName>
    <definedName function="false" hidden="false" name="noteAUDITED" vbProcedure="false">'[92]ABR P&amp;L'!$A$1:$R$53</definedName>
    <definedName function="false" hidden="false" name="OCT334_10" vbProcedure="false">[93]FF_3!$A$1:$XFD$8</definedName>
    <definedName function="false" hidden="false" name="OCT334_11" vbProcedure="false">[5]FF_3!$A$1:$XFD$8</definedName>
    <definedName function="false" hidden="false" name="OCT334_12" vbProcedure="false">[5]FF_3!$A$1:$XFD$8</definedName>
    <definedName function="false" hidden="false" name="OCT334_13" vbProcedure="false">[2]FF_3!$A$1:$XFD$8</definedName>
    <definedName function="false" hidden="false" name="OCT334_14" vbProcedure="false">[5]FF_3!$A$1:$XFD$8</definedName>
    <definedName function="false" hidden="false" name="OCT334_15" vbProcedure="false">[5]FF_3!$A$1:$XFD$8</definedName>
    <definedName function="false" hidden="false" name="OCT334_19" vbProcedure="false">[8]FF_3!$A$1:$XFD$8</definedName>
    <definedName function="false" hidden="false" name="OCT334_20" vbProcedure="false">[2]FF_3!$A$1:$XFD$8</definedName>
    <definedName function="false" hidden="false" name="OCT334_21" vbProcedure="false">[2]FF_3!$A$1:$XFD$8</definedName>
    <definedName function="false" hidden="false" name="OCT334_22" vbProcedure="false">[2]FF_3!$A$1:$XFD$8</definedName>
    <definedName function="false" hidden="false" name="OCT334_23" vbProcedure="false">[2]FF_3!$A$1:$XFD$8</definedName>
    <definedName function="false" hidden="false" name="OCT334_23_1" vbProcedure="false">[2]FF_3!$A$1:$XFD$8</definedName>
    <definedName function="false" hidden="false" name="OCT334_25" vbProcedure="false">[2]FF_3!$A$1:$XFD$8</definedName>
    <definedName function="false" hidden="false" name="OCT334_29" vbProcedure="false">[2]FF_3!$A$1:$XFD$8</definedName>
    <definedName function="false" hidden="false" name="OCT334_43" vbProcedure="false">[2]FF_3!$A$1:$XFD$8</definedName>
    <definedName function="false" hidden="false" name="OCT334_47" vbProcedure="false">[2]FF_3!$A$1:$XFD$8</definedName>
    <definedName function="false" hidden="false" name="OCT334_66" vbProcedure="false">[2]FF_3!$A$1:$XFD$8</definedName>
    <definedName function="false" hidden="false" name="OCT334_72" vbProcedure="false">[8]FF_3!$A$1:$XFD$8</definedName>
    <definedName function="false" hidden="false" name="OCT334_8" vbProcedure="false">[93]FF_3!$A$1:$XFD$8</definedName>
    <definedName function="false" hidden="false" name="OCT334_9" vbProcedure="false">[5]FF_3!$A$1:$XFD$8</definedName>
    <definedName function="false" hidden="false" name="OCT_12" vbProcedure="false">[5]FF_3!$A$9:$K$11</definedName>
    <definedName function="false" hidden="false" name="OCT_13" vbProcedure="false">[2]FF_3!$A$9:$K$11</definedName>
    <definedName function="false" hidden="false" name="OCT_14" vbProcedure="false">[5]FF_3!$A$9:$K$11</definedName>
    <definedName function="false" hidden="false" name="OCT_15" vbProcedure="false">[5]FF_3!$A$9:$K$11</definedName>
    <definedName function="false" hidden="false" name="OCT_19" vbProcedure="false">[8]FF_3!$A$9:$K$11</definedName>
    <definedName function="false" hidden="false" name="OCT_20" vbProcedure="false">[2]FF_3!$A$9:$K$11</definedName>
    <definedName function="false" hidden="false" name="OCT_21" vbProcedure="false">[2]FF_3!$A$9:$K$11</definedName>
    <definedName function="false" hidden="false" name="OCT_22" vbProcedure="false">[2]FF_3!$A$9:$K$11</definedName>
    <definedName function="false" hidden="false" name="OCT_23" vbProcedure="false">[2]FF_3!$A$9:$K$11</definedName>
    <definedName function="false" hidden="false" name="OCT_23_1" vbProcedure="false">[2]FF_3!$A$9:$K$11</definedName>
    <definedName function="false" hidden="false" name="OCT_25" vbProcedure="false">[2]FF_3!$A$9:$K$11</definedName>
    <definedName function="false" hidden="false" name="OCT_29" vbProcedure="false">[2]FF_3!$A$9:$K$11</definedName>
    <definedName function="false" hidden="false" name="OCT_43" vbProcedure="false">[2]FF_3!$A$9:$K$11</definedName>
    <definedName function="false" hidden="false" name="OCT_47" vbProcedure="false">[2]FF_3!$A$9:$K$11</definedName>
    <definedName function="false" hidden="false" name="OCT_66" vbProcedure="false">[2]FF_3!$A$9:$K$11</definedName>
    <definedName function="false" hidden="false" name="OCT_72" vbProcedure="false">[8]FF_3!$A$9:$K$11</definedName>
    <definedName function="false" hidden="false" name="OCT_8" vbProcedure="false">[93]FF_3!$A$9:$K$11</definedName>
    <definedName function="false" hidden="false" name="OCT_9" vbProcedure="false">[5]FF_3!$A$9:$K$11</definedName>
    <definedName function="false" hidden="false" name="OFFICE10" vbProcedure="false">"$#REF!.#REF!#REF!"</definedName>
    <definedName function="false" hidden="false" name="OFFICE10_72" vbProcedure="false">"$#REF!.#REF!#REF!"</definedName>
    <definedName function="false" hidden="false" name="OFFICE12" vbProcedure="false">"$#REF!.#REF!#REF!"</definedName>
    <definedName function="false" hidden="false" name="OFFICE12_72" vbProcedure="false">"$#REF!.#REF!#REF!"</definedName>
    <definedName function="false" hidden="false" name="OFFICE40" vbProcedure="false">"$#REF!.#REF!#REF!"</definedName>
    <definedName function="false" hidden="false" name="OFFICE40_72" vbProcedure="false">"$#REF!.#REF!#REF!"</definedName>
    <definedName function="false" hidden="false" name="OFFICE_EQ10" vbProcedure="false">"$#REF!.#REF!$#REF!"</definedName>
    <definedName function="false" hidden="false" name="OFFICE_EQ10_72" vbProcedure="false">"$#REF!.#REF!$#REF!"</definedName>
    <definedName function="false" hidden="false" name="OFFICE_EQ12" vbProcedure="false">"$#REF!.#REF!$#REF!"</definedName>
    <definedName function="false" hidden="false" name="OFFICE_EQ12_72" vbProcedure="false">"$#REF!.#REF!$#REF!"</definedName>
    <definedName function="false" hidden="false" name="OFFICE_EQ8" vbProcedure="false">"$#REF!.#REF!$#REF!"</definedName>
    <definedName function="false" hidden="false" name="OFFICE_EQ8_72" vbProcedure="false">"$#REF!.#REF!$#REF!"</definedName>
    <definedName function="false" hidden="false" name="oi" vbProcedure="false">[94]cashflowcomp!$C$1:$J$67</definedName>
    <definedName function="false" hidden="false" name="Open" vbProcedure="false">TRUE()</definedName>
    <definedName function="false" hidden="false" name="OVERSEA" vbProcedure="false">"$#REF!.$EW$1196"</definedName>
    <definedName function="false" hidden="false" name="OVERSEA_72" vbProcedure="false">"$#REF!.$EW$1197"</definedName>
    <definedName function="false" hidden="false" name="P9B" vbProcedure="false">'[30]Cum.91-93'!$AJ$460:$AJ$673</definedName>
    <definedName function="false" hidden="false" name="P9B95" vbProcedure="false">'[30]Cum.91-93'!$AJ$238:$AJ$432</definedName>
    <definedName function="false" hidden="false" name="pa" vbProcedure="false">'[95]FF-2'!$A$1:$K$88</definedName>
    <definedName function="false" hidden="false" name="PAGE1" vbProcedure="false">NA()</definedName>
    <definedName function="false" hidden="false" name="PAGE2" vbProcedure="false">NA()</definedName>
    <definedName function="false" hidden="false" name="PAGE4" vbProcedure="false">[96]D!$A$1:$K$86</definedName>
    <definedName function="false" hidden="false" name="PART" vbProcedure="false">'[30]Cum.91-93'!$C$238:$E$398</definedName>
    <definedName function="false" hidden="false" name="Payables" vbProcedure="false">[97]TB!$J$45</definedName>
    <definedName function="false" hidden="false" name="PayrollDatabase" vbProcedure="false">[98]PAYROLL!$B$6:$K$44</definedName>
    <definedName function="false" hidden="false" name="PayrollDatabase1" vbProcedure="false">[99]PAYROLL!$B$6:$K$44</definedName>
    <definedName function="false" hidden="false" name="Pelco" vbProcedure="false">[28]details!$C$92</definedName>
    <definedName function="false" hidden="false" name="Period" vbProcedure="false">"ACT"</definedName>
    <definedName function="false" hidden="false" name="PeriodsInYear" vbProcedure="false">[100]Sheet1!$G$6</definedName>
    <definedName function="false" hidden="false" name="Period_Month" vbProcedure="false">12</definedName>
    <definedName function="false" hidden="false" name="Period_Year" vbProcedure="false">1997</definedName>
    <definedName function="false" hidden="false" name="pin" vbProcedure="false">'[15]tax-ss'!$O$7:$O$37</definedName>
    <definedName function="false" hidden="false" name="PLANT" vbProcedure="false">"$#REF!.$H$42"</definedName>
    <definedName function="false" hidden="false" name="PLANT10" vbProcedure="false">"$#REF!.#REF!$#REF!"</definedName>
    <definedName function="false" hidden="false" name="PLANT10_26" vbProcedure="false">"$#REF!.$Q$213"</definedName>
    <definedName function="false" hidden="false" name="PLANT10_26_72" vbProcedure="false">"$#REF!.$Q$214"</definedName>
    <definedName function="false" hidden="false" name="PLANT10_72" vbProcedure="false">"$#REF!.#REF!$#REF!"</definedName>
    <definedName function="false" hidden="false" name="PLANT12" vbProcedure="false">"$#REF!.#REF!$#REF!"</definedName>
    <definedName function="false" hidden="false" name="PLANT12_72" vbProcedure="false">"$#REF!.#REF!$#REF!"</definedName>
    <definedName function="false" hidden="false" name="PLANT14" vbProcedure="false">"$#REF!.#REF!$#REF!"</definedName>
    <definedName function="false" hidden="false" name="PLANT14_72" vbProcedure="false">"$#REF!.#REF!$#REF!"</definedName>
    <definedName function="false" hidden="false" name="PLANT_72" vbProcedure="false">"$#REF!.$H$45"</definedName>
    <definedName function="false" hidden="false" name="Print_Area_MI_15" vbProcedure="false">'[13]FF_2 _1_'!$A$10:$K$16</definedName>
    <definedName function="false" hidden="false" name="Print_Area_MI_16" vbProcedure="false">'[13]FF_2 _1_'!$A$10:$K$16</definedName>
    <definedName function="false" hidden="false" name="Print_Area_MI_17" vbProcedure="false">'[13]FF_2 _1_'!$A$10:$K$16</definedName>
    <definedName function="false" hidden="false" name="Print_Area_MI_18" vbProcedure="false">'[13]FF_2 _1_'!$A$10:$K$16</definedName>
    <definedName function="false" hidden="false" name="Print_Area_MI_19" vbProcedure="false">'[13]FF_2 _1_'!$A$10:$K$16</definedName>
    <definedName function="false" hidden="false" name="Print_Area_MI_20" vbProcedure="false">'[13]FF_2 _1_'!$A$10:$K$16</definedName>
    <definedName function="false" hidden="false" name="Print_Area_MI_20_1" vbProcedure="false">'[13]FF_2 _1_'!$A$10:$K$16</definedName>
    <definedName function="false" hidden="false" name="Print_Area_MI_27" vbProcedure="false">'[13]FF_2 _1_'!$A$10:$K$16</definedName>
    <definedName function="false" hidden="false" name="Print_Area_MI_28" vbProcedure="false">'[13]FF_2 _1_'!$A$10:$K$16</definedName>
    <definedName function="false" hidden="false" name="Print_Area_MI_29" vbProcedure="false">'[13]FF_2 _1_'!$A$10:$K$16</definedName>
    <definedName function="false" hidden="false" name="Print_Area_MI_3" vbProcedure="false">'[14]FF_2 _1_'!$A$10:$K$16</definedName>
    <definedName function="false" hidden="false" name="Print_Area_MI_30" vbProcedure="false">'[13]FF_2 _1_'!$A$10:$K$16</definedName>
    <definedName function="false" hidden="false" name="Print_Area_MI_31" vbProcedure="false">'[13]FF_2 _1_'!$A$10:$K$16</definedName>
    <definedName function="false" hidden="false" name="Print_Area_MI_32" vbProcedure="false">'[13]FF_2 _1_'!$A$10:$K$16</definedName>
    <definedName function="false" hidden="false" name="Print_Area_MI_34" vbProcedure="false">'[13]FF_2 _1_'!$A$10:$K$16</definedName>
    <definedName function="false" hidden="false" name="Print_Area_MI_36" vbProcedure="false">'[13]FF_2 _1_'!$A$10:$K$16</definedName>
    <definedName function="false" hidden="false" name="Print_Area_MI_37" vbProcedure="false">'[13]FF_2 _1_'!$A$10:$K$16</definedName>
    <definedName function="false" hidden="false" name="Print_Area_MI_37_1" vbProcedure="false">'[13]FF_2 _1_'!$A$10:$K$16</definedName>
    <definedName function="false" hidden="false" name="Print_Area_MI_39" vbProcedure="false">'[13]FF_2 _1_'!$A$10:$K$16</definedName>
    <definedName function="false" hidden="false" name="Print_Area_MI_4" vbProcedure="false">'[13]FF_2 _1_'!$A$10:$K$16</definedName>
    <definedName function="false" hidden="false" name="Print_Area_MI_5" vbProcedure="false">'[13]FF_2 _1_'!$A$10:$K$16</definedName>
    <definedName function="false" hidden="false" name="Print_Titles_MI_15" vbProcedure="false">'[13]FF_2 _1_'!$A$1:$XFD$9</definedName>
    <definedName function="false" hidden="false" name="Print_Titles_MI_16" vbProcedure="false">'[13]FF_2 _1_'!$A$1:$XFD$9</definedName>
    <definedName function="false" hidden="false" name="Print_Titles_MI_17" vbProcedure="false">'[13]FF_2 _1_'!$A$1:$XFD$9</definedName>
    <definedName function="false" hidden="false" name="Print_Titles_MI_18" vbProcedure="false">'[13]FF_2 _1_'!$A$1:$XFD$9</definedName>
    <definedName function="false" hidden="false" name="Print_Titles_MI_19" vbProcedure="false">'[13]FF_2 _1_'!$A$1:$XFD$9</definedName>
    <definedName function="false" hidden="false" name="Print_Titles_MI_20" vbProcedure="false">'[13]FF_2 _1_'!$A$1:$XFD$9</definedName>
    <definedName function="false" hidden="false" name="Print_Titles_MI_20_1" vbProcedure="false">'[13]FF_2 _1_'!$A$1:$XFD$9</definedName>
    <definedName function="false" hidden="false" name="Print_Titles_MI_27" vbProcedure="false">'[13]FF_2 _1_'!$A$1:$XFD$9</definedName>
    <definedName function="false" hidden="false" name="Print_Titles_MI_28" vbProcedure="false">'[13]FF_2 _1_'!$A$1:$XFD$9</definedName>
    <definedName function="false" hidden="false" name="Print_Titles_MI_29" vbProcedure="false">'[13]FF_2 _1_'!$A$1:$XFD$9</definedName>
    <definedName function="false" hidden="false" name="Print_Titles_MI_3" vbProcedure="false">'[14]FF_2 _1_'!$A$1:$XFD$9</definedName>
    <definedName function="false" hidden="false" name="Print_Titles_MI_30" vbProcedure="false">'[13]FF_2 _1_'!$A$1:$XFD$9</definedName>
    <definedName function="false" hidden="false" name="Print_Titles_MI_31" vbProcedure="false">'[13]FF_2 _1_'!$A$1:$XFD$9</definedName>
    <definedName function="false" hidden="false" name="Print_Titles_MI_32" vbProcedure="false">'[13]FF_2 _1_'!$A$1:$XFD$9</definedName>
    <definedName function="false" hidden="false" name="Print_Titles_MI_34" vbProcedure="false">'[13]FF_2 _1_'!$A$1:$XFD$9</definedName>
    <definedName function="false" hidden="false" name="Print_Titles_MI_36" vbProcedure="false">'[13]FF_2 _1_'!$A$1:$XFD$9</definedName>
    <definedName function="false" hidden="false" name="Print_Titles_MI_37" vbProcedure="false">'[13]FF_2 _1_'!$A$1:$XFD$9</definedName>
    <definedName function="false" hidden="false" name="Print_Titles_MI_37_1" vbProcedure="false">'[13]FF_2 _1_'!$A$1:$XFD$9</definedName>
    <definedName function="false" hidden="false" name="Print_Titles_MI_39" vbProcedure="false">'[13]FF_2 _1_'!$A$1:$XFD$9</definedName>
    <definedName function="false" hidden="false" name="Print_Titles_MI_4" vbProcedure="false">'[13]FF_2 _1_'!$A$1:$XFD$9</definedName>
    <definedName function="false" hidden="false" name="Print_Titles_MI_5" vbProcedure="false">'[13]FF_2 _1_'!$A$1:$XFD$9</definedName>
    <definedName function="false" hidden="false" name="PROFESSIONAL" vbProcedure="false">"$#REF!.$#REF!$#REF!"</definedName>
    <definedName function="false" hidden="false" name="PROFESSIONAL_72" vbProcedure="false">"$#REF!.$#REF!$#REF!"</definedName>
    <definedName function="false" hidden="false" name="PROFIT" vbProcedure="false">"$#REF!.$#REF!$#REF!"</definedName>
    <definedName function="false" hidden="false" name="PROFIT_72" vbProcedure="false">"$#REF!.$#REF!$#REF!"</definedName>
    <definedName function="false" hidden="false" name="PROFIT_AND_LOSS" vbProcedure="false">'[101]P&amp;L'!$A$1</definedName>
    <definedName function="false" hidden="false" name="PULSEBURNER10" vbProcedure="false">"$#REF!.$#REF!$#REF!"</definedName>
    <definedName function="false" hidden="false" name="PULSEBURNER10_72" vbProcedure="false">"$#REF!.$#REF!$#REF!"</definedName>
    <definedName function="false" hidden="false" name="P_L" vbProcedure="false">'[30]Dec 94'!$A$1:$AT$256</definedName>
    <definedName function="false" hidden="false" name="P_L_DISCLOSURE" vbProcedure="false">NA()</definedName>
    <definedName function="false" hidden="false" name="P_M10" vbProcedure="false">"$#REF!.$Q$186"</definedName>
    <definedName function="false" hidden="false" name="P_M10_72" vbProcedure="false">"$#REF!.$Q$187"</definedName>
    <definedName function="false" hidden="false" name="P_M12" vbProcedure="false">"$#REF!.$R$186"</definedName>
    <definedName function="false" hidden="false" name="P_M12_72" vbProcedure="false">"$#REF!.$R$187"</definedName>
    <definedName function="false" hidden="false" name="P_M8" vbProcedure="false">"$#REF!.$P$186"</definedName>
    <definedName function="false" hidden="false" name="P_M8_72" vbProcedure="false">"$#REF!.$P$187"</definedName>
    <definedName function="false" hidden="false" name="qgqege" vbProcedure="false">[77]CBO0497!$A$1:$XFD$11</definedName>
    <definedName function="false" hidden="false" name="qgqegeg" vbProcedure="false">"Reinhausen Asia-Pacific Sdn Bhd"</definedName>
    <definedName function="false" hidden="false" name="qwreqwedqwr" vbProcedure="false">'[19]CA Sheet'!$Q$36</definedName>
    <definedName function="false" hidden="false" name="range" vbProcedure="false">[102]Sheet3!$A$1:$B$748</definedName>
    <definedName function="false" hidden="false" name="RatioP" vbProcedure="false">[36]Weights!$B$3:$K$3</definedName>
    <definedName function="false" hidden="false" name="ReimDatabase" vbProcedure="false">[98]Reimbursements!$A$3:$N$42</definedName>
    <definedName function="false" hidden="false" name="ReimDatabase1" vbProcedure="false">[99]Reimbursements!$A$3:$N$42</definedName>
    <definedName function="false" hidden="false" name="REINVESTMENT" vbProcedure="false">"$#REF!.$#REF!$#REF!"</definedName>
    <definedName function="false" hidden="false" name="REINVESTMENT_26" vbProcedure="false">"$#REF!.$DH$897"</definedName>
    <definedName function="false" hidden="false" name="REINVESTMENT_26_72" vbProcedure="false">"$#REF!.$DH$898"</definedName>
    <definedName function="false" hidden="false" name="REINVESTMENT_72" vbProcedure="false">"$#REF!.$#REF!$#REF!"</definedName>
    <definedName function="false" hidden="false" name="RENOVATION2" vbProcedure="false">"$#REF!.#REF!#REF!"</definedName>
    <definedName function="false" hidden="false" name="RENOVATION2_72" vbProcedure="false">"$#REF!.#REF!#REF!"</definedName>
    <definedName function="false" hidden="false" name="sc" vbProcedure="false">'[15]tax-ss'!$L$7:$L$37</definedName>
    <definedName function="false" hidden="false" name="sdsds" vbProcedure="false">"$#REF!.$A$1:$M$73"</definedName>
    <definedName function="false" hidden="false" name="sdsds_72" vbProcedure="false">"$#REF!.$A$1:$M$74"</definedName>
    <definedName function="false" hidden="false" name="sffa" vbProcedure="false">'[103]Gain Loss Calculation'!$X$3</definedName>
    <definedName function="false" hidden="false" name="SFgf" vbProcedure="false">[25]B!$B$3</definedName>
    <definedName function="false" hidden="false" name="sp" vbProcedure="false">[104]Rates!$C$12</definedName>
    <definedName function="false" hidden="false" name="sq" vbProcedure="false">'[18]0100'!$I$2</definedName>
    <definedName function="false" hidden="false" name="suc" vbProcedure="false">'[15]tax-ss'!$I$7:$I$37</definedName>
    <definedName function="false" hidden="false" name="sucx" vbProcedure="false">'[15]tax-ss'!$C$7:$C$37</definedName>
    <definedName function="false" hidden="false" name="test2" vbProcedure="false">'[105]Gain Loss Calculation'!$AJ$3</definedName>
    <definedName function="false" hidden="false" name="test3" vbProcedure="false">'[105]Gain Loss Calculation'!$BR$3</definedName>
    <definedName function="false" hidden="false" name="this" vbProcedure="false">'[91]Entity Data'!$G$8</definedName>
    <definedName function="false" hidden="false" name="THM" vbProcedure="false">[84]FSA!$A$1</definedName>
    <definedName function="false" hidden="false" name="tong" vbProcedure="false">"'file://Mindy//Jhb2_gen_mal_3/AabsData/DATA/Bee Sing/KIL334/YE00/Ideal Reno/awpIR.xls'#$FF_4.$#REF!$#REF!"</definedName>
    <definedName function="false" hidden="false" name="tong1" vbProcedure="false">"'file://Mindy//Jhb2_gen_mal_3/AabsData/DATA/Bee Sing/KIL334/YE00/Ideal Reno/awpIR.xls'#$FF_4.$#REF!$#REF!"</definedName>
    <definedName function="false" hidden="false" name="tong1_72" vbProcedure="false">"'file://Mindy//Jhb2_gen_mal_3/AabsData/DATA/Bee Sing/KIL334/YE00/Ideal Reno/awpIR.xls'#$FF_4.$#REF!$#REF!"</definedName>
    <definedName function="false" hidden="false" name="tong_72" vbProcedure="false">"'file://Mindy//Jhb2_gen_mal_3/AabsData/DATA/Bee Sing/KIL334/YE00/Ideal Reno/awpIR.xls'#$FF_4.$#REF!$#REF!"</definedName>
    <definedName function="false" hidden="false" name="TOOLS14" vbProcedure="false">"$#REF!.#REF!$#REF!"</definedName>
    <definedName function="false" hidden="false" name="TOOLS14_72" vbProcedure="false">"$#REF!.#REF!$#REF!"</definedName>
    <definedName function="false" hidden="false" name="Trade_Debtors_Breakdown" vbProcedure="false">[101]TBal!$A$3</definedName>
    <definedName function="false" hidden="false" name="TRF" vbProcedure="false">'[106]1120'!$D$15:$D$67</definedName>
    <definedName function="false" hidden="false" name="Trial_balance" vbProcedure="false">[101]TBal!$M$162</definedName>
    <definedName function="false" hidden="false" name="U" vbProcedure="false">'[86]CA Sheet'!$A$7:$A$27</definedName>
    <definedName function="false" hidden="false" name="U_2a" vbProcedure="false">'[9]U-2'!$A$1:$J$59</definedName>
    <definedName function="false" hidden="false" name="U_2b" vbProcedure="false">'[9]U-2'!$A$1:$J$71</definedName>
    <definedName function="false" hidden="false" name="vs" vbProcedure="false">'[18]0100'!$T$20:$Y$21</definedName>
    <definedName function="false" hidden="false" name="wa" vbProcedure="false">'[18]0100'!$A$5</definedName>
    <definedName function="false" hidden="false" name="wafasfs" vbProcedure="false">'[107]K4. F&amp;F'!$Q$112</definedName>
    <definedName function="false" hidden="false" name="WAS7962_72" vbProcedure="false">"$#REF!.#REF!$#REF!"</definedName>
    <definedName function="false" hidden="false" name="WCA8822_72" vbProcedure="false">"$#REF!.$E$43"</definedName>
    <definedName function="false" hidden="false" name="we" vbProcedure="false">'[18]0100'!$A$113:$G$113</definedName>
    <definedName function="false" hidden="false" name="weege" vbProcedure="false">'[108](O3) CA Sheet'!$R$7:$R$31</definedName>
    <definedName function="false" hidden="false" name="wegtrwgre" vbProcedure="false">'[21]CA Sheet'!$Q$36</definedName>
    <definedName function="false" hidden="false" name="wegwgweg" vbProcedure="false">[22]CA!$Q$112</definedName>
    <definedName function="false" hidden="false" name="Wghts" vbProcedure="false">[36]Weights!$A$10:$K$39</definedName>
    <definedName function="false" hidden="false" name="WIP" vbProcedure="false">"$#REF!.$H$170"</definedName>
    <definedName function="false" hidden="false" name="WIP_72" vbProcedure="false">"$#REF!.$H$171"</definedName>
    <definedName function="false" hidden="false" name="wps" vbProcedure="false">'[109]FF-6'!$A$5:$K$9</definedName>
    <definedName function="false" hidden="false" name="wr" vbProcedure="false">'[18]0100'!$K$14:$K$106</definedName>
    <definedName function="false" hidden="false" name="Wsalary" vbProcedure="false">[4]FORMC94!$A$6:$M$38</definedName>
    <definedName function="false" hidden="false" name="Wsalary_1" vbProcedure="false">[69]FORMC94!$A$6:$M$38</definedName>
    <definedName function="false" hidden="false" name="Wsalary_10" vbProcedure="false">[4]FORMC94!$A$6:$M$38</definedName>
    <definedName function="false" hidden="false" name="Wsalary_11" vbProcedure="false">[4]FORMC94!$A$6:$M$38</definedName>
    <definedName function="false" hidden="false" name="Wsalary_12" vbProcedure="false">[4]FORMC94!$A$6:$M$38</definedName>
    <definedName function="false" hidden="false" name="Wsalary_13" vbProcedure="false">[69]FORMC94!$A$6:$M$38</definedName>
    <definedName function="false" hidden="false" name="Wsalary_13_1" vbProcedure="false">[69]FORMC94!$A$6:$M$38</definedName>
    <definedName function="false" hidden="false" name="Wsalary_14" vbProcedure="false">[69]FORMC94!$A$6:$M$38</definedName>
    <definedName function="false" hidden="false" name="Wsalary_14_1" vbProcedure="false">[69]FORMC94!$A$6:$M$38</definedName>
    <definedName function="false" hidden="false" name="Wsalary_15" vbProcedure="false">[69]FORMC94!$A$6:$M$38</definedName>
    <definedName function="false" hidden="false" name="Wsalary_15_1" vbProcedure="false">[69]FORMC94!$A$6:$M$38</definedName>
    <definedName function="false" hidden="false" name="Wsalary_16" vbProcedure="false">[69]FORMC94!$A$6:$M$38</definedName>
    <definedName function="false" hidden="false" name="Wsalary_16_1" vbProcedure="false">[69]FORMC94!$A$6:$M$38</definedName>
    <definedName function="false" hidden="false" name="Wsalary_16_72" vbProcedure="false">[4]FORMC94!$A$6:$M$38</definedName>
    <definedName function="false" hidden="false" name="Wsalary_17" vbProcedure="false">[69]FORMC94!$A$6:$M$38</definedName>
    <definedName function="false" hidden="false" name="Wsalary_17_1" vbProcedure="false">[69]FORMC94!$A$6:$M$38</definedName>
    <definedName function="false" hidden="false" name="Wsalary_18" vbProcedure="false">[69]FORMC94!$A$6:$M$38</definedName>
    <definedName function="false" hidden="false" name="Wsalary_18_1" vbProcedure="false">[69]FORMC94!$A$6:$M$38</definedName>
    <definedName function="false" hidden="false" name="Wsalary_19" vbProcedure="false">[69]FORMC94!$A$6:$M$38</definedName>
    <definedName function="false" hidden="false" name="Wsalary_19_72" vbProcedure="false">[4]FORMC94!$A$6:$M$38</definedName>
    <definedName function="false" hidden="false" name="Wsalary_1_1" vbProcedure="false">[69]FORMC94!$A$6:$M$38</definedName>
    <definedName function="false" hidden="false" name="Wsalary_2" vbProcedure="false">[69]FORMC94!$A$6:$M$38</definedName>
    <definedName function="false" hidden="false" name="Wsalary_20" vbProcedure="false">[69]FORMC94!$A$6:$M$38</definedName>
    <definedName function="false" hidden="false" name="Wsalary_20_1" vbProcedure="false">[69]FORMC94!$A$6:$M$38</definedName>
    <definedName function="false" hidden="false" name="Wsalary_21" vbProcedure="false">[69]FORMC94!$A$6:$M$38</definedName>
    <definedName function="false" hidden="false" name="Wsalary_22" vbProcedure="false">[4]FORMC94!$A$6:$M$38</definedName>
    <definedName function="false" hidden="false" name="Wsalary_23" vbProcedure="false">[69]FORMC94!$A$6:$M$38</definedName>
    <definedName function="false" hidden="false" name="Wsalary_24" vbProcedure="false">[4]FORMC94!$A$6:$M$38</definedName>
    <definedName function="false" hidden="false" name="Wsalary_25" vbProcedure="false">[4]FORMC94!$A$6:$M$38</definedName>
    <definedName function="false" hidden="false" name="Wsalary_25_1" vbProcedure="false">[4]FORMC94!$A$6:$M$38</definedName>
    <definedName function="false" hidden="false" name="Wsalary_26" vbProcedure="false">[4]FORMC94!$A$6:$M$38</definedName>
    <definedName function="false" hidden="false" name="Wsalary_27" vbProcedure="false">[4]FORMC94!$A$6:$M$38</definedName>
    <definedName function="false" hidden="false" name="Wsalary_28" vbProcedure="false">[4]FORMC94!$A$6:$M$38</definedName>
    <definedName function="false" hidden="false" name="Wsalary_29" vbProcedure="false">[4]FORMC94!$A$6:$M$38</definedName>
    <definedName function="false" hidden="false" name="Wsalary_3" vbProcedure="false">[4]FORMC94!$A$6:$M$38</definedName>
    <definedName function="false" hidden="false" name="Wsalary_30" vbProcedure="false">[4]FORMC94!$A$6:$M$38</definedName>
    <definedName function="false" hidden="false" name="Wsalary_31" vbProcedure="false">[69]FORMC94!$A$6:$M$38</definedName>
    <definedName function="false" hidden="false" name="Wsalary_32" vbProcedure="false">[4]FORMC94!$A$6:$M$38</definedName>
    <definedName function="false" hidden="false" name="Wsalary_33" vbProcedure="false">[4]FORMC94!$A$6:$M$38</definedName>
    <definedName function="false" hidden="false" name="Wsalary_34" vbProcedure="false">[4]FORMC94!$A$6:$M$38</definedName>
    <definedName function="false" hidden="false" name="Wsalary_37" vbProcedure="false">[4]FORMC94!$A$6:$M$38</definedName>
    <definedName function="false" hidden="false" name="Wsalary_37_1" vbProcedure="false">[69]FORMC94!$A$6:$M$38</definedName>
    <definedName function="false" hidden="false" name="Wsalary_39" vbProcedure="false">[4]FORMC94!$A$6:$M$38</definedName>
    <definedName function="false" hidden="false" name="Wsalary_5" vbProcedure="false">[69]FORMC94!$A$6:$M$38</definedName>
    <definedName function="false" hidden="false" name="Wsalary_6" vbProcedure="false">[69]FORMC94!$A$6:$M$38</definedName>
    <definedName function="false" hidden="false" name="Wsalary_7" vbProcedure="false">[4]FORMC94!$A$6:$M$38</definedName>
    <definedName function="false" hidden="false" name="Wsalary_8" vbProcedure="false">[4]FORMC94!$A$6:$M$38</definedName>
    <definedName function="false" hidden="false" name="Wsalary_9" vbProcedure="false">[4]FORMC94!$A$6:$M$38</definedName>
    <definedName function="false" hidden="false" name="wtwyg43" vbProcedure="false">[22]CA!$Q$112</definedName>
    <definedName function="false" hidden="false" name="xuus" vbProcedure="false">'[15]tax-ss'!$J$7:$J$37</definedName>
    <definedName function="false" hidden="false" name="y" vbProcedure="false">"$#REF!.$#REF!$#REF!"</definedName>
    <definedName function="false" hidden="false" name="YCF" vbProcedure="false">[28]details!$C$181</definedName>
    <definedName function="false" hidden="false" name="Ye" vbProcedure="false">[84]FSA!$A$2</definedName>
    <definedName function="false" hidden="false" name="Yearend" vbProcedure="false">'[37]F-3'!$A$2</definedName>
    <definedName function="false" hidden="false" name="Ye_10" vbProcedure="false">[87]FSA!$A$2</definedName>
    <definedName function="false" hidden="false" name="Ye_11" vbProcedure="false">[84]FSA!$A$2</definedName>
    <definedName function="false" hidden="false" name="Ye_12" vbProcedure="false">[84]FSA!$A$2</definedName>
    <definedName function="false" hidden="false" name="Ye_13" vbProcedure="false">[88]FSA!$A$2</definedName>
    <definedName function="false" hidden="false" name="Ye_14" vbProcedure="false">[84]FSA!$A$2</definedName>
    <definedName function="false" hidden="false" name="Ye_15" vbProcedure="false">[84]FSA!$A$2</definedName>
    <definedName function="false" hidden="false" name="Ye_19" vbProcedure="false">[85]FSA!$A$2</definedName>
    <definedName function="false" hidden="false" name="Ye_20" vbProcedure="false">[88]FSA!$A$2</definedName>
    <definedName function="false" hidden="false" name="Ye_21" vbProcedure="false">[88]FSA!$A$2</definedName>
    <definedName function="false" hidden="false" name="Ye_22" vbProcedure="false">[88]FSA!$A$2</definedName>
    <definedName function="false" hidden="false" name="Ye_23" vbProcedure="false">[88]FSA!$A$2</definedName>
    <definedName function="false" hidden="false" name="Ye_23_1" vbProcedure="false">[88]FSA!$A$2</definedName>
    <definedName function="false" hidden="false" name="Ye_25" vbProcedure="false">[88]FSA!$A$2</definedName>
    <definedName function="false" hidden="false" name="Ye_29" vbProcedure="false">[88]FSA!$A$2</definedName>
    <definedName function="false" hidden="false" name="Ye_43" vbProcedure="false">[88]FSA!$A$2</definedName>
    <definedName function="false" hidden="false" name="Ye_47" vbProcedure="false">[88]FSA!$A$2</definedName>
    <definedName function="false" hidden="false" name="Ye_66" vbProcedure="false">[88]FSA!$A$2</definedName>
    <definedName function="false" hidden="false" name="Ye_72" vbProcedure="false">[85]FSA!$A$2</definedName>
    <definedName function="false" hidden="false" name="Ye_8" vbProcedure="false">[87]FSA!$A$2</definedName>
    <definedName function="false" hidden="false" name="Ye_9" vbProcedure="false">[84]FSA!$A$2</definedName>
    <definedName function="false" hidden="false" name="yrprd" vbProcedure="false">"year"</definedName>
    <definedName function="false" hidden="false" name="YTD_DEPRN" vbProcedure="false">[38]accumdeprn!$A$3:$M$36</definedName>
    <definedName function="false" hidden="false" name="yyyy" vbProcedure="false">[11]FORMC94!$A$6:$M$38</definedName>
    <definedName function="false" hidden="false" name="y_11" vbProcedure="false">"$#REF!.$#REF!$#REF!"</definedName>
    <definedName function="false" hidden="false" name="y_13" vbProcedure="false">"$#REF!.$#REF!$#REF!"</definedName>
    <definedName function="false" hidden="false" name="y_16" vbProcedure="false">"$#REF!.$#REF!$#REF!"</definedName>
    <definedName function="false" hidden="false" name="y_17" vbProcedure="false">"$#REF!.$#REF!$#REF!"</definedName>
    <definedName function="false" hidden="false" name="y_18" vbProcedure="false">"$#REF!.$#REF!$#REF!"</definedName>
    <definedName function="false" hidden="false" name="y_19" vbProcedure="false">"$#REF!.$#REF!$#REF!"</definedName>
    <definedName function="false" hidden="false" name="y_2" vbProcedure="false">"$#REF!.$#REF!$#REF!"</definedName>
    <definedName function="false" hidden="false" name="y_20" vbProcedure="false">"$#REF!.$#REF!$#REF!"</definedName>
    <definedName function="false" hidden="false" name="y_21" vbProcedure="false">"$#REF!.$#REF!$#REF!"</definedName>
    <definedName function="false" hidden="false" name="y_25" vbProcedure="false">"$#REF!.$#REF!$#REF!"</definedName>
    <definedName function="false" hidden="false" name="y_25_1" vbProcedure="false">"$#REF!.$#REF!$#REF!"</definedName>
    <definedName function="false" hidden="false" name="y_27" vbProcedure="false">"$#REF!.$#REF!$#REF!"</definedName>
    <definedName function="false" hidden="false" name="y_28" vbProcedure="false">"$#REF!.$#REF!$#REF!"</definedName>
    <definedName function="false" hidden="false" name="y_29" vbProcedure="false">"$#REF!.$#REF!$#REF!"</definedName>
    <definedName function="false" hidden="false" name="y_29_1" vbProcedure="false">"$#REF!.$#REF!$#REF!"</definedName>
    <definedName function="false" hidden="false" name="y_30_1" vbProcedure="false">"$#REF!.$#REF!$#REF!"</definedName>
    <definedName function="false" hidden="false" name="y_33_1" vbProcedure="false">"$#REF!.$#REF!$#REF!"</definedName>
    <definedName function="false" hidden="false" name="y_35_1" vbProcedure="false">"$#REF!.$#REF!$#REF!"</definedName>
    <definedName function="false" hidden="false" name="y_72" vbProcedure="false">"$#REF!.$#REF!$#REF!"</definedName>
    <definedName function="false" hidden="false" name="\0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h" vbProcedure="false">NA()</definedName>
    <definedName function="false" hidden="false" name="\l" vbProcedure="false">NA()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[1]MCMD95!$Q$121</definedName>
    <definedName function="false" hidden="false" name="\s" vbProcedure="false">NA()</definedName>
    <definedName function="false" hidden="false" name="\_JUNK" vbProcedure="false">NA()</definedName>
    <definedName function="false" hidden="false" name="_1Excel_BuiltIn_Print_Area_1_1" vbProcedure="false">'[6]C 1'!$A$1:$H$177,'[6]C 1'!$A$1:$M$67,'[6]C 1'!$A$1:$M$67,'[6]C 1'!$A$1:$M$67,'[6]C 1'!$A$1:$M$67,'[6]C 1'!$A$1:$M$67,'[6]C 1'!$A$1:$M$67,'[6]C 1'!$A$1:$M$67</definedName>
    <definedName function="false" hidden="false" name="_a" vbProcedure="false">"'file://Mindy//Jhb2_gen_mal_3/AabsData/DATA/Bee Sing/KIL334/YE00/Ideal Reno/awpIR.xls'#$FF_4.$#REF!$#REF!"</definedName>
    <definedName function="false" hidden="false" name="_AP110" vbProcedure="false">[7]BPR!$F$11</definedName>
    <definedName function="false" hidden="false" name="_a_1" vbProcedure="false">"'file://Mindy//Jhb2_gen_mal_3/AabsData/DATA/Bee Sing/KIL334/YE00/Ideal Reno/awpIR.xls'#$FF_4.$#REF!$#REF!"</definedName>
    <definedName function="false" hidden="false" name="_a_11" vbProcedure="false">"'file://Mindy//Jhb2_gen_mal_3/AabsData/DATA/Bee Sing/KIL334/YE00/Ideal Reno/awpIR.xls'#$FF_4.$#REF!$#REF!"</definedName>
    <definedName function="false" hidden="false" name="_a_22" vbProcedure="false">"'file:///A:/BAfile/Aud1/GLP334/Ye01/09-AWPs/Bee Sing/KIL334/YE00/Ideal Reno/awpIR.xls'#$FF_4.$#REF!$#REF!"</definedName>
    <definedName function="false" hidden="false" name="_a_23" vbProcedure="false">"'file:///A:/BAfile/Aud1/GLP334/Ye01/09-AWPs/Bee Sing/KIL334/YE00/Ideal Reno/awpIR.xls'#$FF_4.$#REF!$#REF!"</definedName>
    <definedName function="false" hidden="false" name="_a_23_1" vbProcedure="false">"'file:///A:/BAfile/Aud1/GLP334/Ye01/09-AWPs/Bee Sing/KIL334/YE00/Ideal Reno/awpIR.xls'#$FF_4.$#REF!$#REF!"</definedName>
    <definedName function="false" hidden="false" name="_a_25" vbProcedure="false">"'file:///A:/BAfile/Aud1/GLP334/Ye01/09-AWPs/Bee Sing/KIL334/YE00/Ideal Reno/awpIR.xls'#$FF_4.$#REF!$#REF!"</definedName>
    <definedName function="false" hidden="false" name="_a_9" vbProcedure="false">"'file://Mindy//Jhb2_gen_mal_3/AabsData/DATA/Bee Sing/KIL334/YE00/Ideal Reno/awpIR.xls'#$FF_4.$#REF!$#REF!"</definedName>
    <definedName function="false" hidden="false" name="_OCT334" vbProcedure="false">[8]FF_3!$A$1:$XFD$8</definedName>
    <definedName function="false" hidden="false" name="_Order1" vbProcedure="false">255</definedName>
    <definedName function="false" hidden="false" name="_Order2" vbProcedure="false">255</definedName>
    <definedName function="false" hidden="false" name="_PG2" vbProcedure="false">NA()</definedName>
    <definedName function="false" hidden="false" name="_Pnl10" vbProcedure="false">'[9]Pnl-10'!$A$1:$I$31</definedName>
    <definedName function="false" hidden="false" name="_Pnl20" vbProcedure="false">'[9]20'!$A$1:$K$87</definedName>
    <definedName function="false" hidden="false" name="_Pnl30" vbProcedure="false">'[9]30'!$A$1:$L$52</definedName>
    <definedName function="false" hidden="false" name="_Pnl70" vbProcedure="false">'[9]70'!$A$1:$K$34</definedName>
    <definedName function="false" hidden="false" name="_Regression_Int" vbProcedure="false">1</definedName>
    <definedName function="false" hidden="false" name="_SB1" vbProcedure="false">[10]LOOSECHKLIST!$I$1069</definedName>
    <definedName function="false" hidden="false" name="_SB2" vbProcedure="false">[10]LOOSECHKLIST!$A$888:$XFD$888</definedName>
    <definedName function="false" hidden="false" name="_SB3" vbProcedure="false">[10]LOOSECHKLIST!$A$828:$XFD$828</definedName>
    <definedName function="false" hidden="false" name="_SB4" vbProcedure="false">[10]LOOSECHKLIST!$A$395:$XFD$395</definedName>
    <definedName function="false" hidden="false" name="_WCHR1_T1" vbProcedure="false">NA()</definedName>
    <definedName function="false" hidden="false" name="__AIR12" vbProcedure="false">"$#REF!.#REF!$#REF!"</definedName>
    <definedName function="false" hidden="false" name="__AP110" vbProcedure="false">[3]BPR!$F$11</definedName>
    <definedName function="false" hidden="false" name="__BCV1918" vbProcedure="false">"$#REF!.$D$40"</definedName>
    <definedName function="false" hidden="false" name="__BEC3457" vbProcedure="false">"$#REF!.$#REF!$#REF!"</definedName>
    <definedName function="false" hidden="false" name="__BEC3508" vbProcedure="false">"$#REF!.$#REF!$#REF!"</definedName>
    <definedName function="false" hidden="false" name="__hp2" vbProcedure="false">"'file://Mindy/jobonhand/Assurance/Workings&amp;Account/YenHong\'07/WeltaxcompPY.xls'#$AFA.$#REF!$#REF!"</definedName>
    <definedName function="false" hidden="false" name="__IntlFixup" vbProcedure="false">TRUE()</definedName>
    <definedName function="false" hidden="false" name="__JAK8116" vbProcedure="false">"$#REF!.$#REF!$#REF!"</definedName>
    <definedName function="false" hidden="false" name="__JCC2934" vbProcedure="false">"$#REF!.$#REF!$#REF!"</definedName>
    <definedName function="false" hidden="false" name="__JCD7460" vbProcedure="false">"$#REF!.$#REF!$#REF!"</definedName>
    <definedName function="false" hidden="false" name="__JCE5834" vbProcedure="false">"$#REF!.#REF!$#REF!"</definedName>
    <definedName function="false" hidden="false" name="__JCK4712" vbProcedure="false">"$#REF!.$#REF!$#REF!"</definedName>
    <definedName function="false" hidden="false" name="__JCW6924" vbProcedure="false">"$#REF!.$C$40"</definedName>
    <definedName function="false" hidden="false" name="__JDC3818" vbProcedure="false">"$#REF!.$#REF!$#REF!"</definedName>
    <definedName function="false" hidden="false" name="__JDF3422" vbProcedure="false">"$#REF!.$#REF!$#REF!"</definedName>
    <definedName function="false" hidden="false" name="__JDF4294" vbProcedure="false">"$#REF!.$#REF!$#REF!"</definedName>
    <definedName function="false" hidden="false" name="__JDP2875" vbProcedure="false">"$#REF!.$#REF!$#REF!"</definedName>
    <definedName function="false" hidden="false" name="__JDR9740" vbProcedure="false">"$#REF!.$#REF!$#REF!"</definedName>
    <definedName function="false" hidden="false" name="__JDS601" vbProcedure="false">"$#REF!.$#REF!$#REF!"</definedName>
    <definedName function="false" hidden="false" name="__JDV3439" vbProcedure="false">"$#REF!.$#REF!$#REF!"</definedName>
    <definedName function="false" hidden="false" name="__k2" vbProcedure="false">[4]FORMC94!$A$6:$M$38</definedName>
    <definedName function="false" hidden="false" name="__OCT334" vbProcedure="false">[5]FF_3!$A$1:$XFD$8</definedName>
    <definedName function="false" hidden="false" name="__WAS7962" vbProcedure="false">"$#REF!.#REF!$#REF!"</definedName>
    <definedName function="false" hidden="false" name="__WCA8822" vbProcedure="false">"$#REF!.$E$40"</definedName>
    <definedName function="false" hidden="false" name="___OCT334" vbProcedure="false">'[2]FF-3'!$A$1:$XFD$8</definedName>
    <definedName function="false" hidden="false" localSheetId="1" name="A" vbProcedure="false">'[11]11922'!$A3</definedName>
    <definedName function="false" hidden="false" localSheetId="1" name="BSsheet" vbProcedure="false">#REF!</definedName>
    <definedName function="false" hidden="false" localSheetId="1" name="Cover" vbProcedure="false">#REF!</definedName>
    <definedName function="false" hidden="false" localSheetId="1" name="Excel_BuiltIn_Criteria" vbProcedure="false">#REF!</definedName>
    <definedName function="false" hidden="false" localSheetId="1" name="Excel_BuiltIn_Database" vbProcedure="false">#REF!</definedName>
    <definedName function="false" hidden="false" localSheetId="1" name="Excel_BuiltIn_Extract" vbProcedure="false">#REF!</definedName>
    <definedName function="false" hidden="false" localSheetId="1" name="Notes" vbProcedure="false">#REF!</definedName>
    <definedName function="false" hidden="false" localSheetId="1" name="PLstment" vbProcedure="false">#REF!</definedName>
    <definedName function="false" hidden="false" localSheetId="1" name="PP" vbProcedure="false">#REF!</definedName>
    <definedName function="false" hidden="false" localSheetId="1" name="Print_Area_MI" vbProcedure="false">#REF!</definedName>
    <definedName function="false" hidden="false" localSheetId="1" name="Report" vbProcedure="false">#REF!</definedName>
    <definedName function="false" hidden="false" localSheetId="1" name="ss" vbProcedure="false">#REF!</definedName>
    <definedName function="false" hidden="false" localSheetId="2" name="A" vbProcedure="false">'[11]11922'!$EI$1</definedName>
    <definedName function="false" hidden="false" localSheetId="2" name="a_10" vbProcedure="false">[12]B!$C$7</definedName>
    <definedName function="false" hidden="false" localSheetId="2" name="a_21" vbProcedure="false">[12]B!$C$7</definedName>
    <definedName function="false" hidden="false" localSheetId="2" name="a_22" vbProcedure="false">[12]B!$C$7</definedName>
    <definedName function="false" hidden="false" localSheetId="2" name="a_7" vbProcedure="false">[12]B!$C$7</definedName>
    <definedName function="false" hidden="false" localSheetId="2" name="b" vbProcedure="false">[12]B!$D$7</definedName>
    <definedName function="false" hidden="false" localSheetId="2" name="BSsheet" vbProcedure="false">#REF!</definedName>
    <definedName function="false" hidden="false" localSheetId="2" name="b_10" vbProcedure="false">[12]B!$D$7</definedName>
    <definedName function="false" hidden="false" localSheetId="2" name="b_21" vbProcedure="false">[12]B!$D$7</definedName>
    <definedName function="false" hidden="false" localSheetId="2" name="b_22" vbProcedure="false">[12]B!$D$7</definedName>
    <definedName function="false" hidden="false" localSheetId="2" name="b_7" vbProcedure="false">[12]B!$D$7</definedName>
    <definedName function="false" hidden="false" localSheetId="2" name="Cover" vbProcedure="false">#REF!</definedName>
    <definedName function="false" hidden="false" localSheetId="2" name="Excel_BuiltIn_Criteria" vbProcedure="false">#REF!</definedName>
    <definedName function="false" hidden="false" localSheetId="2" name="Excel_BuiltIn_Database" vbProcedure="false">#REF!</definedName>
    <definedName function="false" hidden="false" localSheetId="2" name="Excel_BuiltIn_Extract" vbProcedure="false">#REF!</definedName>
    <definedName function="false" hidden="false" localSheetId="2" name="jgj" vbProcedure="false">'[12]FF-2 (1)'!$A$1:$XFD$9</definedName>
    <definedName function="false" hidden="false" localSheetId="2" name="mm" vbProcedure="false">[12]FSA!$A$2</definedName>
    <definedName function="false" hidden="false" localSheetId="2" name="Notes" vbProcedure="false">#REF!</definedName>
    <definedName function="false" hidden="false" localSheetId="2" name="PLstment" vbProcedure="false">#REF!</definedName>
    <definedName function="false" hidden="false" localSheetId="2" name="PP" vbProcedure="false">#REF!</definedName>
    <definedName function="false" hidden="false" localSheetId="2" name="Print_Area_MI" vbProcedure="false">#REF!</definedName>
    <definedName function="false" hidden="false" localSheetId="2" name="Print_Area_MI_21" vbProcedure="false">'[12]FF_2 _1_'!$A$10:$K$16</definedName>
    <definedName function="false" hidden="false" localSheetId="2" name="Print_Area_MI_22" vbProcedure="false">'[12]FF_2 _1_'!$A$10:$K$16</definedName>
    <definedName function="false" hidden="false" localSheetId="2" name="Print_Area_MI_7" vbProcedure="false">'[12]FF_2 _1_'!$A$10:$K$16</definedName>
    <definedName function="false" hidden="false" localSheetId="2" name="Print_Area_MI_72" vbProcedure="false">'[12]FF_2 _1_'!$A$10:$K$16</definedName>
    <definedName function="false" hidden="false" localSheetId="2" name="Print_Titles_MI_21" vbProcedure="false">'[12]FF_2 _1_'!$A$1:$XFD$9</definedName>
    <definedName function="false" hidden="false" localSheetId="2" name="Print_Titles_MI_22" vbProcedure="false">'[12]FF_2 _1_'!$A$1:$XFD$9</definedName>
    <definedName function="false" hidden="false" localSheetId="2" name="Print_Titles_MI_7" vbProcedure="false">'[12]FF_2 _1_'!$A$1:$XFD$9</definedName>
    <definedName function="false" hidden="false" localSheetId="2" name="Print_Titles_MI_72" vbProcedure="false">'[12]FF_2 _1_'!$A$1:$XFD$9</definedName>
    <definedName function="false" hidden="false" localSheetId="2" name="Report" vbProcedure="false">#REF!</definedName>
    <definedName function="false" hidden="false" localSheetId="2" name="ss" vbProcedure="false">#REF!</definedName>
    <definedName function="false" hidden="false" localSheetId="2" name="t" vbProcedure="false">[12]B!$C$7</definedName>
    <definedName function="false" hidden="false" localSheetId="2" name="uj" vbProcedure="false">[12]FS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00">
  <si>
    <r>
      <rPr>
        <sz val="14"/>
        <rFont val="Arial"/>
        <family val="2"/>
      </rPr>
      <t xml:space="preserve">บริษัท เอเชียโฮเต็ล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และบริษัทย่อย</t>
    </r>
  </si>
  <si>
    <t xml:space="preserve">งบกระแสเงินสด</t>
  </si>
  <si>
    <r>
      <rPr>
        <sz val="14"/>
        <rFont val="Arial"/>
        <family val="2"/>
      </rPr>
      <t xml:space="preserve">สำหรับงวด </t>
    </r>
    <r>
      <rPr>
        <sz val="14"/>
        <rFont val="Angsana New"/>
        <family val="1"/>
      </rPr>
      <t xml:space="preserve">3 </t>
    </r>
    <r>
      <rPr>
        <sz val="14"/>
        <rFont val="Arial"/>
        <family val="2"/>
      </rPr>
      <t xml:space="preserve">เดือน สิ้นสุด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2"/>
      </rPr>
      <t xml:space="preserve">มีนาคม  </t>
    </r>
    <r>
      <rPr>
        <sz val="14"/>
        <rFont val="Angsana New"/>
        <family val="1"/>
      </rPr>
      <t xml:space="preserve">2556 (</t>
    </r>
    <r>
      <rPr>
        <sz val="14"/>
        <rFont val="Arial"/>
        <family val="2"/>
      </rPr>
      <t xml:space="preserve">ยังไม่ได้ตรวจสอบ</t>
    </r>
    <r>
      <rPr>
        <sz val="14"/>
        <rFont val="Angsana New"/>
        <family val="1"/>
      </rPr>
      <t xml:space="preserve">/</t>
    </r>
    <r>
      <rPr>
        <sz val="14"/>
        <rFont val="Arial"/>
        <family val="2"/>
      </rPr>
      <t xml:space="preserve">สอบทานแล้ว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rFont val="Arial"/>
        <family val="2"/>
      </rPr>
      <t xml:space="preserve">กระแสเงินสดจากกิจกรรมดำเนินงาน </t>
    </r>
    <r>
      <rPr>
        <sz val="14"/>
        <rFont val="Angsana New"/>
        <family val="1"/>
      </rPr>
      <t xml:space="preserve">:</t>
    </r>
  </si>
  <si>
    <r>
      <rPr>
        <sz val="14"/>
        <rFont val="Arial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</rPr>
      <t xml:space="preserve">สุทธิก่อนภาษีเงินได้</t>
    </r>
  </si>
  <si>
    <r>
      <rPr>
        <sz val="14"/>
        <rFont val="Arial"/>
        <family val="2"/>
      </rPr>
      <t xml:space="preserve">รายการปรับกระทบ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</rPr>
      <t xml:space="preserve">สุทธิเป็นเงินสดรับ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จ่าย</t>
    </r>
    <r>
      <rPr>
        <sz val="14"/>
        <rFont val="Angsana New"/>
        <family val="1"/>
      </rPr>
      <t xml:space="preserve">) </t>
    </r>
  </si>
  <si>
    <t xml:space="preserve">จากกิจกรรมดำเนินงาน</t>
  </si>
  <si>
    <t xml:space="preserve">ประมาณการผลประโยชน์พนักงาน</t>
  </si>
  <si>
    <t xml:space="preserve">ค่าเสื่อมราคา</t>
  </si>
  <si>
    <t xml:space="preserve">ค่าเช่าจ่ายล่วงหน้าตัดจ่าย</t>
  </si>
  <si>
    <t xml:space="preserve">ซอฟต์แวร์คอมพิวเตอร์ตัดจ่าย</t>
  </si>
  <si>
    <r>
      <rPr>
        <sz val="14"/>
        <rFont val="Arial"/>
        <family val="2"/>
      </rPr>
      <t xml:space="preserve">หนี้สงสัยจะสูญ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โอนกลับค่าเผื่อหนี้สงสัยจะสูญ</t>
    </r>
    <r>
      <rPr>
        <sz val="14"/>
        <rFont val="Angsana New"/>
        <family val="1"/>
      </rPr>
      <t xml:space="preserve">) </t>
    </r>
  </si>
  <si>
    <t xml:space="preserve">ดอกเบี้ยค่าเช่าที่ดินตามสัญญาเช่าการเงินตัดจ่าย</t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</rPr>
      <t xml:space="preserve">ขาดทุนจากการขายสินทรัพย์ถาวร</t>
    </r>
  </si>
  <si>
    <t xml:space="preserve">ขาดทุนทรัพย์สินเสียหาย</t>
  </si>
  <si>
    <t xml:space="preserve">รายได้ค่าสิทธิการเช่า</t>
  </si>
  <si>
    <r>
      <rPr>
        <sz val="14"/>
        <rFont val="Arial"/>
        <family val="2"/>
      </rPr>
      <t xml:space="preserve">ต้นทุนทางการเงิน </t>
    </r>
    <r>
      <rPr>
        <sz val="14"/>
        <rFont val="Angsana New"/>
        <family val="1"/>
      </rPr>
      <t xml:space="preserve">- </t>
    </r>
    <r>
      <rPr>
        <sz val="14"/>
        <rFont val="Arial"/>
        <family val="2"/>
      </rPr>
      <t xml:space="preserve">ดอกเบี้ยจ่าย</t>
    </r>
  </si>
  <si>
    <t xml:space="preserve">กำไรจากการดำเนินงานก่อนการเปลี่ยนแปลงในสินทรัพย์ </t>
  </si>
  <si>
    <t xml:space="preserve">และหนี้สินจากการดำเนินงาน</t>
  </si>
  <si>
    <r>
      <rPr>
        <sz val="14"/>
        <rFont val="Arial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</rPr>
      <t xml:space="preserve">ลดลง</t>
    </r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ไม่หมุนเวียนอื่น</t>
  </si>
  <si>
    <r>
      <rPr>
        <sz val="14"/>
        <rFont val="Arial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จ้าหนี้การค้า</t>
  </si>
  <si>
    <t xml:space="preserve">เจ้าหนี้อื่น</t>
  </si>
  <si>
    <t xml:space="preserve">ประมาณการหนี้สินระยะสั้น</t>
  </si>
  <si>
    <t xml:space="preserve">เงินประกันการเช่า</t>
  </si>
  <si>
    <t xml:space="preserve">หนี้สินไม่หมุนเวียนอื่น</t>
  </si>
  <si>
    <t xml:space="preserve">เงินสดรับจากการดำเนินงาน</t>
  </si>
  <si>
    <t xml:space="preserve">เงินสดจ่ายภาระผูกพันผลประโยชน์พนักงาน</t>
  </si>
  <si>
    <t xml:space="preserve">เงินสดรับจากภาษีเงินได้นิติบุคคล</t>
  </si>
  <si>
    <t xml:space="preserve">เงินสดจ่ายภาษีเงินได้นิติบุคคล</t>
  </si>
  <si>
    <r>
      <rPr>
        <sz val="14"/>
        <rFont val="Arial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</rPr>
      <t xml:space="preserve">กิจกรรมดำเนินงาน</t>
    </r>
  </si>
  <si>
    <t xml:space="preserve">หมายเหตุประกอบงบการเงินแบบย่อเป็นส่วนหนึ่งของงบการเงินระหว่างกาลนี้</t>
  </si>
  <si>
    <r>
      <rPr>
        <sz val="14"/>
        <rFont val="Arial"/>
        <family val="2"/>
      </rPr>
      <t xml:space="preserve">งบกระแสเงินสด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หมายเหตุ</t>
  </si>
  <si>
    <r>
      <rPr>
        <sz val="14"/>
        <rFont val="Arial"/>
        <family val="2"/>
      </rPr>
      <t xml:space="preserve">กระแสเงินสดจากกิจกรรมลงทุน </t>
    </r>
    <r>
      <rPr>
        <sz val="14"/>
        <rFont val="Angsana New"/>
        <family val="1"/>
      </rPr>
      <t xml:space="preserve">:</t>
    </r>
  </si>
  <si>
    <r>
      <rPr>
        <sz val="14"/>
        <rFont val="Arial"/>
        <family val="2"/>
      </rPr>
      <t xml:space="preserve">เงินสดรับ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</rPr>
      <t xml:space="preserve">จากเงินฝากสถาบันการเงินที่ติดภาระค้ำประกัน</t>
    </r>
  </si>
  <si>
    <r>
      <rPr>
        <sz val="14"/>
        <rFont val="Arial"/>
        <family val="2"/>
      </rPr>
      <t xml:space="preserve">เงินสดรับจากเงินให้กู้ยืมระยะยาว </t>
    </r>
    <r>
      <rPr>
        <sz val="14"/>
        <rFont val="Angsana New"/>
        <family val="1"/>
      </rPr>
      <t xml:space="preserve">- </t>
    </r>
    <r>
      <rPr>
        <sz val="14"/>
        <rFont val="Arial"/>
        <family val="2"/>
      </rPr>
      <t xml:space="preserve">ลูกหนี้</t>
    </r>
  </si>
  <si>
    <r>
      <rPr>
        <sz val="14"/>
        <rFont val="Arial"/>
        <family val="2"/>
      </rPr>
      <t xml:space="preserve">และดอกเบี้ยค้างรับ </t>
    </r>
    <r>
      <rPr>
        <sz val="14"/>
        <rFont val="Angsana New"/>
        <family val="1"/>
      </rPr>
      <t xml:space="preserve">- </t>
    </r>
    <r>
      <rPr>
        <sz val="14"/>
        <rFont val="Arial"/>
        <family val="2"/>
      </rPr>
      <t xml:space="preserve">กิจการที่เกี่ยวข้องกัน</t>
    </r>
  </si>
  <si>
    <t xml:space="preserve">เงินสดรับจากการขายสินทรัพย์ถาวร</t>
  </si>
  <si>
    <t xml:space="preserve">เงินสดจ่ายซื้ออสังหาริมทรัพย์เพื่อการลงทุน</t>
  </si>
  <si>
    <t xml:space="preserve">เงินสดจ่ายซื้อสินทรัพย์ถาวรและสินทรัพย์ไม่มีตัวตน</t>
  </si>
  <si>
    <t xml:space="preserve">เงินสดจ่ายเจ้าหนี้ค่าทรัพย์สิน</t>
  </si>
  <si>
    <r>
      <rPr>
        <sz val="14"/>
        <rFont val="Arial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</rPr>
      <t xml:space="preserve">กิจกรรมลงทุน</t>
    </r>
  </si>
  <si>
    <r>
      <rPr>
        <sz val="14"/>
        <rFont val="Arial"/>
        <family val="2"/>
      </rPr>
      <t xml:space="preserve">กระแสเงินสดจากกิจกรรมจัดหาเงิน </t>
    </r>
    <r>
      <rPr>
        <sz val="14"/>
        <rFont val="Angsana New"/>
        <family val="1"/>
      </rPr>
      <t xml:space="preserve">:</t>
    </r>
  </si>
  <si>
    <r>
      <rPr>
        <sz val="14"/>
        <color rgb="FF000000"/>
        <rFont val="Arial"/>
        <family val="2"/>
      </rPr>
      <t xml:space="preserve">เงินสด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จ่าย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2"/>
      </rPr>
      <t xml:space="preserve">เงินเบิกเกินบัญชีและเงินกู้ยืมระยะสั้น</t>
    </r>
  </si>
  <si>
    <t xml:space="preserve">      จากสถาบันการเงิน</t>
  </si>
  <si>
    <t xml:space="preserve">เงินสดจ่ายเงินกู้ยืมระยะสั้นและดอกเบี้ยค้างจ่าย</t>
  </si>
  <si>
    <t xml:space="preserve">      จากกิจการที่เกี่ยวข้องกัน</t>
  </si>
  <si>
    <t xml:space="preserve">เงินสดรับเงินกู้ยืมระยะสั้นและดอกเบี้ยค้างจ่าย</t>
  </si>
  <si>
    <t xml:space="preserve">เงินสดจ่ายต้นทุนทางการเงิน</t>
  </si>
  <si>
    <t xml:space="preserve">ดอกเบี้ยทางการเงิน</t>
  </si>
  <si>
    <t xml:space="preserve">ดอกเบี้ยค่าที่ดินรับรู้ด้วยวิธีสัญญาเช่าการเงิน</t>
  </si>
  <si>
    <t xml:space="preserve">เงินสดจ่ายเงินปันผล</t>
  </si>
  <si>
    <t xml:space="preserve">เงินสดจ่ายจากเงินกู้ยืมระยะยาว</t>
  </si>
  <si>
    <t xml:space="preserve">เงินสดจ่ายหนี้สินตามสัญญาเช่าการเงิน</t>
  </si>
  <si>
    <r>
      <rPr>
        <sz val="14"/>
        <rFont val="Arial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</rPr>
      <t xml:space="preserve">กิจกรรมจัดหาเงิน</t>
    </r>
  </si>
  <si>
    <r>
      <rPr>
        <sz val="14"/>
        <rFont val="Arial"/>
        <family val="2"/>
      </rPr>
      <t xml:space="preserve">เงินสดและรายการเทียบเท่าเงินสดเพิ่มขึ้น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ผลต่างจากการแปลงค่างบการเงิน</t>
  </si>
  <si>
    <r>
      <rPr>
        <sz val="14"/>
        <rFont val="Arial"/>
        <family val="2"/>
      </rPr>
      <t xml:space="preserve">เงินสดและรายการเทียบเท่าเงินสดเพิ่มขึ้น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ลดลง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ASIA HOTEL PUBLIC COMPANY LIMITED AND SUBSIDIARIES</t>
  </si>
  <si>
    <t xml:space="preserve">STATEMENTS OF FINANCIAL POSITION</t>
  </si>
  <si>
    <t xml:space="preserve">AS AT JUNE 30, 2014</t>
  </si>
  <si>
    <t xml:space="preserve">Unit: Baht</t>
  </si>
  <si>
    <t xml:space="preserve">Consolidated financial statements</t>
  </si>
  <si>
    <t xml:space="preserve">Separate financial statements</t>
  </si>
  <si>
    <t xml:space="preserve">June 30, 2014</t>
  </si>
  <si>
    <t xml:space="preserve">December 31, 2013</t>
  </si>
  <si>
    <t xml:space="preserve">"Unaudited"</t>
  </si>
  <si>
    <t xml:space="preserve">Notes</t>
  </si>
  <si>
    <t xml:space="preserve">"Reviewed"</t>
  </si>
  <si>
    <t xml:space="preserve">"Audited"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 - net</t>
  </si>
  <si>
    <t xml:space="preserve">5, 6</t>
  </si>
  <si>
    <t xml:space="preserve">Inventories - net</t>
  </si>
  <si>
    <t xml:space="preserve">Total current assets</t>
  </si>
  <si>
    <t xml:space="preserve">Non - current assets</t>
  </si>
  <si>
    <t xml:space="preserve">Long - term investments in subsidiary companies </t>
  </si>
  <si>
    <t xml:space="preserve">Long - term investments with other companies</t>
  </si>
  <si>
    <t xml:space="preserve">Restricted deposit with financial institution</t>
  </si>
  <si>
    <t xml:space="preserve">Long-term loan to related companies and</t>
  </si>
  <si>
    <t xml:space="preserve">accrued interest income - net</t>
  </si>
  <si>
    <t xml:space="preserve">Investment properties</t>
  </si>
  <si>
    <t xml:space="preserve">Property, plant and equipment - net</t>
  </si>
  <si>
    <t xml:space="preserve">Intangible assets - net</t>
  </si>
  <si>
    <t xml:space="preserve">Deferred tax assets</t>
  </si>
  <si>
    <t xml:space="preserve">Prepaid rental</t>
  </si>
  <si>
    <t xml:space="preserve">Other non - current assets</t>
  </si>
  <si>
    <t xml:space="preserve">Deposits and guarantee</t>
  </si>
  <si>
    <t xml:space="preserve">Prepaid withholding income tax </t>
  </si>
  <si>
    <t xml:space="preserve">Others</t>
  </si>
  <si>
    <t xml:space="preserve">Total non - current assets</t>
  </si>
  <si>
    <t xml:space="preserve">Total assets</t>
  </si>
  <si>
    <t xml:space="preserve"> Unit: Baht</t>
  </si>
  <si>
    <t xml:space="preserve">LIABILITIES AND SHAREHOLDER'S EQUITY</t>
  </si>
  <si>
    <t xml:space="preserve">Current liabilities</t>
  </si>
  <si>
    <t xml:space="preserve">Bank overdrafts and short-term loans </t>
  </si>
  <si>
    <t xml:space="preserve">from financial institutions</t>
  </si>
  <si>
    <t xml:space="preserve">Trade payables</t>
  </si>
  <si>
    <t xml:space="preserve">Other payables</t>
  </si>
  <si>
    <t xml:space="preserve">Current portion of long-term loan from financial institutions</t>
  </si>
  <si>
    <t xml:space="preserve">Current portion of liabilities under financial lease agreements</t>
  </si>
  <si>
    <t xml:space="preserve">Current portion of deferred income</t>
  </si>
  <si>
    <t xml:space="preserve">Short-term loans and accrued interest expense</t>
  </si>
  <si>
    <t xml:space="preserve"> - related companies</t>
  </si>
  <si>
    <t xml:space="preserve">Assets payable</t>
  </si>
  <si>
    <t xml:space="preserve">Accrued interest expenses - land rental</t>
  </si>
  <si>
    <t xml:space="preserve">Accrued income tax </t>
  </si>
  <si>
    <t xml:space="preserve">Total current liabilities</t>
  </si>
  <si>
    <t xml:space="preserve">Non - current liabilities</t>
  </si>
  <si>
    <t xml:space="preserve">Long-term loan from financial institutions - net</t>
  </si>
  <si>
    <t xml:space="preserve">Liabilities under financial lease agreements - net</t>
  </si>
  <si>
    <t xml:space="preserve">Land rent payable recognised under financial </t>
  </si>
  <si>
    <t xml:space="preserve">lease agreements - net</t>
  </si>
  <si>
    <t xml:space="preserve">6, 21</t>
  </si>
  <si>
    <t xml:space="preserve">Deferred tax liabilities</t>
  </si>
  <si>
    <t xml:space="preserve">Employee benefit obligations</t>
  </si>
  <si>
    <t xml:space="preserve">Guarantee for rental</t>
  </si>
  <si>
    <t xml:space="preserve">Deferred revenue - leasehold rights </t>
  </si>
  <si>
    <t xml:space="preserve">Provision of the guarantee obligation</t>
  </si>
  <si>
    <t xml:space="preserve">Other non - current liabilities</t>
  </si>
  <si>
    <t xml:space="preserve">Total non - current liabilities</t>
  </si>
  <si>
    <t xml:space="preserve">Total liabilities</t>
  </si>
  <si>
    <t xml:space="preserve">Shareholders' equity</t>
  </si>
  <si>
    <t xml:space="preserve">Share capital</t>
  </si>
  <si>
    <t xml:space="preserve">Authorized share capital</t>
  </si>
  <si>
    <t xml:space="preserve">Common shares Baht 10 par value 50,000,000 shares</t>
  </si>
  <si>
    <t xml:space="preserve">Issued and fully paid-up</t>
  </si>
  <si>
    <t xml:space="preserve">Common shares Baht 10 par value 32,000,000 shares </t>
  </si>
  <si>
    <t xml:space="preserve">Capital surplus</t>
  </si>
  <si>
    <t xml:space="preserve">Premium on share - sale of parent's common share held</t>
  </si>
  <si>
    <t xml:space="preserve">by subsidiaries</t>
  </si>
  <si>
    <t xml:space="preserve">Surplus on dilution of investment in subsidiary</t>
  </si>
  <si>
    <t xml:space="preserve">Retained earnings</t>
  </si>
  <si>
    <t xml:space="preserve">Appropriated</t>
  </si>
  <si>
    <t xml:space="preserve">Legal reserve</t>
  </si>
  <si>
    <t xml:space="preserve">Unappropriated</t>
  </si>
  <si>
    <t xml:space="preserve">Other components of equity</t>
  </si>
  <si>
    <t xml:space="preserve">Total equity of the parent company</t>
  </si>
  <si>
    <t xml:space="preserve">Non - controlling interests</t>
  </si>
  <si>
    <t xml:space="preserve">Total shareholders' equity</t>
  </si>
  <si>
    <t xml:space="preserve">Total liabilities and shareholders' equity</t>
  </si>
  <si>
    <t xml:space="preserve">STATEMENTS OF COMPREHENSIVE INCOME</t>
  </si>
  <si>
    <t xml:space="preserve">FOR THE THREE MONTHS PERIOD ENDED JUNE 30, 2014</t>
  </si>
  <si>
    <t xml:space="preserve">"Unaudited but reviewed"</t>
  </si>
  <si>
    <t xml:space="preserve">2014</t>
  </si>
  <si>
    <t xml:space="preserve">2013</t>
  </si>
  <si>
    <t xml:space="preserve">REVENUES</t>
  </si>
  <si>
    <t xml:space="preserve">6, 28</t>
  </si>
  <si>
    <t xml:space="preserve">Income from hotel business</t>
  </si>
  <si>
    <t xml:space="preserve">Rental and services income</t>
  </si>
  <si>
    <t xml:space="preserve">Total revenues</t>
  </si>
  <si>
    <t xml:space="preserve">COST OF SALES AND SERVICES</t>
  </si>
  <si>
    <t xml:space="preserve">Cost of hotel business</t>
  </si>
  <si>
    <t xml:space="preserve">Cost of rental and services</t>
  </si>
  <si>
    <t xml:space="preserve">Amortized interest on land rental under financial lease   </t>
  </si>
  <si>
    <t xml:space="preserve">Total cost of sales and services </t>
  </si>
  <si>
    <t xml:space="preserve">GROSS PROFIT</t>
  </si>
  <si>
    <t xml:space="preserve">Income from investment properties fair value adjustment</t>
  </si>
  <si>
    <t xml:space="preserve">Dividend income</t>
  </si>
  <si>
    <t xml:space="preserve">Other income</t>
  </si>
  <si>
    <t xml:space="preserve">Profit before expenses</t>
  </si>
  <si>
    <t xml:space="preserve">Selling expenses</t>
  </si>
  <si>
    <t xml:space="preserve">Administrative expenses</t>
  </si>
  <si>
    <t xml:space="preserve">Management benefit expenses</t>
  </si>
  <si>
    <t xml:space="preserve">Directors' remuneration</t>
  </si>
  <si>
    <t xml:space="preserve">Reversal of  provision for doubtful debt</t>
  </si>
  <si>
    <t xml:space="preserve">Bad debt</t>
  </si>
  <si>
    <t xml:space="preserve">Loss on guarantee of other company</t>
  </si>
  <si>
    <t xml:space="preserve">Financial cost</t>
  </si>
  <si>
    <t xml:space="preserve">Profit before income tax</t>
  </si>
  <si>
    <t xml:space="preserve">Income tax (expense) revenue</t>
  </si>
  <si>
    <t xml:space="preserve">Net profit for the period</t>
  </si>
  <si>
    <t xml:space="preserve">Other comprehensive income (loss):</t>
  </si>
  <si>
    <t xml:space="preserve">Acturial gain (loss)</t>
  </si>
  <si>
    <t xml:space="preserve">Difference on exchange rate from currency translation</t>
  </si>
  <si>
    <t xml:space="preserve">Revaluation surplus - amortization</t>
  </si>
  <si>
    <t xml:space="preserve"> </t>
  </si>
  <si>
    <t xml:space="preserve">Income tax -  component of other comprehensive income</t>
  </si>
  <si>
    <t xml:space="preserve">Other comprehensive income for the period</t>
  </si>
  <si>
    <t xml:space="preserve">Total comprehensive income for the period</t>
  </si>
  <si>
    <t xml:space="preserve">Attributable to:</t>
  </si>
  <si>
    <t xml:space="preserve">Equity holders of the parent</t>
  </si>
  <si>
    <t xml:space="preserve">Total comprehensive income attributable to:</t>
  </si>
  <si>
    <t xml:space="preserve">BASIC EARNINGS PER SHARE</t>
  </si>
  <si>
    <t xml:space="preserve">Basic earnings per share:</t>
  </si>
  <si>
    <t xml:space="preserve">Number of weighted average share  (Shares)</t>
  </si>
  <si>
    <t xml:space="preserve">FOR THE SIX MONTHS PERIOD ENDED JUNE 30, 2014</t>
  </si>
  <si>
    <t xml:space="preserve">Basic earnings per share (Baht)</t>
  </si>
  <si>
    <t xml:space="preserve">This page is intentionally left blank.</t>
  </si>
  <si>
    <t xml:space="preserve">STATEMENTS OF CASH FLOWS</t>
  </si>
  <si>
    <t xml:space="preserve">Cash flows from operating activities :</t>
  </si>
  <si>
    <t xml:space="preserve">Net profit before corporate income tax   </t>
  </si>
  <si>
    <t xml:space="preserve">Adjustment to reconcile net profit (loss) to cash provided </t>
  </si>
  <si>
    <t xml:space="preserve">by (used in) operating activities  </t>
  </si>
  <si>
    <t xml:space="preserve">Employee benefit provision  </t>
  </si>
  <si>
    <t xml:space="preserve">Depreciation</t>
  </si>
  <si>
    <t xml:space="preserve">Amortized prepaid rental  </t>
  </si>
  <si>
    <t xml:space="preserve">Amortized computer software  </t>
  </si>
  <si>
    <t xml:space="preserve">Reversal of provision for decling in value of inventory</t>
  </si>
  <si>
    <t xml:space="preserve">Amortized interest on land rental under financial lease    </t>
  </si>
  <si>
    <t xml:space="preserve">Gain on fair value adjustment on investment properties</t>
  </si>
  <si>
    <t xml:space="preserve">Gain (loss) on sale of fixed assets  </t>
  </si>
  <si>
    <t xml:space="preserve">Expense of the demolition of collapsed building</t>
  </si>
  <si>
    <t xml:space="preserve">Loss from damage of assets</t>
  </si>
  <si>
    <t xml:space="preserve">Income on leasehold rights  </t>
  </si>
  <si>
    <t xml:space="preserve">Financial cost - interest expense  </t>
  </si>
  <si>
    <t xml:space="preserve">Profit from operations before changes in operating    </t>
  </si>
  <si>
    <t xml:space="preserve">assets and liabilities  </t>
  </si>
  <si>
    <t xml:space="preserve">Operating assets (increase) decrease  </t>
  </si>
  <si>
    <t xml:space="preserve">Trade accounts receivable and other receivable  </t>
  </si>
  <si>
    <t xml:space="preserve">Inventories  </t>
  </si>
  <si>
    <t xml:space="preserve">Other non - current assets  </t>
  </si>
  <si>
    <t xml:space="preserve">Operating liabilities increase (decrease)  </t>
  </si>
  <si>
    <t xml:space="preserve">Trade accounts payable  </t>
  </si>
  <si>
    <t xml:space="preserve">Other payable  </t>
  </si>
  <si>
    <t xml:space="preserve">Guarantee for rental  </t>
  </si>
  <si>
    <t xml:space="preserve">Other non - current liabilities       </t>
  </si>
  <si>
    <t xml:space="preserve">Cash received from operating activities  </t>
  </si>
  <si>
    <t xml:space="preserve">Cash paid for employee benefit</t>
  </si>
  <si>
    <t xml:space="preserve">Corporate income tax receipt</t>
  </si>
  <si>
    <t xml:space="preserve">Corporate income tax paid  </t>
  </si>
  <si>
    <t xml:space="preserve">Net cash provided by operating activities  </t>
  </si>
  <si>
    <t xml:space="preserve">Cash flow from investing activities :</t>
  </si>
  <si>
    <t xml:space="preserve">Cash paid for temporary investment</t>
  </si>
  <si>
    <t xml:space="preserve">Cash received from long - term loan - receivable and          </t>
  </si>
  <si>
    <t xml:space="preserve">accrued interest income - related parties    </t>
  </si>
  <si>
    <t xml:space="preserve">Cash received from sale of fixed assets   </t>
  </si>
  <si>
    <t xml:space="preserve">Cash paid for purchase of investment properties   </t>
  </si>
  <si>
    <t xml:space="preserve">Cash paid for purchase of fixed assets and intangible assets   </t>
  </si>
  <si>
    <t xml:space="preserve">Assets payable increase (decrease)</t>
  </si>
  <si>
    <t xml:space="preserve">Net cash provided by (used in) investing activities   </t>
  </si>
  <si>
    <t xml:space="preserve">Cash flow from financing activities :   </t>
  </si>
  <si>
    <t xml:space="preserve">Bank overdrafts and short term loans from </t>
  </si>
  <si>
    <t xml:space="preserve">  financial institution increase (decrease)</t>
  </si>
  <si>
    <t xml:space="preserve">Cash paid from short - term loans    </t>
  </si>
  <si>
    <r>
      <rPr>
        <b val="true"/>
        <sz val="14"/>
        <rFont val="Angsana New"/>
        <family val="1"/>
      </rPr>
      <t xml:space="preserve">   </t>
    </r>
    <r>
      <rPr>
        <sz val="14"/>
        <rFont val="Angsana New"/>
        <family val="1"/>
      </rPr>
      <t xml:space="preserve"> and accrued interest expense - related parties   </t>
    </r>
  </si>
  <si>
    <t xml:space="preserve">Cash received for short - term loans </t>
  </si>
  <si>
    <t xml:space="preserve">    and accrued interest expense - related parties   </t>
  </si>
  <si>
    <t xml:space="preserve">Cash paid for financial cost   </t>
  </si>
  <si>
    <t xml:space="preserve">   Financial interest    </t>
  </si>
  <si>
    <t xml:space="preserve">   Land interest recognised under financial lease agreement   </t>
  </si>
  <si>
    <t xml:space="preserve">Cash paid for dividend   </t>
  </si>
  <si>
    <t xml:space="preserve">Cash paid for long-term loans</t>
  </si>
  <si>
    <t xml:space="preserve">Cash received from long - term  loans  </t>
  </si>
  <si>
    <t xml:space="preserve">Cash paid for liabilities under financial lease agreement  </t>
  </si>
  <si>
    <t xml:space="preserve">Net cash provided by (used in) financing activities  </t>
  </si>
  <si>
    <t xml:space="preserve">Cash and cash equivalents increase (decrease) - net</t>
  </si>
  <si>
    <t xml:space="preserve">Difference from currency translation</t>
  </si>
  <si>
    <t xml:space="preserve">Cash and cash equivalents at the beginning of period</t>
  </si>
  <si>
    <t xml:space="preserve">Cash and cash equivalents at the ending of period</t>
  </si>
  <si>
    <t xml:space="preserve">STATEMENTS OF CHANGE IN SHAREHOLDERS EQUITY</t>
  </si>
  <si>
    <t xml:space="preserve">"UNAUDITED BUT REVIEWED"</t>
  </si>
  <si>
    <t xml:space="preserve">Equity attributable to equity holders of the Company</t>
  </si>
  <si>
    <t xml:space="preserve">Total</t>
  </si>
  <si>
    <t xml:space="preserve">Premium on share</t>
  </si>
  <si>
    <t xml:space="preserve">Surplus on change</t>
  </si>
  <si>
    <t xml:space="preserve">Other comprehensive income</t>
  </si>
  <si>
    <t xml:space="preserve">Total other</t>
  </si>
  <si>
    <t xml:space="preserve">parent</t>
  </si>
  <si>
    <t xml:space="preserve">Paid-up</t>
  </si>
  <si>
    <t xml:space="preserve"> - sale of parent's </t>
  </si>
  <si>
    <t xml:space="preserve">in shareholding</t>
  </si>
  <si>
    <t xml:space="preserve">Legal</t>
  </si>
  <si>
    <t xml:space="preserve">Revaluation</t>
  </si>
  <si>
    <t xml:space="preserve">Acturial</t>
  </si>
  <si>
    <t xml:space="preserve">Currency</t>
  </si>
  <si>
    <t xml:space="preserve">component of</t>
  </si>
  <si>
    <t xml:space="preserve">shareholders'</t>
  </si>
  <si>
    <t xml:space="preserve">Non-controlling</t>
  </si>
  <si>
    <t xml:space="preserve">share capital</t>
  </si>
  <si>
    <t xml:space="preserve">common share held</t>
  </si>
  <si>
    <t xml:space="preserve">proportion</t>
  </si>
  <si>
    <t xml:space="preserve">reserve</t>
  </si>
  <si>
    <t xml:space="preserve">surplus of assets</t>
  </si>
  <si>
    <t xml:space="preserve">gain (loss)</t>
  </si>
  <si>
    <t xml:space="preserve">translation</t>
  </si>
  <si>
    <t xml:space="preserve">equity</t>
  </si>
  <si>
    <t xml:space="preserve">interest</t>
  </si>
  <si>
    <t xml:space="preserve">Balance as at January 1, 2014</t>
  </si>
  <si>
    <t xml:space="preserve">Devidends</t>
  </si>
  <si>
    <t xml:space="preserve">26</t>
  </si>
  <si>
    <t xml:space="preserve">Comprehensive income (loss) for the period</t>
  </si>
  <si>
    <t xml:space="preserve">Balance as at June 30, 2014</t>
  </si>
  <si>
    <t xml:space="preserve">Balance as at January 1, 2013</t>
  </si>
  <si>
    <t xml:space="preserve">Balance as at June 30, 2013</t>
  </si>
  <si>
    <t xml:space="preserve">Currency translation differences</t>
  </si>
  <si>
    <t xml:space="preserve">Other component of equity</t>
  </si>
  <si>
    <t xml:space="preserve">Acturial loss</t>
  </si>
</sst>
</file>

<file path=xl/styles.xml><?xml version="1.0" encoding="utf-8"?>
<styleSheet xmlns="http://schemas.openxmlformats.org/spreadsheetml/2006/main">
  <numFmts count="90">
    <numFmt numFmtId="164" formatCode="General"/>
    <numFmt numFmtId="165" formatCode="_(* #,##0.0000_);_(* \(#,##0.0000\);_(* \-_);_(@_)"/>
    <numFmt numFmtId="166" formatCode="mmmm\ d&quot;, &quot;yyyy"/>
    <numFmt numFmtId="167" formatCode="##,##0.0_);\(#,##0.0\)"/>
    <numFmt numFmtId="168" formatCode="#,##0.00;[RED]#,##0.00"/>
    <numFmt numFmtId="169" formatCode="_(\$* #,##0_);_(\$* \(#,##0\);_(\$* \-_);_(@_)"/>
    <numFmt numFmtId="170" formatCode="_(* #,##0.000_);_(* \(#,##0.000\);_(* \-_);_(@_)"/>
    <numFmt numFmtId="171" formatCode="_(* #,##0.0_);_(* \(#,##0.0\);_(* \-_);_(@_)"/>
    <numFmt numFmtId="172" formatCode="_(&quot;Rp&quot;* #,##0_);_(&quot;Rp&quot;* \(#,##0\);_(&quot;Rp&quot;* \-_);_(@_)"/>
    <numFmt numFmtId="173" formatCode="_(* #,##0.00_);_(* \(#,##0.00\);_(* \-_);_(@_)"/>
    <numFmt numFmtId="174" formatCode="\£#,##0_);[RED]&quot;(£&quot;#,##0\)"/>
    <numFmt numFmtId="175" formatCode="&quot;RM&quot;#,##0_);[RED]&quot;(RM&quot;#,##0\)"/>
    <numFmt numFmtId="176" formatCode="\£#,##0.00_);[RED]&quot;(£&quot;#,##0.00\)"/>
    <numFmt numFmtId="177" formatCode="#,##0.00"/>
    <numFmt numFmtId="178" formatCode="_(* #,##0.000000_);_(* \(#,##0.000000\);_(* \-_);_(@_)"/>
    <numFmt numFmtId="179" formatCode="#,##0;[RED]#,##0"/>
    <numFmt numFmtId="180" formatCode="_(* #,##0_);_(* \(#,##0\);_(* \-_);_(@_)"/>
    <numFmt numFmtId="181" formatCode="#,##0"/>
    <numFmt numFmtId="182" formatCode="_-* #,##0.00_-;\-* #,##0.00_-;_-* \-??_-;_-@_-"/>
    <numFmt numFmtId="183" formatCode="0.00_)"/>
    <numFmt numFmtId="184" formatCode="\$#,##0.00_);[RED]&quot;($&quot;#,##0.00\)"/>
    <numFmt numFmtId="185" formatCode="_(* #,##0.00_);_(* \(#,##0.00\);_(* \-??_);_(@_)"/>
    <numFmt numFmtId="186" formatCode="\£#,##0.00;[RED]&quot;-£&quot;#,##0.00"/>
    <numFmt numFmtId="187" formatCode="_ * #,##0.00_ ;_ * \-#,##0.00_ ;_ * \-??_ ;_ @_ "/>
    <numFmt numFmtId="188" formatCode="[$-409]#,##0.00_);[RED]\(#,##0.00\)"/>
    <numFmt numFmtId="189" formatCode="\$#,##0_);&quot;($&quot;#,##0\)"/>
    <numFmt numFmtId="190" formatCode="_-* #,##0.00_-;\-* #,##0.00_-;_-* \-??_-;_-@_-"/>
    <numFmt numFmtId="191" formatCode="#,##0.00\ ;\-#,##0.00\ ;&quot; -&quot;#\ ;@\ "/>
    <numFmt numFmtId="192" formatCode="#,##0.00&quot; F&quot;;\-#,##0.00&quot; F&quot;"/>
    <numFmt numFmtId="193" formatCode="_(* #,##0_);_(* \(#,##0\);_(* \-??_);_(@_)"/>
    <numFmt numFmtId="194" formatCode="0.0%"/>
    <numFmt numFmtId="195" formatCode="&quot;RM&quot;#,##0.00_);[RED]&quot;(RM&quot;#,##0.00\)"/>
    <numFmt numFmtId="196" formatCode="_(* #,##0.0000_);_(* \(#,##0.0000\);_(* \-??_);_(@_)"/>
    <numFmt numFmtId="197" formatCode="#,##0.00_ ;[RED]\-#,##0.00\ "/>
    <numFmt numFmtId="198" formatCode="_(* #,##0.00_);_(* \(#,##0.00\);_(* \-??_);_(@_)"/>
    <numFmt numFmtId="199" formatCode="\£#,##0;&quot;-£&quot;#,##0"/>
    <numFmt numFmtId="200" formatCode="#,##0_ ;[RED]\-#,##0\ "/>
    <numFmt numFmtId="201" formatCode="_-* #,##0_-;\-* #,##0_-;_-* \-_-;_-@_-"/>
    <numFmt numFmtId="202" formatCode="\$#,##0.00_);&quot;($&quot;#,##0.00\)"/>
    <numFmt numFmtId="203" formatCode="#,##0;\(#,##0\)"/>
    <numFmt numFmtId="204" formatCode="General_)"/>
    <numFmt numFmtId="205" formatCode="\$#,##0.00;[RED]&quot;-$&quot;#,##0.00"/>
    <numFmt numFmtId="206" formatCode="dd\-mmm\-yy_)"/>
    <numFmt numFmtId="207" formatCode="\$#,##0.00;&quot;($&quot;#,##0.00\)"/>
    <numFmt numFmtId="208" formatCode="#,##0.0;\-#,##0.0"/>
    <numFmt numFmtId="209" formatCode="[$-409]#,##0_);\(#,##0\)"/>
    <numFmt numFmtId="210" formatCode="0."/>
    <numFmt numFmtId="211" formatCode="#."/>
    <numFmt numFmtId="212" formatCode="[$-409]m/d/yyyy"/>
    <numFmt numFmtId="213" formatCode="0.00%;\(0.00\)%"/>
    <numFmt numFmtId="214" formatCode="[$-409]#,##0_);[RED]\(#,##0\)"/>
    <numFmt numFmtId="215" formatCode="\$#,##0;&quot;($&quot;#,##0\)"/>
    <numFmt numFmtId="216" formatCode="\$#,##0_);[RED]&quot;($&quot;#,##0\)"/>
    <numFmt numFmtId="217" formatCode="_-\$* #,##0_-;&quot;-$&quot;* #,##0_-;_-\$* \-_-;_-@_-"/>
    <numFmt numFmtId="218" formatCode="0.00"/>
    <numFmt numFmtId="219" formatCode="\0#.0"/>
    <numFmt numFmtId="220" formatCode="\0#"/>
    <numFmt numFmtId="221" formatCode="#,##0.0_);\(#,##0.0\)"/>
    <numFmt numFmtId="222" formatCode="_-* #,##0\ _F_-;\-* #,##0\ _F_-;_-* &quot;- &quot;_F_-;_-@_-"/>
    <numFmt numFmtId="223" formatCode="_-* #,##0.00\ _F_-;\-* #,##0.00\ _F_-;_-* \-??\ _F_-;_-@_-"/>
    <numFmt numFmtId="224" formatCode="_-* #,##0&quot; F&quot;_-;\-* #,##0&quot; F&quot;_-;_-* &quot;- F&quot;_-;_-@_-"/>
    <numFmt numFmtId="225" formatCode="_-* #,##0.00&quot; F&quot;_-;\-* #,##0.00&quot; F&quot;_-;_-* \-??&quot; F&quot;_-;_-@_-"/>
    <numFmt numFmtId="226" formatCode="000\-000000"/>
    <numFmt numFmtId="227" formatCode="\$#,##0.0_);&quot;($&quot;#,##0.0\)"/>
    <numFmt numFmtId="228" formatCode="[$-409]#,##0.00_);\(#,##0.00\)"/>
    <numFmt numFmtId="229" formatCode="0%"/>
    <numFmt numFmtId="230" formatCode="0.00%"/>
    <numFmt numFmtId="231" formatCode="[$-409]d\-mmm\-yy"/>
    <numFmt numFmtId="232" formatCode="0.000"/>
    <numFmt numFmtId="233" formatCode="\$#,##0.00\ ;&quot;($&quot;#,##0.00\)"/>
    <numFmt numFmtId="234" formatCode="#,##0_);[RED]\(#,##0\);&quot;  -     &quot;"/>
    <numFmt numFmtId="235" formatCode="\$#,##0;[RED]&quot;-$&quot;#,##0"/>
    <numFmt numFmtId="236" formatCode="@"/>
    <numFmt numFmtId="237" formatCode="_ * #,##0_ ;_ * \-#,##0_ ;_ * \-_ ;_ @_ "/>
    <numFmt numFmtId="238" formatCode="_-\$* #,##0.00_-;&quot;-$&quot;* #,##0.00_-;_-\$* \-??_-;_-@_-"/>
    <numFmt numFmtId="239" formatCode="_-\£* #,##0_-;&quot;-£&quot;* #,##0_-;_-\£* \-_-;_-@_-"/>
    <numFmt numFmtId="240" formatCode="_-\£* #,##0.00_-;&quot;-£&quot;* #,##0.00_-;_-\£* \-??_-;_-@_-"/>
    <numFmt numFmtId="241" formatCode="#,##0\ ;[RED]\(#,##0\);&quot;      -     &quot;"/>
    <numFmt numFmtId="242" formatCode="#,##0_);[RED]\(#,##0\);&quot;     -    &quot;"/>
    <numFmt numFmtId="243" formatCode="_-&quot;RM&quot;* #,##0_-;&quot;-RM&quot;* #,##0_-;_-&quot;RM&quot;* \-_-;_-@_-"/>
    <numFmt numFmtId="244" formatCode="_(\$* #,##0.00_);_(\$* \(#,##0.00\);_(\$* \-??_);_(@_)"/>
    <numFmt numFmtId="245" formatCode="&quot;RM&quot;#,##0.00;&quot;-RM&quot;#,##0.00"/>
    <numFmt numFmtId="246" formatCode="_-* #,##0_-;\-* #,##0_-;_-* \-??_-;_-@_-"/>
    <numFmt numFmtId="247" formatCode="#,##0.00\£_);[RED]\(#,##0.00&quot;£)&quot;"/>
    <numFmt numFmtId="248" formatCode="_ * #,##0_)\£_ ;_ * \(#,##0&quot;)£&quot;_ ;_ * \-_)\£_ ;_ @_ "/>
    <numFmt numFmtId="249" formatCode="_(&quot;RM&quot;* #,##0_);_(&quot;RM&quot;* \(#,##0\);_(&quot;RM&quot;* \-_);_(@_)"/>
    <numFmt numFmtId="250" formatCode="0"/>
    <numFmt numFmtId="251" formatCode="#,##0.00;[RED]\(#,##0.00\)"/>
    <numFmt numFmtId="252" formatCode="_(* #,##0_);_(* \(#,##0\);_(* &quot; -    &quot;_);_(@_)"/>
    <numFmt numFmtId="253" formatCode="_(* #,##0.00_);_(* \(#,##0.00\);_(* &quot; -    &quot;_);_(@_)"/>
  </numFmts>
  <fonts count="1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WISS"/>
      <family val="2"/>
    </font>
    <font>
      <sz val="10"/>
      <color rgb="FF000000"/>
      <name val="SWISS"/>
      <family val="0"/>
    </font>
    <font>
      <sz val="12"/>
      <name val="Garamond"/>
      <family val="1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0"/>
      <name val="Palatino"/>
      <family val="1"/>
    </font>
    <font>
      <b val="true"/>
      <sz val="10"/>
      <name val="Palatino"/>
      <family val="1"/>
    </font>
    <font>
      <sz val="8"/>
      <name val="Times New Roman"/>
      <family val="1"/>
    </font>
    <font>
      <sz val="11"/>
      <name val="Book Antiqua"/>
      <family val="1"/>
    </font>
    <font>
      <sz val="11"/>
      <color rgb="FF800080"/>
      <name val="Calibri"/>
      <family val="2"/>
    </font>
    <font>
      <sz val="11"/>
      <color rgb="FF800080"/>
      <name val="Tahoma"/>
      <family val="2"/>
      <charset val="222"/>
    </font>
    <font>
      <i val="true"/>
      <sz val="10"/>
      <color rgb="FF003366"/>
      <name val="Arial"/>
      <family val="2"/>
    </font>
    <font>
      <sz val="12"/>
      <name val="Times New Roman"/>
      <family val="0"/>
      <charset val="222"/>
    </font>
    <font>
      <sz val="12"/>
      <name val="Times New Roman"/>
      <family val="1"/>
      <charset val="222"/>
    </font>
    <font>
      <sz val="12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Tahoma"/>
      <family val="2"/>
      <charset val="222"/>
    </font>
    <font>
      <b val="true"/>
      <sz val="10"/>
      <name val="Arial"/>
      <family val="2"/>
    </font>
    <font>
      <sz val="10"/>
      <name val="MS Sans Serif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  <charset val="222"/>
    </font>
    <font>
      <sz val="11"/>
      <name val="Garamond"/>
      <family val="1"/>
    </font>
    <font>
      <sz val="14"/>
      <name val="AngsanaUPC"/>
      <family val="1"/>
      <charset val="222"/>
    </font>
    <font>
      <sz val="10"/>
      <name val="Times New Roman"/>
      <family val="1"/>
    </font>
    <font>
      <sz val="10"/>
      <name val="MS Serif"/>
      <family val="1"/>
    </font>
    <font>
      <sz val="10"/>
      <name val="Courier New"/>
      <family val="3"/>
    </font>
    <font>
      <b val="true"/>
      <sz val="10"/>
      <name val="Times New Roman"/>
      <family val="1"/>
    </font>
    <font>
      <sz val="1"/>
      <color rgb="FF800000"/>
      <name val="Courier New"/>
      <family val="3"/>
    </font>
    <font>
      <sz val="10"/>
      <color rgb="FF000000"/>
      <name val="Arial"/>
      <family val="2"/>
    </font>
    <font>
      <sz val="12"/>
      <color rgb="FF000000"/>
      <name val="SWISS"/>
      <family val="2"/>
    </font>
    <font>
      <sz val="12"/>
      <name val="Times New Roman"/>
      <family val="0"/>
    </font>
    <font>
      <sz val="24"/>
      <color rgb="FFFFFF00"/>
      <name val="SWISS"/>
      <family val="2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  <charset val="222"/>
    </font>
    <font>
      <b val="true"/>
      <sz val="14"/>
      <color rgb="FF000000"/>
      <name val="SWISS"/>
      <family val="2"/>
    </font>
    <font>
      <sz val="11"/>
      <color rgb="FF008000"/>
      <name val="Calibri"/>
      <family val="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sz val="8"/>
      <name val="Arial"/>
      <family val="2"/>
      <charset val="222"/>
    </font>
    <font>
      <b val="true"/>
      <sz val="12"/>
      <name val="Arial"/>
      <family val="2"/>
    </font>
    <font>
      <b val="true"/>
      <sz val="12"/>
      <name val="Arial"/>
      <family val="2"/>
      <charset val="222"/>
    </font>
    <font>
      <b val="true"/>
      <sz val="15"/>
      <color rgb="FF003366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Calibri"/>
      <family val="2"/>
    </font>
    <font>
      <b val="true"/>
      <sz val="11"/>
      <color rgb="FF003366"/>
      <name val="Tahoma"/>
      <family val="2"/>
      <charset val="22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1"/>
      <name val="Arial"/>
      <family val="0"/>
    </font>
    <font>
      <b val="true"/>
      <sz val="18"/>
      <name val="Arial"/>
      <family val="2"/>
    </font>
    <font>
      <b val="true"/>
      <sz val="1"/>
      <color rgb="FF800000"/>
      <name val="Courier New"/>
      <family val="3"/>
    </font>
    <font>
      <sz val="8"/>
      <color rgb="FF0000FF"/>
      <name val="Arial"/>
      <family val="2"/>
    </font>
    <font>
      <u val="single"/>
      <sz val="11"/>
      <color rgb="FF0000FF"/>
      <name val="Tahoma"/>
      <family val="2"/>
      <charset val="222"/>
    </font>
    <font>
      <u val="single"/>
      <sz val="10"/>
      <color rgb="FF0000FF"/>
      <name val="Arial"/>
      <family val="2"/>
    </font>
    <font>
      <sz val="10"/>
      <name val="Book Antiqua"/>
      <family val="1"/>
    </font>
    <font>
      <sz val="11"/>
      <color rgb="FF333399"/>
      <name val="Calibri"/>
      <family val="2"/>
    </font>
    <font>
      <sz val="11"/>
      <color rgb="FF333399"/>
      <name val="Tahoma"/>
      <family val="2"/>
      <charset val="222"/>
    </font>
    <font>
      <sz val="10"/>
      <name val="AA Condensed"/>
      <family val="2"/>
    </font>
    <font>
      <b val="true"/>
      <sz val="14"/>
      <name val="Arial"/>
      <family val="2"/>
    </font>
    <font>
      <sz val="11"/>
      <color rgb="FFFF9900"/>
      <name val="Calibri"/>
      <family val="2"/>
    </font>
    <font>
      <sz val="11"/>
      <color rgb="FFFF9900"/>
      <name val="Tahoma"/>
      <family val="2"/>
      <charset val="22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11"/>
      <color rgb="FF993300"/>
      <name val="Calibri"/>
      <family val="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sz val="7"/>
      <name val="Small Fonts"/>
      <family val="2"/>
      <charset val="222"/>
    </font>
    <font>
      <sz val="14"/>
      <name val="CordiaUPC"/>
      <family val="2"/>
      <charset val="222"/>
    </font>
    <font>
      <b val="true"/>
      <i val="true"/>
      <sz val="16"/>
      <name val="Arial"/>
      <family val="0"/>
      <charset val="222"/>
    </font>
    <font>
      <sz val="16"/>
      <name val="BrowalliaUPC"/>
      <family val="2"/>
      <charset val="222"/>
    </font>
    <font>
      <b val="true"/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sz val="14"/>
      <name val="Cordia New"/>
      <family val="2"/>
    </font>
    <font>
      <sz val="9"/>
      <color rgb="FF000000"/>
      <name val="Verdana"/>
      <family val="2"/>
    </font>
    <font>
      <sz val="11"/>
      <color rgb="FF000000"/>
      <name val="Tahoma"/>
      <family val="2"/>
    </font>
    <font>
      <sz val="10"/>
      <name val="Arial"/>
      <family val="2"/>
      <charset val="222"/>
    </font>
    <font>
      <sz val="11"/>
      <color rgb="FF000000"/>
      <name val="Calibri"/>
      <family val="2"/>
      <charset val="222"/>
    </font>
    <font>
      <sz val="14"/>
      <name val="Angsana New"/>
      <family val="1"/>
      <charset val="222"/>
    </font>
    <font>
      <sz val="14"/>
      <name val="Cordia New"/>
      <family val="2"/>
      <charset val="222"/>
    </font>
    <font>
      <sz val="10"/>
      <color rgb="FF000000"/>
      <name val="MS Sans Serif"/>
      <family val="2"/>
    </font>
    <font>
      <sz val="16"/>
      <name val="AngsanaUPC"/>
      <family val="1"/>
    </font>
    <font>
      <b val="true"/>
      <sz val="11"/>
      <color rgb="FF333333"/>
      <name val="Calibri"/>
      <family val="2"/>
    </font>
    <font>
      <b val="true"/>
      <sz val="11"/>
      <color rgb="FF333333"/>
      <name val="Tahoma"/>
      <family val="2"/>
      <charset val="22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10"/>
      <name val="Arial MT"/>
      <family val="0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u val="single"/>
      <sz val="9"/>
      <name val="Arial"/>
      <family val="0"/>
    </font>
    <font>
      <b val="true"/>
      <sz val="8.25"/>
      <name val="Arial"/>
      <family val="2"/>
    </font>
    <font>
      <b val="true"/>
      <sz val="14"/>
      <color rgb="FF9999FF"/>
      <name val="Arial"/>
      <family val="2"/>
    </font>
    <font>
      <sz val="11"/>
      <name val="Times New Roman"/>
      <family val="0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Times New Roman"/>
      <family val="1"/>
    </font>
    <font>
      <sz val="24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8"/>
      <color rgb="FF003366"/>
      <name val="Cambria"/>
      <family val="2"/>
    </font>
    <font>
      <b val="true"/>
      <sz val="18"/>
      <color rgb="FF003366"/>
      <name val="Tahoma"/>
      <family val="2"/>
      <charset val="222"/>
    </font>
    <font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Tahoma"/>
      <family val="2"/>
      <charset val="222"/>
    </font>
    <font>
      <sz val="11"/>
      <color rgb="FFFF0000"/>
      <name val="Calibri"/>
      <family val="2"/>
    </font>
    <font>
      <sz val="11"/>
      <color rgb="FFFF0000"/>
      <name val="Tahoma"/>
      <family val="2"/>
      <charset val="222"/>
    </font>
    <font>
      <sz val="12"/>
      <name val="Arial"/>
      <family val="0"/>
    </font>
    <font>
      <sz val="14"/>
      <name val="Angsana New"/>
      <family val="1"/>
    </font>
    <font>
      <sz val="12"/>
      <name val="宋体"/>
      <family val="0"/>
      <charset val="134"/>
    </font>
    <font>
      <sz val="14"/>
      <name val="Arial"/>
      <family val="2"/>
    </font>
    <font>
      <sz val="14"/>
      <color rgb="FF000000"/>
      <name val="Angsana New"/>
      <family val="1"/>
    </font>
    <font>
      <sz val="14"/>
      <name val="Noto Sans Devanagari"/>
      <family val="2"/>
    </font>
    <font>
      <sz val="14"/>
      <color rgb="FF000000"/>
      <name val="Arial"/>
      <family val="2"/>
    </font>
    <font>
      <b val="true"/>
      <sz val="14"/>
      <name val="Angsana New"/>
      <family val="1"/>
    </font>
    <font>
      <sz val="14"/>
      <color rgb="FFC0C0C0"/>
      <name val="Angsana New"/>
      <family val="1"/>
    </font>
    <font>
      <sz val="14"/>
      <color rgb="FFFFFFFF"/>
      <name val="Angsana New"/>
      <family val="1"/>
    </font>
    <font>
      <b val="true"/>
      <u val="single"/>
      <sz val="14"/>
      <name val="Angsana New"/>
      <family val="1"/>
    </font>
    <font>
      <sz val="14"/>
      <color rgb="FFFF0000"/>
      <name val="Angsana New"/>
      <family val="1"/>
    </font>
    <font>
      <b val="true"/>
      <i val="true"/>
      <sz val="14"/>
      <name val="Angsana New"/>
      <family val="1"/>
    </font>
    <font>
      <b val="true"/>
      <i val="true"/>
      <sz val="14"/>
      <color rgb="FFFF0000"/>
      <name val="Angsana New"/>
      <family val="1"/>
    </font>
    <font>
      <sz val="12"/>
      <color rgb="FFFF0000"/>
      <name val="Angsana New"/>
      <family val="1"/>
    </font>
    <font>
      <sz val="14"/>
      <color rgb="FF0066CC"/>
      <name val="Angsana New"/>
      <family val="1"/>
    </font>
    <font>
      <u val="single"/>
      <sz val="14"/>
      <color rgb="FF0066CC"/>
      <name val="Angsana New"/>
      <family val="1"/>
    </font>
  </fonts>
  <fills count="33">
    <fill>
      <patternFill patternType="none"/>
    </fill>
    <fill>
      <patternFill patternType="gray125"/>
    </fill>
    <fill>
      <patternFill patternType="solid">
        <fgColor rgb="FFFFFFFF"/>
        <bgColor rgb="FFFFEFEF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7FFF7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FFFFF"/>
      </patternFill>
    </fill>
    <fill>
      <patternFill patternType="solid">
        <fgColor rgb="FFFF9900"/>
        <bgColor rgb="FFFFCC00"/>
      </patternFill>
    </fill>
    <fill>
      <patternFill patternType="solid">
        <fgColor rgb="FFFFEFEF"/>
        <bgColor rgb="FFEFEFE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CC00"/>
      </patternFill>
    </fill>
    <fill>
      <patternFill patternType="solid">
        <fgColor rgb="FFDFDFD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3FFFFF"/>
      </patternFill>
    </fill>
    <fill>
      <patternFill patternType="solid">
        <fgColor rgb="FFFFFF99"/>
        <bgColor rgb="FFFFFFCC"/>
      </patternFill>
    </fill>
    <fill>
      <patternFill patternType="solid">
        <fgColor rgb="FF7FFF7F"/>
        <bgColor rgb="FFCCFFCC"/>
      </patternFill>
    </fill>
    <fill>
      <patternFill patternType="solid">
        <fgColor rgb="FF3FFFFF"/>
        <bgColor rgb="FF00FFFF"/>
      </patternFill>
    </fill>
    <fill>
      <patternFill patternType="solid">
        <fgColor rgb="FFEFEFEF"/>
        <bgColor rgb="FFF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2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2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2" fillId="22" borderId="3" applyFont="true" applyBorder="true" applyAlignment="false" applyProtection="false"/>
    <xf numFmtId="164" fontId="22" fillId="22" borderId="3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6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6" fillId="23" borderId="4" applyFont="true" applyBorder="true" applyAlignment="false" applyProtection="false"/>
    <xf numFmtId="164" fontId="26" fillId="23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3" fontId="28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73" fontId="28" fillId="0" borderId="0" applyFont="true" applyBorder="false" applyAlignment="false" applyProtection="false"/>
    <xf numFmtId="180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73" fontId="28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73" fontId="28" fillId="0" borderId="0" applyFont="tru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3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84" fontId="0" fillId="0" borderId="0" applyFont="false" applyBorder="false" applyAlignment="false" applyProtection="false"/>
    <xf numFmtId="183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83" fontId="28" fillId="0" borderId="0" applyFont="true" applyBorder="false" applyAlignment="false" applyProtection="false"/>
    <xf numFmtId="183" fontId="28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7" fontId="0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83" fontId="28" fillId="0" borderId="0" applyFont="true" applyBorder="false" applyAlignment="false" applyProtection="false"/>
    <xf numFmtId="183" fontId="28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3" fontId="28" fillId="0" borderId="0" applyFont="tru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3" fontId="28" fillId="0" borderId="0" applyFont="true" applyBorder="false" applyAlignment="false" applyProtection="false"/>
    <xf numFmtId="183" fontId="28" fillId="0" borderId="0" applyFont="true" applyBorder="false" applyAlignment="false" applyProtection="false"/>
    <xf numFmtId="183" fontId="28" fillId="0" borderId="0" applyFont="true" applyBorder="false" applyAlignment="false" applyProtection="false"/>
    <xf numFmtId="183" fontId="28" fillId="0" borderId="0" applyFont="tru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90" fontId="28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1" fontId="9" fillId="0" borderId="0" applyFont="true" applyBorder="false" applyAlignment="false" applyProtection="false"/>
    <xf numFmtId="185" fontId="0" fillId="0" borderId="0" applyFont="false" applyBorder="false" applyAlignment="false" applyProtection="false"/>
    <xf numFmtId="191" fontId="9" fillId="0" borderId="0" applyFont="true" applyBorder="false" applyAlignment="false" applyProtection="false"/>
    <xf numFmtId="191" fontId="9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94" fontId="28" fillId="0" borderId="0" applyFont="true" applyBorder="false" applyAlignment="false" applyProtection="false"/>
    <xf numFmtId="182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95" fontId="28" fillId="0" borderId="0" applyFont="true" applyBorder="false" applyAlignment="false" applyProtection="false"/>
    <xf numFmtId="182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96" fontId="0" fillId="0" borderId="0" applyFont="false" applyBorder="false" applyAlignment="false" applyProtection="false"/>
    <xf numFmtId="197" fontId="0" fillId="0" borderId="0" applyFont="false" applyBorder="false" applyAlignment="false" applyProtection="false"/>
    <xf numFmtId="197" fontId="0" fillId="0" borderId="0" applyFont="false" applyBorder="false" applyAlignment="false" applyProtection="false"/>
    <xf numFmtId="197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98" fontId="28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99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8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201" fontId="0" fillId="0" borderId="0" applyFont="false" applyBorder="false" applyAlignment="false" applyProtection="false"/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false" applyBorder="false" applyAlignment="false" applyProtection="false"/>
    <xf numFmtId="204" fontId="0" fillId="0" borderId="0" applyFont="false" applyBorder="false" applyAlignment="false" applyProtection="false"/>
    <xf numFmtId="204" fontId="0" fillId="0" borderId="0" applyFont="false" applyBorder="false" applyAlignment="false" applyProtection="false"/>
    <xf numFmtId="204" fontId="0" fillId="0" borderId="0" applyFont="false" applyBorder="false" applyAlignment="false" applyProtection="false"/>
    <xf numFmtId="164" fontId="31" fillId="0" borderId="0" applyFont="true" applyBorder="true" applyAlignment="false" applyProtection="true">
      <protection locked="true" hidden="false"/>
    </xf>
    <xf numFmtId="164" fontId="32" fillId="0" borderId="0" applyFont="true" applyBorder="true" applyAlignment="false" applyProtection="true"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7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22" border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22" border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210" fontId="0" fillId="22" border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212" fontId="35" fillId="0" borderId="0" applyFont="true" applyBorder="false" applyAlignment="false" applyProtection="true">
      <protection locked="true" hidden="false"/>
    </xf>
    <xf numFmtId="213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2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9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217" fontId="0" fillId="0" borderId="0" applyFont="false" applyBorder="false" applyAlignment="false" applyProtection="false"/>
    <xf numFmtId="164" fontId="2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21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43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3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3" fillId="5" borderId="0" applyFont="true" applyBorder="false" applyAlignment="false" applyProtection="false"/>
    <xf numFmtId="164" fontId="43" fillId="5" borderId="0" applyFont="true" applyBorder="false" applyAlignment="false" applyProtection="false"/>
    <xf numFmtId="164" fontId="45" fillId="22" borderId="0" applyFont="true" applyBorder="false" applyAlignment="false" applyProtection="false"/>
    <xf numFmtId="164" fontId="46" fillId="22" borderId="0" applyFont="true" applyBorder="false" applyAlignment="false" applyProtection="false"/>
    <xf numFmtId="164" fontId="4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" applyFont="true" applyBorder="true" applyAlignment="false" applyProtection="false"/>
    <xf numFmtId="164" fontId="50" fillId="0" borderId="10" applyFont="true" applyBorder="true" applyAlignment="false" applyProtection="false"/>
    <xf numFmtId="164" fontId="49" fillId="0" borderId="10" applyFont="true" applyBorder="true" applyAlignment="false" applyProtection="false"/>
    <xf numFmtId="164" fontId="50" fillId="0" borderId="10" applyFont="true" applyBorder="true" applyAlignment="false" applyProtection="false"/>
    <xf numFmtId="164" fontId="49" fillId="0" borderId="10" applyFont="true" applyBorder="true" applyAlignment="false" applyProtection="false"/>
    <xf numFmtId="164" fontId="49" fillId="0" borderId="10" applyFont="true" applyBorder="true" applyAlignment="false" applyProtection="false"/>
    <xf numFmtId="164" fontId="51" fillId="0" borderId="11" applyFont="true" applyBorder="true" applyAlignment="false" applyProtection="false"/>
    <xf numFmtId="164" fontId="52" fillId="0" borderId="11" applyFont="true" applyBorder="true" applyAlignment="false" applyProtection="false"/>
    <xf numFmtId="164" fontId="51" fillId="0" borderId="11" applyFont="true" applyBorder="true" applyAlignment="false" applyProtection="false"/>
    <xf numFmtId="164" fontId="52" fillId="0" borderId="11" applyFont="true" applyBorder="true" applyAlignment="false" applyProtection="false"/>
    <xf numFmtId="164" fontId="51" fillId="0" borderId="11" applyFont="true" applyBorder="true" applyAlignment="false" applyProtection="false"/>
    <xf numFmtId="164" fontId="51" fillId="0" borderId="11" applyFont="true" applyBorder="true" applyAlignment="false" applyProtection="false"/>
    <xf numFmtId="164" fontId="53" fillId="0" borderId="12" applyFont="true" applyBorder="true" applyAlignment="false" applyProtection="false"/>
    <xf numFmtId="164" fontId="54" fillId="0" borderId="12" applyFont="true" applyBorder="true" applyAlignment="false" applyProtection="false"/>
    <xf numFmtId="164" fontId="53" fillId="0" borderId="12" applyFont="true" applyBorder="true" applyAlignment="false" applyProtection="false"/>
    <xf numFmtId="164" fontId="54" fillId="0" borderId="12" applyFont="true" applyBorder="true" applyAlignment="false" applyProtection="false"/>
    <xf numFmtId="164" fontId="53" fillId="0" borderId="12" applyFont="true" applyBorder="true" applyAlignment="false" applyProtection="false"/>
    <xf numFmtId="164" fontId="53" fillId="0" borderId="12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219" fontId="5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0" fontId="5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26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false">
      <alignment horizontal="general" vertical="bottom" textRotation="0" wrapText="false" indent="0" shrinkToFit="false"/>
    </xf>
    <xf numFmtId="211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164" fontId="60" fillId="0" borderId="0" applyFont="true" applyBorder="false" applyAlignment="true" applyProtection="false">
      <alignment horizontal="right" vertical="bottom" textRotation="0" wrapText="false" indent="0" shrinkToFit="false"/>
    </xf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4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4" fillId="8" borderId="3" applyFont="true" applyBorder="true" applyAlignment="false" applyProtection="false"/>
    <xf numFmtId="164" fontId="64" fillId="8" borderId="3" applyFont="true" applyBorder="true" applyAlignment="false" applyProtection="false"/>
    <xf numFmtId="164" fontId="45" fillId="2" borderId="0" applyFont="true" applyBorder="false" applyAlignment="false" applyProtection="false"/>
    <xf numFmtId="164" fontId="45" fillId="2" borderId="0" applyFont="true" applyBorder="false" applyAlignment="false" applyProtection="false"/>
    <xf numFmtId="164" fontId="46" fillId="27" borderId="0" applyFont="true" applyBorder="false" applyAlignment="false" applyProtection="false"/>
    <xf numFmtId="221" fontId="21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68" fillId="0" borderId="15" applyFont="true" applyBorder="true" applyAlignment="false" applyProtection="false"/>
    <xf numFmtId="164" fontId="69" fillId="0" borderId="15" applyFont="true" applyBorder="true" applyAlignment="false" applyProtection="false"/>
    <xf numFmtId="164" fontId="68" fillId="0" borderId="15" applyFont="true" applyBorder="true" applyAlignment="false" applyProtection="false"/>
    <xf numFmtId="164" fontId="69" fillId="0" borderId="15" applyFont="true" applyBorder="true" applyAlignment="false" applyProtection="false"/>
    <xf numFmtId="164" fontId="68" fillId="0" borderId="15" applyFont="true" applyBorder="true" applyAlignment="false" applyProtection="false"/>
    <xf numFmtId="164" fontId="68" fillId="0" borderId="15" applyFont="true" applyBorder="true" applyAlignment="false" applyProtection="false"/>
    <xf numFmtId="221" fontId="7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2" fontId="0" fillId="0" borderId="0" applyFont="false" applyBorder="false" applyAlignment="false" applyProtection="false"/>
    <xf numFmtId="223" fontId="0" fillId="0" borderId="0" applyFont="false" applyBorder="false" applyAlignment="false" applyProtection="false"/>
    <xf numFmtId="164" fontId="7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false" applyBorder="false" applyAlignment="false" applyProtection="false"/>
    <xf numFmtId="224" fontId="0" fillId="0" borderId="0" applyFont="false" applyBorder="false" applyAlignment="false" applyProtection="false"/>
    <xf numFmtId="225" fontId="0" fillId="0" borderId="0" applyFont="false" applyBorder="false" applyAlignment="false" applyProtection="false"/>
    <xf numFmtId="225" fontId="0" fillId="0" borderId="0" applyFont="false" applyBorder="false" applyAlignment="false" applyProtection="false"/>
    <xf numFmtId="226" fontId="0" fillId="0" borderId="0" applyFont="false" applyBorder="false" applyAlignment="false" applyProtection="false"/>
    <xf numFmtId="226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2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2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2" fillId="29" borderId="0" applyFont="true" applyBorder="false" applyAlignment="false" applyProtection="false"/>
    <xf numFmtId="164" fontId="72" fillId="29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7" borderId="16" applyFont="false" applyBorder="true" applyAlignment="false" applyProtection="false"/>
    <xf numFmtId="164" fontId="0" fillId="27" borderId="16" applyFont="fals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0" fillId="27" borderId="16" applyFont="false" applyBorder="true" applyAlignment="false" applyProtection="false"/>
    <xf numFmtId="164" fontId="0" fillId="27" borderId="16" applyFont="fals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0" fillId="27" borderId="16" applyFont="false" applyBorder="true" applyAlignment="false" applyProtection="false"/>
    <xf numFmtId="164" fontId="0" fillId="27" borderId="16" applyFont="false" applyBorder="true" applyAlignment="false" applyProtection="false"/>
    <xf numFmtId="164" fontId="0" fillId="0" borderId="0" applyFont="false" applyBorder="false" applyAlignment="false" applyProtection="true"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201" fontId="0" fillId="0" borderId="0" applyFont="false" applyBorder="false" applyAlignment="false" applyProtection="false"/>
    <xf numFmtId="164" fontId="88" fillId="0" borderId="0" applyFont="true" applyBorder="false" applyAlignment="false" applyProtection="false"/>
    <xf numFmtId="20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0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0" fillId="22" borderId="17" applyFont="true" applyBorder="true" applyAlignment="false" applyProtection="false"/>
    <xf numFmtId="164" fontId="90" fillId="22" borderId="17" applyFont="true" applyBorder="true" applyAlignment="false" applyProtection="false"/>
    <xf numFmtId="188" fontId="9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2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28" fillId="0" borderId="0" applyFont="true" applyBorder="false" applyAlignment="false" applyProtection="false"/>
    <xf numFmtId="229" fontId="28" fillId="0" borderId="0" applyFont="true" applyBorder="false" applyAlignment="false" applyProtection="false"/>
    <xf numFmtId="229" fontId="28" fillId="0" borderId="0" applyFont="tru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28" fillId="0" borderId="0" applyFont="tru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28" fillId="0" borderId="0" applyFont="tru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230" fontId="0" fillId="0" borderId="0" applyFont="false" applyBorder="false" applyAlignment="false" applyProtection="false"/>
    <xf numFmtId="230" fontId="0" fillId="0" borderId="0" applyFont="false" applyBorder="false" applyAlignment="false" applyProtection="false"/>
    <xf numFmtId="230" fontId="9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89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0" applyFont="false" applyBorder="false" applyAlignment="false" applyProtection="false"/>
    <xf numFmtId="164" fontId="0" fillId="0" borderId="0" applyFont="false" applyBorder="false" applyAlignment="false" applyProtection="false"/>
    <xf numFmtId="231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64" fontId="9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false" applyBorder="false" applyAlignment="false" applyProtection="false"/>
    <xf numFmtId="164" fontId="0" fillId="26" borderId="0" applyFont="false" applyBorder="false" applyAlignment="false" applyProtection="false"/>
    <xf numFmtId="208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232" fontId="0" fillId="0" borderId="0" applyFont="fals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fals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31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01" fillId="32" borderId="0" applyFont="true" applyBorder="false" applyAlignment="false" applyProtection="false"/>
    <xf numFmtId="227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20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0" applyFont="false" applyBorder="false" applyAlignment="false" applyProtection="false"/>
    <xf numFmtId="235" fontId="0" fillId="0" borderId="0" applyFont="false" applyBorder="false" applyAlignment="false" applyProtection="false"/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applyFont="false" applyBorder="true" applyAlignment="false" applyProtection="false"/>
    <xf numFmtId="164" fontId="1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36" fontId="3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237" fontId="0" fillId="0" borderId="0" applyFont="true" applyBorder="false" applyAlignment="false" applyProtection="true">
      <protection locked="true" hidden="false"/>
    </xf>
    <xf numFmtId="237" fontId="0" fillId="0" borderId="0" applyFont="true" applyBorder="false" applyAlignment="false" applyProtection="true">
      <protection locked="true" hidden="false"/>
    </xf>
    <xf numFmtId="164" fontId="0" fillId="7" border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88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7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0" applyFont="true" applyBorder="false" applyAlignment="false" applyProtection="false"/>
    <xf numFmtId="164" fontId="109" fillId="0" borderId="0" applyFont="true" applyBorder="false" applyAlignment="false" applyProtection="false"/>
    <xf numFmtId="164" fontId="108" fillId="0" borderId="0" applyFont="true" applyBorder="false" applyAlignment="false" applyProtection="false"/>
    <xf numFmtId="164" fontId="109" fillId="0" borderId="0" applyFont="true" applyBorder="false" applyAlignment="false" applyProtection="false"/>
    <xf numFmtId="164" fontId="108" fillId="0" borderId="0" applyFont="true" applyBorder="false" applyAlignment="false" applyProtection="false"/>
    <xf numFmtId="164" fontId="108" fillId="0" borderId="0" applyFont="true" applyBorder="false" applyAlignment="false" applyProtection="false"/>
    <xf numFmtId="164" fontId="110" fillId="0" borderId="0" applyFont="true" applyBorder="false" applyAlignment="false" applyProtection="true">
      <protection locked="true" hidden="false"/>
    </xf>
    <xf numFmtId="164" fontId="110" fillId="0" borderId="0" applyFont="true" applyBorder="false" applyAlignment="false" applyProtection="true">
      <protection locked="true" hidden="false"/>
    </xf>
    <xf numFmtId="211" fontId="34" fillId="0" border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1" fillId="0" borderId="26" applyFont="true" applyBorder="true" applyAlignment="false" applyProtection="false"/>
    <xf numFmtId="211" fontId="34" fillId="0" border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34" fillId="0" border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34" fillId="0" border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34" fillId="0" border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2" fillId="0" borderId="26" applyFont="true" applyBorder="true" applyAlignment="false" applyProtection="false"/>
    <xf numFmtId="211" fontId="34" fillId="0" border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2" fillId="0" borderId="26" applyFont="true" applyBorder="true" applyAlignment="false" applyProtection="false"/>
    <xf numFmtId="164" fontId="111" fillId="0" borderId="26" applyFont="true" applyBorder="true" applyAlignment="false" applyProtection="false"/>
    <xf numFmtId="164" fontId="111" fillId="0" borderId="26" applyFont="true" applyBorder="true" applyAlignment="false" applyProtection="false"/>
    <xf numFmtId="164" fontId="111" fillId="0" borderId="26" applyFont="true" applyBorder="true" applyAlignment="false" applyProtection="false"/>
    <xf numFmtId="164" fontId="67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217" fontId="0" fillId="0" borderId="0" applyFont="false" applyBorder="false" applyAlignment="false" applyProtection="false"/>
    <xf numFmtId="238" fontId="0" fillId="0" borderId="0" applyFont="false" applyBorder="false" applyAlignment="false" applyProtection="false"/>
    <xf numFmtId="164" fontId="113" fillId="0" borderId="0" applyFont="true" applyBorder="false" applyAlignment="false" applyProtection="false"/>
    <xf numFmtId="164" fontId="114" fillId="0" borderId="0" applyFont="true" applyBorder="false" applyAlignment="false" applyProtection="false"/>
    <xf numFmtId="164" fontId="113" fillId="0" borderId="0" applyFont="true" applyBorder="false" applyAlignment="false" applyProtection="false"/>
    <xf numFmtId="164" fontId="114" fillId="0" borderId="0" applyFont="true" applyBorder="false" applyAlignment="false" applyProtection="false"/>
    <xf numFmtId="164" fontId="113" fillId="0" borderId="0" applyFont="true" applyBorder="false" applyAlignment="false" applyProtection="false"/>
    <xf numFmtId="164" fontId="113" fillId="0" borderId="0" applyFont="true" applyBorder="false" applyAlignment="false" applyProtection="false"/>
    <xf numFmtId="239" fontId="0" fillId="0" borderId="0" applyFont="false" applyBorder="false" applyAlignment="false" applyProtection="false"/>
    <xf numFmtId="240" fontId="0" fillId="0" borderId="0" applyFont="false" applyBorder="false" applyAlignment="false" applyProtection="false"/>
    <xf numFmtId="24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12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1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1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1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1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12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12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8" fillId="0" borderId="28" xfId="1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9" xfId="1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9" xfId="1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12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16" fillId="0" borderId="0" xfId="8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116" fillId="0" borderId="0" xfId="8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116" fillId="0" borderId="0" xfId="8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0" borderId="0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6" fillId="0" borderId="0" xfId="1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6" fillId="0" borderId="0" xfId="8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xfId="1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6" fillId="0" borderId="0" xfId="1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6" fillId="0" borderId="0" xfId="1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6" fillId="0" borderId="28" xfId="8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xfId="1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20" fillId="0" borderId="0" xfId="8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51" fontId="116" fillId="0" borderId="0" xfId="1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6" fillId="0" borderId="9" xfId="8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xfId="12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9" xfId="1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9" xfId="1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12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6" fillId="0" borderId="0" xfId="1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16" fillId="0" borderId="9" xfId="1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12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16" fillId="0" borderId="25" xfId="8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6" fillId="0" borderId="0" xfId="1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0" xfId="12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2" fillId="2" borderId="0" xfId="1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6" fillId="2" borderId="28" xfId="1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6" fillId="2" borderId="9" xfId="1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6" fillId="2" borderId="0" xfId="1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0" xfId="12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0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0" xfId="1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0" xfId="1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0" xfId="11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28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28" xfId="1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2" borderId="0" xfId="12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0" xfId="1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6" fillId="2" borderId="0" xfId="6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6" fillId="2" borderId="0" xfId="6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2" borderId="0" xfId="1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116" fillId="2" borderId="28" xfId="6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6" fillId="2" borderId="28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0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0" xfId="8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6" fillId="2" borderId="0" xfId="1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2" fillId="2" borderId="0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16" fillId="2" borderId="0" xfId="8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2" borderId="0" xfId="1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16" fillId="2" borderId="0" xfId="8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6" fillId="2" borderId="9" xfId="8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6" fillId="2" borderId="0" xfId="8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6" fillId="2" borderId="25" xfId="8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2" borderId="0" xfId="12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2" borderId="0" xfId="12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6" fillId="2" borderId="0" xfId="12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16" fillId="2" borderId="9" xfId="1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29" xfId="1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16" fillId="2" borderId="0" xfId="12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9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2" borderId="0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2" borderId="0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9" fillId="2" borderId="0" xfId="6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9" fillId="2" borderId="0" xfId="12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9" fillId="2" borderId="0" xfId="12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9" fillId="2" borderId="0" xfId="12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0" xfId="1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2" borderId="0" xfId="1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6" fontId="116" fillId="2" borderId="9" xfId="6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6" fontId="116" fillId="2" borderId="0" xfId="6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6" fillId="2" borderId="0" xfId="1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6" fillId="2" borderId="0" xfId="1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2" borderId="0" xfId="1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6" fillId="2" borderId="0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0" xfId="8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2" borderId="0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22" xfId="8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0" xfId="1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16" fillId="2" borderId="28" xfId="8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0" xfId="1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2" borderId="0" xfId="1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6" fillId="2" borderId="25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6" fillId="2" borderId="0" xfId="12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2" borderId="0" xfId="1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0" xfId="1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6" fillId="2" borderId="0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" borderId="0" xfId="1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" borderId="0" xfId="1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6" fillId="2" borderId="0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0" xfId="12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2" borderId="0" xfId="12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2" borderId="0" xfId="1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16" fillId="2" borderId="0" xfId="1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6" fillId="2" borderId="0" xfId="1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6" fillId="2" borderId="0" xfId="1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" borderId="0" xfId="1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2" borderId="0" xfId="1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16" fillId="2" borderId="0" xfId="1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2" borderId="0" xfId="1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6" fillId="2" borderId="0" xfId="6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2" borderId="0" xfId="1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2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6" fillId="2" borderId="0" xfId="1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2" borderId="0" xfId="1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2" borderId="0" xfId="1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2" borderId="0" xfId="1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2" borderId="0" xfId="12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6" fontId="116" fillId="2" borderId="0" xfId="1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0" xfId="1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16" fillId="2" borderId="0" xfId="1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6" fillId="2" borderId="0" xfId="12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6" fillId="2" borderId="0" xfId="12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0" xfId="1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6" fillId="2" borderId="0" xfId="12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28" xfId="1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" borderId="9" xfId="1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6" fillId="2" borderId="28" xfId="8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16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116" fillId="2" borderId="9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6" fillId="2" borderId="0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" borderId="0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16" fillId="2" borderId="9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28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29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19" fillId="2" borderId="28" xfId="12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2" fontId="116" fillId="2" borderId="0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52" fontId="116" fillId="2" borderId="0" xfId="12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2" fontId="116" fillId="2" borderId="28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52" fontId="116" fillId="2" borderId="28" xfId="12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2" fontId="116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2" fontId="116" fillId="2" borderId="28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2" borderId="0" xfId="1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2" fontId="116" fillId="2" borderId="9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6" fontId="116" fillId="2" borderId="0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16" fillId="2" borderId="0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22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2" fillId="2" borderId="0" xfId="11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16" fillId="2" borderId="0" xfId="12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16" fillId="2" borderId="22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16" fillId="2" borderId="0" xfId="12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2" borderId="0" xfId="1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16" fillId="2" borderId="0" xfId="1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6" fillId="2" borderId="0" xfId="1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2" borderId="0" xfId="1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16" fillId="2" borderId="28" xfId="1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3" fontId="116" fillId="2" borderId="0" xfId="12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116" fillId="2" borderId="9" xfId="1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29" xfId="1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6" fillId="2" borderId="9" xfId="1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116" fillId="2" borderId="0" xfId="1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" borderId="0" xfId="11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25" xfId="1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16" fillId="2" borderId="0" xfId="8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6" fillId="2" borderId="0" xfId="1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7" fillId="2" borderId="0" xfId="12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7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8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6" fillId="2" borderId="0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6" fillId="2" borderId="0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9" fillId="2" borderId="0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2" borderId="0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6" fillId="2" borderId="0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6" fillId="2" borderId="0" xfId="6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26" fillId="2" borderId="0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26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6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2" borderId="0" xfId="1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6" fillId="2" borderId="0" xfId="12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6" fillId="2" borderId="0" xfId="6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16" fillId="2" borderId="0" xfId="8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2" borderId="0" xfId="1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6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6" fillId="2" borderId="9" xfId="12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2" borderId="0" xfId="1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28" xfId="1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" borderId="0" xfId="1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" borderId="9" xfId="1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0" xfId="12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2" borderId="0" xfId="1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2" borderId="28" xfId="1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28" xfId="1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6" fillId="2" borderId="0" xfId="1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6" fillId="2" borderId="0" xfId="8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6" fillId="2" borderId="25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6" fillId="2" borderId="0" xfId="8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30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2" borderId="0" xfId="1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116" fillId="2" borderId="0" xfId="1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3" fontId="116" fillId="2" borderId="0" xfId="1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1" fillId="2" borderId="0" xfId="8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0" fillId="2" borderId="0" xfId="8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0" fillId="2" borderId="0" xfId="1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3" fontId="126" fillId="2" borderId="0" xfId="1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6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16" fillId="2" borderId="0" xfId="1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6" fillId="2" borderId="0" xfId="8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3" fontId="116" fillId="2" borderId="0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6" fillId="2" borderId="0" xfId="8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2" fontId="1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6" fillId="2" borderId="0" xfId="1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6" fillId="2" borderId="25" xfId="8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2" fontId="116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6" fillId="2" borderId="0" xfId="8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3" fontId="116" fillId="2" borderId="0" xfId="1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2" borderId="0" xfId="1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116" fillId="2" borderId="0" xfId="1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3" fontId="126" fillId="2" borderId="0" xfId="1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6" fillId="2" borderId="0" xfId="8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6" fontId="116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2" borderId="0" xfId="1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8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8" fillId="2" borderId="0" xfId="129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_x0004_ 2" xfId="21"/>
    <cellStyle name="_x0004__Book1" xfId="22"/>
    <cellStyle name="_x0004__Book1 2" xfId="23"/>
    <cellStyle name="_x0004__Book1_BP AWPs 16122002" xfId="24"/>
    <cellStyle name="_x0004__Book1_BP AWPs 16122002 2" xfId="25"/>
    <cellStyle name="_x0004__Book1_to be discussed with wai pong" xfId="26"/>
    <cellStyle name="_x0004__CFA - AWPs 26.1.03" xfId="27"/>
    <cellStyle name="_x0004__CFA - AWPs 26.1.03 2" xfId="28"/>
    <cellStyle name="_x0004__CFA-AWPs 16.1.03" xfId="29"/>
    <cellStyle name="_x0004__CFA-AWPs 16.1.03 2" xfId="30"/>
    <cellStyle name="_x0004__Storewell(R)-Awps-2002" xfId="31"/>
    <cellStyle name="_x0004__Storewell(R)-Awps-2002 2" xfId="32"/>
    <cellStyle name="_x000e_" xfId="33"/>
    <cellStyle name="_x000e__BS wp" xfId="34"/>
    <cellStyle name="_x000e__BS wp_BS wps" xfId="35"/>
    <cellStyle name="_x000e__BS wps" xfId="36"/>
    <cellStyle name="_x000e__G" xfId="37"/>
    <cellStyle name="_x000e__G_BS wp" xfId="38"/>
    <cellStyle name="_x000e__G_BS wp_BS wps" xfId="39"/>
    <cellStyle name="_x000e__G_BS wps" xfId="40"/>
    <cellStyle name="_x000e__G_Makatas Industries WP - IS 08" xfId="41"/>
    <cellStyle name="_x000e__G_WP(IS)-System" xfId="42"/>
    <cellStyle name="_x000e__G_WP-IS" xfId="43"/>
    <cellStyle name="_x000e__Makatas Industries WP - IS 08" xfId="44"/>
    <cellStyle name="_x000e__WP(IS)-System" xfId="45"/>
    <cellStyle name="_x000e__WP-IS" xfId="46"/>
    <cellStyle name="&amp;A&#10;Page &amp;P of &amp;N&#10;CW 5/02&#10;_x0017_&amp;L&amp;F&#10;&amp;D,&amp;T&#10;Reviewed by:" xfId="47"/>
    <cellStyle name="&amp;A&#10;Page &amp;P of &amp;N&#10;CW 5/02&#10;_x0017_&amp;L&amp;F&#10;&amp;D,&amp;T&#10;Reviewed by: 2" xfId="48"/>
    <cellStyle name="(1529.8)" xfId="49"/>
    <cellStyle name="0,0&#13;&#10;NA&#13;&#10;" xfId="50"/>
    <cellStyle name="20% - Accent1 2" xfId="51"/>
    <cellStyle name="20% - Accent1 2 2" xfId="52"/>
    <cellStyle name="20% - Accent1 2 2 2" xfId="53"/>
    <cellStyle name="20% - Accent1 2 3" xfId="54"/>
    <cellStyle name="20% - Accent1 2 4" xfId="55"/>
    <cellStyle name="20% - Accent1 2 5" xfId="56"/>
    <cellStyle name="20% - Accent1 2 6" xfId="57"/>
    <cellStyle name="20% - Accent1 3" xfId="58"/>
    <cellStyle name="20% - Accent1 3 2" xfId="59"/>
    <cellStyle name="20% - Accent1 3 2 2" xfId="60"/>
    <cellStyle name="20% - Accent1 3 3" xfId="61"/>
    <cellStyle name="20% - Accent1 3 4" xfId="62"/>
    <cellStyle name="20% - Accent1 3 5" xfId="63"/>
    <cellStyle name="20% - Accent1 3 6" xfId="64"/>
    <cellStyle name="20% - Accent1 4" xfId="65"/>
    <cellStyle name="20% - Accent1 5" xfId="66"/>
    <cellStyle name="20% - Accent2 2" xfId="67"/>
    <cellStyle name="20% - Accent2 2 2" xfId="68"/>
    <cellStyle name="20% - Accent2 2 2 2" xfId="69"/>
    <cellStyle name="20% - Accent2 2 3" xfId="70"/>
    <cellStyle name="20% - Accent2 2 4" xfId="71"/>
    <cellStyle name="20% - Accent2 2 5" xfId="72"/>
    <cellStyle name="20% - Accent2 2 6" xfId="73"/>
    <cellStyle name="20% - Accent2 3" xfId="74"/>
    <cellStyle name="20% - Accent2 3 2" xfId="75"/>
    <cellStyle name="20% - Accent2 3 2 2" xfId="76"/>
    <cellStyle name="20% - Accent2 3 3" xfId="77"/>
    <cellStyle name="20% - Accent2 3 4" xfId="78"/>
    <cellStyle name="20% - Accent2 3 5" xfId="79"/>
    <cellStyle name="20% - Accent2 3 6" xfId="80"/>
    <cellStyle name="20% - Accent2 4" xfId="81"/>
    <cellStyle name="20% - Accent2 5" xfId="82"/>
    <cellStyle name="20% - Accent3 2" xfId="83"/>
    <cellStyle name="20% - Accent3 2 2" xfId="84"/>
    <cellStyle name="20% - Accent3 2 2 2" xfId="85"/>
    <cellStyle name="20% - Accent3 2 3" xfId="86"/>
    <cellStyle name="20% - Accent3 2 4" xfId="87"/>
    <cellStyle name="20% - Accent3 2 5" xfId="88"/>
    <cellStyle name="20% - Accent3 2 6" xfId="89"/>
    <cellStyle name="20% - Accent3 3" xfId="90"/>
    <cellStyle name="20% - Accent3 3 2" xfId="91"/>
    <cellStyle name="20% - Accent3 3 2 2" xfId="92"/>
    <cellStyle name="20% - Accent3 3 3" xfId="93"/>
    <cellStyle name="20% - Accent3 3 4" xfId="94"/>
    <cellStyle name="20% - Accent3 3 5" xfId="95"/>
    <cellStyle name="20% - Accent3 3 6" xfId="96"/>
    <cellStyle name="20% - Accent3 4" xfId="97"/>
    <cellStyle name="20% - Accent3 5" xfId="98"/>
    <cellStyle name="20% - Accent4 2" xfId="99"/>
    <cellStyle name="20% - Accent4 2 2" xfId="100"/>
    <cellStyle name="20% - Accent4 2 2 2" xfId="101"/>
    <cellStyle name="20% - Accent4 2 3" xfId="102"/>
    <cellStyle name="20% - Accent4 2 4" xfId="103"/>
    <cellStyle name="20% - Accent4 2 5" xfId="104"/>
    <cellStyle name="20% - Accent4 2 6" xfId="105"/>
    <cellStyle name="20% - Accent4 3" xfId="106"/>
    <cellStyle name="20% - Accent4 3 2" xfId="107"/>
    <cellStyle name="20% - Accent4 3 2 2" xfId="108"/>
    <cellStyle name="20% - Accent4 3 3" xfId="109"/>
    <cellStyle name="20% - Accent4 3 4" xfId="110"/>
    <cellStyle name="20% - Accent4 3 5" xfId="111"/>
    <cellStyle name="20% - Accent4 3 6" xfId="112"/>
    <cellStyle name="20% - Accent4 4" xfId="113"/>
    <cellStyle name="20% - Accent4 5" xfId="114"/>
    <cellStyle name="20% - Accent5 2" xfId="115"/>
    <cellStyle name="20% - Accent5 2 2" xfId="116"/>
    <cellStyle name="20% - Accent5 2 2 2" xfId="117"/>
    <cellStyle name="20% - Accent5 2 3" xfId="118"/>
    <cellStyle name="20% - Accent5 2 4" xfId="119"/>
    <cellStyle name="20% - Accent5 2 5" xfId="120"/>
    <cellStyle name="20% - Accent5 2 6" xfId="121"/>
    <cellStyle name="20% - Accent5 3" xfId="122"/>
    <cellStyle name="20% - Accent5 3 2" xfId="123"/>
    <cellStyle name="20% - Accent5 3 2 2" xfId="124"/>
    <cellStyle name="20% - Accent5 3 3" xfId="125"/>
    <cellStyle name="20% - Accent5 3 4" xfId="126"/>
    <cellStyle name="20% - Accent5 3 5" xfId="127"/>
    <cellStyle name="20% - Accent5 3 6" xfId="128"/>
    <cellStyle name="20% - Accent5 4" xfId="129"/>
    <cellStyle name="20% - Accent5 5" xfId="130"/>
    <cellStyle name="20% - Accent6 2" xfId="131"/>
    <cellStyle name="20% - Accent6 2 2" xfId="132"/>
    <cellStyle name="20% - Accent6 2 2 2" xfId="133"/>
    <cellStyle name="20% - Accent6 2 3" xfId="134"/>
    <cellStyle name="20% - Accent6 2 4" xfId="135"/>
    <cellStyle name="20% - Accent6 2 5" xfId="136"/>
    <cellStyle name="20% - Accent6 2 6" xfId="137"/>
    <cellStyle name="20% - Accent6 3" xfId="138"/>
    <cellStyle name="20% - Accent6 3 2" xfId="139"/>
    <cellStyle name="20% - Accent6 3 2 2" xfId="140"/>
    <cellStyle name="20% - Accent6 3 3" xfId="141"/>
    <cellStyle name="20% - Accent6 3 4" xfId="142"/>
    <cellStyle name="20% - Accent6 3 5" xfId="143"/>
    <cellStyle name="20% - Accent6 3 6" xfId="144"/>
    <cellStyle name="20% - Accent6 4" xfId="145"/>
    <cellStyle name="20% - Accent6 5" xfId="146"/>
    <cellStyle name="20% - ส่วนที่ถูกเน้น1" xfId="147"/>
    <cellStyle name="20% - ส่วนที่ถูกเน้น1 2" xfId="148"/>
    <cellStyle name="20% - ส่วนที่ถูกเน้น2" xfId="149"/>
    <cellStyle name="20% - ส่วนที่ถูกเน้น2 2" xfId="150"/>
    <cellStyle name="20% - ส่วนที่ถูกเน้น3" xfId="151"/>
    <cellStyle name="20% - ส่วนที่ถูกเน้น3 2" xfId="152"/>
    <cellStyle name="20% - ส่วนที่ถูกเน้น4" xfId="153"/>
    <cellStyle name="20% - ส่วนที่ถูกเน้น4 2" xfId="154"/>
    <cellStyle name="20% - ส่วนที่ถูกเน้น5" xfId="155"/>
    <cellStyle name="20% - ส่วนที่ถูกเน้น5 2" xfId="156"/>
    <cellStyle name="20% - ส่วนที่ถูกเน้น6" xfId="157"/>
    <cellStyle name="20% - ส่วนที่ถูกเน้น6 2" xfId="158"/>
    <cellStyle name="2line" xfId="159"/>
    <cellStyle name="2line 2" xfId="160"/>
    <cellStyle name="40% - Accent1 2" xfId="161"/>
    <cellStyle name="40% - Accent1 2 2" xfId="162"/>
    <cellStyle name="40% - Accent1 2 2 2" xfId="163"/>
    <cellStyle name="40% - Accent1 2 3" xfId="164"/>
    <cellStyle name="40% - Accent1 2 4" xfId="165"/>
    <cellStyle name="40% - Accent1 2 5" xfId="166"/>
    <cellStyle name="40% - Accent1 2 6" xfId="167"/>
    <cellStyle name="40% - Accent1 3" xfId="168"/>
    <cellStyle name="40% - Accent1 3 2" xfId="169"/>
    <cellStyle name="40% - Accent1 3 2 2" xfId="170"/>
    <cellStyle name="40% - Accent1 3 3" xfId="171"/>
    <cellStyle name="40% - Accent1 3 4" xfId="172"/>
    <cellStyle name="40% - Accent1 3 5" xfId="173"/>
    <cellStyle name="40% - Accent1 3 6" xfId="174"/>
    <cellStyle name="40% - Accent1 4" xfId="175"/>
    <cellStyle name="40% - Accent1 5" xfId="176"/>
    <cellStyle name="40% - Accent2 2" xfId="177"/>
    <cellStyle name="40% - Accent2 2 2" xfId="178"/>
    <cellStyle name="40% - Accent2 2 2 2" xfId="179"/>
    <cellStyle name="40% - Accent2 2 3" xfId="180"/>
    <cellStyle name="40% - Accent2 2 4" xfId="181"/>
    <cellStyle name="40% - Accent2 2 5" xfId="182"/>
    <cellStyle name="40% - Accent2 2 6" xfId="183"/>
    <cellStyle name="40% - Accent2 3" xfId="184"/>
    <cellStyle name="40% - Accent2 3 2" xfId="185"/>
    <cellStyle name="40% - Accent2 3 2 2" xfId="186"/>
    <cellStyle name="40% - Accent2 3 3" xfId="187"/>
    <cellStyle name="40% - Accent2 3 4" xfId="188"/>
    <cellStyle name="40% - Accent2 3 5" xfId="189"/>
    <cellStyle name="40% - Accent2 3 6" xfId="190"/>
    <cellStyle name="40% - Accent2 4" xfId="191"/>
    <cellStyle name="40% - Accent2 5" xfId="192"/>
    <cellStyle name="40% - Accent3 2" xfId="193"/>
    <cellStyle name="40% - Accent3 2 2" xfId="194"/>
    <cellStyle name="40% - Accent3 2 2 2" xfId="195"/>
    <cellStyle name="40% - Accent3 2 3" xfId="196"/>
    <cellStyle name="40% - Accent3 2 4" xfId="197"/>
    <cellStyle name="40% - Accent3 2 5" xfId="198"/>
    <cellStyle name="40% - Accent3 2 6" xfId="199"/>
    <cellStyle name="40% - Accent3 3" xfId="200"/>
    <cellStyle name="40% - Accent3 3 2" xfId="201"/>
    <cellStyle name="40% - Accent3 3 2 2" xfId="202"/>
    <cellStyle name="40% - Accent3 3 3" xfId="203"/>
    <cellStyle name="40% - Accent3 3 4" xfId="204"/>
    <cellStyle name="40% - Accent3 3 5" xfId="205"/>
    <cellStyle name="40% - Accent3 3 6" xfId="206"/>
    <cellStyle name="40% - Accent3 4" xfId="207"/>
    <cellStyle name="40% - Accent3 5" xfId="208"/>
    <cellStyle name="40% - Accent4 2" xfId="209"/>
    <cellStyle name="40% - Accent4 2 2" xfId="210"/>
    <cellStyle name="40% - Accent4 2 2 2" xfId="211"/>
    <cellStyle name="40% - Accent4 2 3" xfId="212"/>
    <cellStyle name="40% - Accent4 2 4" xfId="213"/>
    <cellStyle name="40% - Accent4 2 5" xfId="214"/>
    <cellStyle name="40% - Accent4 2 6" xfId="215"/>
    <cellStyle name="40% - Accent4 3" xfId="216"/>
    <cellStyle name="40% - Accent4 3 2" xfId="217"/>
    <cellStyle name="40% - Accent4 3 2 2" xfId="218"/>
    <cellStyle name="40% - Accent4 3 3" xfId="219"/>
    <cellStyle name="40% - Accent4 3 4" xfId="220"/>
    <cellStyle name="40% - Accent4 3 5" xfId="221"/>
    <cellStyle name="40% - Accent4 3 6" xfId="222"/>
    <cellStyle name="40% - Accent4 4" xfId="223"/>
    <cellStyle name="40% - Accent4 5" xfId="224"/>
    <cellStyle name="40% - Accent5 2" xfId="225"/>
    <cellStyle name="40% - Accent5 2 2" xfId="226"/>
    <cellStyle name="40% - Accent5 2 2 2" xfId="227"/>
    <cellStyle name="40% - Accent5 2 3" xfId="228"/>
    <cellStyle name="40% - Accent5 2 4" xfId="229"/>
    <cellStyle name="40% - Accent5 2 5" xfId="230"/>
    <cellStyle name="40% - Accent5 2 6" xfId="231"/>
    <cellStyle name="40% - Accent5 3" xfId="232"/>
    <cellStyle name="40% - Accent5 3 2" xfId="233"/>
    <cellStyle name="40% - Accent5 3 2 2" xfId="234"/>
    <cellStyle name="40% - Accent5 3 3" xfId="235"/>
    <cellStyle name="40% - Accent5 3 4" xfId="236"/>
    <cellStyle name="40% - Accent5 3 5" xfId="237"/>
    <cellStyle name="40% - Accent5 3 6" xfId="238"/>
    <cellStyle name="40% - Accent5 4" xfId="239"/>
    <cellStyle name="40% - Accent5 5" xfId="240"/>
    <cellStyle name="40% - Accent6 2" xfId="241"/>
    <cellStyle name="40% - Accent6 2 2" xfId="242"/>
    <cellStyle name="40% - Accent6 2 2 2" xfId="243"/>
    <cellStyle name="40% - Accent6 2 3" xfId="244"/>
    <cellStyle name="40% - Accent6 2 4" xfId="245"/>
    <cellStyle name="40% - Accent6 2 5" xfId="246"/>
    <cellStyle name="40% - Accent6 2 6" xfId="247"/>
    <cellStyle name="40% - Accent6 3" xfId="248"/>
    <cellStyle name="40% - Accent6 3 2" xfId="249"/>
    <cellStyle name="40% - Accent6 3 2 2" xfId="250"/>
    <cellStyle name="40% - Accent6 3 3" xfId="251"/>
    <cellStyle name="40% - Accent6 3 4" xfId="252"/>
    <cellStyle name="40% - Accent6 3 5" xfId="253"/>
    <cellStyle name="40% - Accent6 3 6" xfId="254"/>
    <cellStyle name="40% - Accent6 4" xfId="255"/>
    <cellStyle name="40% - Accent6 5" xfId="256"/>
    <cellStyle name="40% - ส่วนที่ถูกเน้น1" xfId="257"/>
    <cellStyle name="40% - ส่วนที่ถูกเน้น1 2" xfId="258"/>
    <cellStyle name="40% - ส่วนที่ถูกเน้น2" xfId="259"/>
    <cellStyle name="40% - ส่วนที่ถูกเน้น2 2" xfId="260"/>
    <cellStyle name="40% - ส่วนที่ถูกเน้น3" xfId="261"/>
    <cellStyle name="40% - ส่วนที่ถูกเน้น3 2" xfId="262"/>
    <cellStyle name="40% - ส่วนที่ถูกเน้น4" xfId="263"/>
    <cellStyle name="40% - ส่วนที่ถูกเน้น4 2" xfId="264"/>
    <cellStyle name="40% - ส่วนที่ถูกเน้น5" xfId="265"/>
    <cellStyle name="40% - ส่วนที่ถูกเน้น5 2" xfId="266"/>
    <cellStyle name="40% - ส่วนที่ถูกเน้น6" xfId="267"/>
    <cellStyle name="40% - ส่วนที่ถูกเน้น6 2" xfId="268"/>
    <cellStyle name="60% - Accent1 2" xfId="269"/>
    <cellStyle name="60% - Accent1 2 2" xfId="270"/>
    <cellStyle name="60% - Accent1 2 2 2" xfId="271"/>
    <cellStyle name="60% - Accent1 2 3" xfId="272"/>
    <cellStyle name="60% - Accent1 2 4" xfId="273"/>
    <cellStyle name="60% - Accent1 2 5" xfId="274"/>
    <cellStyle name="60% - Accent1 2 6" xfId="275"/>
    <cellStyle name="60% - Accent1 3" xfId="276"/>
    <cellStyle name="60% - Accent1 3 2" xfId="277"/>
    <cellStyle name="60% - Accent1 3 2 2" xfId="278"/>
    <cellStyle name="60% - Accent1 3 3" xfId="279"/>
    <cellStyle name="60% - Accent1 3 4" xfId="280"/>
    <cellStyle name="60% - Accent1 3 5" xfId="281"/>
    <cellStyle name="60% - Accent1 3 6" xfId="282"/>
    <cellStyle name="60% - Accent1 4" xfId="283"/>
    <cellStyle name="60% - Accent1 5" xfId="284"/>
    <cellStyle name="60% - Accent2 2" xfId="285"/>
    <cellStyle name="60% - Accent2 2 2" xfId="286"/>
    <cellStyle name="60% - Accent2 2 2 2" xfId="287"/>
    <cellStyle name="60% - Accent2 2 3" xfId="288"/>
    <cellStyle name="60% - Accent2 2 4" xfId="289"/>
    <cellStyle name="60% - Accent2 2 5" xfId="290"/>
    <cellStyle name="60% - Accent2 2 6" xfId="291"/>
    <cellStyle name="60% - Accent2 3" xfId="292"/>
    <cellStyle name="60% - Accent2 3 2" xfId="293"/>
    <cellStyle name="60% - Accent2 3 2 2" xfId="294"/>
    <cellStyle name="60% - Accent2 3 3" xfId="295"/>
    <cellStyle name="60% - Accent2 3 4" xfId="296"/>
    <cellStyle name="60% - Accent2 3 5" xfId="297"/>
    <cellStyle name="60% - Accent2 3 6" xfId="298"/>
    <cellStyle name="60% - Accent2 4" xfId="299"/>
    <cellStyle name="60% - Accent2 5" xfId="300"/>
    <cellStyle name="60% - Accent3 2" xfId="301"/>
    <cellStyle name="60% - Accent3 2 2" xfId="302"/>
    <cellStyle name="60% - Accent3 2 2 2" xfId="303"/>
    <cellStyle name="60% - Accent3 2 3" xfId="304"/>
    <cellStyle name="60% - Accent3 2 4" xfId="305"/>
    <cellStyle name="60% - Accent3 2 5" xfId="306"/>
    <cellStyle name="60% - Accent3 2 6" xfId="307"/>
    <cellStyle name="60% - Accent3 3" xfId="308"/>
    <cellStyle name="60% - Accent3 3 2" xfId="309"/>
    <cellStyle name="60% - Accent3 3 2 2" xfId="310"/>
    <cellStyle name="60% - Accent3 3 3" xfId="311"/>
    <cellStyle name="60% - Accent3 3 4" xfId="312"/>
    <cellStyle name="60% - Accent3 3 5" xfId="313"/>
    <cellStyle name="60% - Accent3 3 6" xfId="314"/>
    <cellStyle name="60% - Accent3 4" xfId="315"/>
    <cellStyle name="60% - Accent3 5" xfId="316"/>
    <cellStyle name="60% - Accent4 2" xfId="317"/>
    <cellStyle name="60% - Accent4 2 2" xfId="318"/>
    <cellStyle name="60% - Accent4 2 2 2" xfId="319"/>
    <cellStyle name="60% - Accent4 2 3" xfId="320"/>
    <cellStyle name="60% - Accent4 2 4" xfId="321"/>
    <cellStyle name="60% - Accent4 2 5" xfId="322"/>
    <cellStyle name="60% - Accent4 2 6" xfId="323"/>
    <cellStyle name="60% - Accent4 3" xfId="324"/>
    <cellStyle name="60% - Accent4 3 2" xfId="325"/>
    <cellStyle name="60% - Accent4 3 2 2" xfId="326"/>
    <cellStyle name="60% - Accent4 3 3" xfId="327"/>
    <cellStyle name="60% - Accent4 3 4" xfId="328"/>
    <cellStyle name="60% - Accent4 3 5" xfId="329"/>
    <cellStyle name="60% - Accent4 3 6" xfId="330"/>
    <cellStyle name="60% - Accent4 4" xfId="331"/>
    <cellStyle name="60% - Accent4 5" xfId="332"/>
    <cellStyle name="60% - Accent5 2" xfId="333"/>
    <cellStyle name="60% - Accent5 2 2" xfId="334"/>
    <cellStyle name="60% - Accent5 2 2 2" xfId="335"/>
    <cellStyle name="60% - Accent5 2 3" xfId="336"/>
    <cellStyle name="60% - Accent5 2 4" xfId="337"/>
    <cellStyle name="60% - Accent5 2 5" xfId="338"/>
    <cellStyle name="60% - Accent5 2 6" xfId="339"/>
    <cellStyle name="60% - Accent5 3" xfId="340"/>
    <cellStyle name="60% - Accent5 3 2" xfId="341"/>
    <cellStyle name="60% - Accent5 3 2 2" xfId="342"/>
    <cellStyle name="60% - Accent5 3 3" xfId="343"/>
    <cellStyle name="60% - Accent5 3 4" xfId="344"/>
    <cellStyle name="60% - Accent5 3 5" xfId="345"/>
    <cellStyle name="60% - Accent5 3 6" xfId="346"/>
    <cellStyle name="60% - Accent5 4" xfId="347"/>
    <cellStyle name="60% - Accent5 5" xfId="348"/>
    <cellStyle name="60% - Accent6 2" xfId="349"/>
    <cellStyle name="60% - Accent6 2 2" xfId="350"/>
    <cellStyle name="60% - Accent6 2 2 2" xfId="351"/>
    <cellStyle name="60% - Accent6 2 3" xfId="352"/>
    <cellStyle name="60% - Accent6 2 4" xfId="353"/>
    <cellStyle name="60% - Accent6 2 5" xfId="354"/>
    <cellStyle name="60% - Accent6 2 6" xfId="355"/>
    <cellStyle name="60% - Accent6 3" xfId="356"/>
    <cellStyle name="60% - Accent6 3 2" xfId="357"/>
    <cellStyle name="60% - Accent6 3 2 2" xfId="358"/>
    <cellStyle name="60% - Accent6 3 3" xfId="359"/>
    <cellStyle name="60% - Accent6 3 4" xfId="360"/>
    <cellStyle name="60% - Accent6 3 5" xfId="361"/>
    <cellStyle name="60% - Accent6 3 6" xfId="362"/>
    <cellStyle name="60% - Accent6 4" xfId="363"/>
    <cellStyle name="60% - Accent6 5" xfId="364"/>
    <cellStyle name="60% - ส่วนที่ถูกเน้น1" xfId="365"/>
    <cellStyle name="60% - ส่วนที่ถูกเน้น1 2" xfId="366"/>
    <cellStyle name="60% - ส่วนที่ถูกเน้น2" xfId="367"/>
    <cellStyle name="60% - ส่วนที่ถูกเน้น2 2" xfId="368"/>
    <cellStyle name="60% - ส่วนที่ถูกเน้น3" xfId="369"/>
    <cellStyle name="60% - ส่วนที่ถูกเน้น3 2" xfId="370"/>
    <cellStyle name="60% - ส่วนที่ถูกเน้น4" xfId="371"/>
    <cellStyle name="60% - ส่วนที่ถูกเน้น4 2" xfId="372"/>
    <cellStyle name="60% - ส่วนที่ถูกเน้น5" xfId="373"/>
    <cellStyle name="60% - ส่วนที่ถูกเน้น5 2" xfId="374"/>
    <cellStyle name="60% - ส่วนที่ถูกเน้น6" xfId="375"/>
    <cellStyle name="60% - ส่วนที่ถูกเน้น6 2" xfId="376"/>
    <cellStyle name="_All AWPs - RCSB-FST 110602" xfId="377"/>
    <cellStyle name="_All AWPs - RCSB-FST 110602 2" xfId="378"/>
    <cellStyle name="_All AWPs - RCSB-FST 110602_1" xfId="379"/>
    <cellStyle name="_All AWPs - RCSB-FST 110602_2" xfId="380"/>
    <cellStyle name="_All AWPs - RCSB-FST 110602_2 2" xfId="381"/>
    <cellStyle name="_All AWPs - RCSB-FST 110602_2_Book1" xfId="382"/>
    <cellStyle name="_All AWPs - RCSB-FST 110602_2_Book1_BP AWPs 16122002" xfId="383"/>
    <cellStyle name="_All AWPs - RCSB-FST 110602_2_Book1_to be discussed with wai pong" xfId="384"/>
    <cellStyle name="_All AWPs - RCSB-FST 110602_2_CFA - AWPs 26.1.03" xfId="385"/>
    <cellStyle name="_All AWPs - RCSB-FST 110602_2_CFA-AWPs 16.1.03" xfId="386"/>
    <cellStyle name="_All AWPs - RCSB-FST 110602_2_Storewell(R)-Awps-2002" xfId="387"/>
    <cellStyle name="_All AWPs - RCSB-FST 110602_2_Storewell(R)-Awps-2002 2" xfId="388"/>
    <cellStyle name="_All AWPs - RCSB-FST 110602_3" xfId="389"/>
    <cellStyle name="_All AWPs - RCSB-FST 110602_3 2" xfId="390"/>
    <cellStyle name="_All AWPs - RCSB-FST 110602_3_Book1" xfId="391"/>
    <cellStyle name="_All AWPs - RCSB-FST 110602_3_Book1 2" xfId="392"/>
    <cellStyle name="_All AWPs - RCSB-FST 110602_3_Book1_BP AWPs 16122002" xfId="393"/>
    <cellStyle name="_All AWPs - RCSB-FST 110602_3_Book1_BP AWPs 16122002 2" xfId="394"/>
    <cellStyle name="_All AWPs - RCSB-FST 110602_3_Book1_to be discussed with wai pong" xfId="395"/>
    <cellStyle name="_All AWPs - RCSB-FST 110602_3_CFA - AWPs 26.1.03" xfId="396"/>
    <cellStyle name="_All AWPs - RCSB-FST 110602_3_CFA - AWPs 26.1.03 2" xfId="397"/>
    <cellStyle name="_All AWPs - RCSB-FST 110602_3_CFA-AWPs 16.1.03" xfId="398"/>
    <cellStyle name="_All AWPs - RCSB-FST 110602_3_CFA-AWPs 16.1.03 2" xfId="399"/>
    <cellStyle name="_All AWPs - RCSB-FST 110602_3_Storewell(R)-Awps-2002" xfId="400"/>
    <cellStyle name="_All AWPs - RCSB-FST 110602_3_Storewell(R)-Awps-2002 2" xfId="401"/>
    <cellStyle name="_All AWPs - RCSB-FST 110602_4" xfId="402"/>
    <cellStyle name="_All AWPs - RCSB-FST 110602_4 2" xfId="403"/>
    <cellStyle name="_All AWPs - RCSB-FST 110602_4_Book1" xfId="404"/>
    <cellStyle name="_All AWPs - RCSB-FST 110602_4_Book1 2" xfId="405"/>
    <cellStyle name="_All AWPs - RCSB-FST 110602_4_Book1_BP AWPs 16122002" xfId="406"/>
    <cellStyle name="_All AWPs - RCSB-FST 110602_4_Book1_BP AWPs 16122002 2" xfId="407"/>
    <cellStyle name="_All AWPs - RCSB-FST 110602_4_Book1_to be discussed with wai pong" xfId="408"/>
    <cellStyle name="_All AWPs - RCSB-FST 110602_4_CFA - AWPs 26.1.03" xfId="409"/>
    <cellStyle name="_All AWPs - RCSB-FST 110602_4_CFA - AWPs 26.1.03 2" xfId="410"/>
    <cellStyle name="_All AWPs - RCSB-FST 110602_4_CFA-AWPs 16.1.03" xfId="411"/>
    <cellStyle name="_All AWPs - RCSB-FST 110602_4_CFA-AWPs 16.1.03 2" xfId="412"/>
    <cellStyle name="_All AWPs - RCSB-FST 110602_4_Storewell(R)-Awps-2002" xfId="413"/>
    <cellStyle name="_All AWPs - RCSB-FST 110602_4_Storewell(R)-Awps-2002 2" xfId="414"/>
    <cellStyle name="_All AWPs - RCSB-FST 110602_5" xfId="415"/>
    <cellStyle name="_All AWPs - RCSB-FST 110602_5 2" xfId="416"/>
    <cellStyle name="_Announcement 2008 4Q 080416" xfId="417"/>
    <cellStyle name="_Announcement 2008 4Q 080416 2" xfId="418"/>
    <cellStyle name="_Book1" xfId="419"/>
    <cellStyle name="_Book1 2" xfId="420"/>
    <cellStyle name="_Book1_BP AWPs 16122002" xfId="421"/>
    <cellStyle name="_Book1_BP AWPs 16122002 2" xfId="422"/>
    <cellStyle name="_Book1_to be discussed with wai pong" xfId="423"/>
    <cellStyle name="_CFA - AWPs 26.1.03" xfId="424"/>
    <cellStyle name="_CFA - AWPs 26.1.03 2" xfId="425"/>
    <cellStyle name="_CFA-AWPs 16.1.03" xfId="426"/>
    <cellStyle name="_CFA-AWPs 16.1.03 2" xfId="427"/>
    <cellStyle name="_Orisoft Conso Working 08-Dec" xfId="428"/>
    <cellStyle name="_Storewell(R)-Awps-2002" xfId="429"/>
    <cellStyle name="_Storewell(R)-Awps-2002 2" xfId="430"/>
    <cellStyle name="AA FRAME" xfId="431"/>
    <cellStyle name="AA HEADING" xfId="432"/>
    <cellStyle name="AA INITIALS" xfId="433"/>
    <cellStyle name="AA INPUT" xfId="434"/>
    <cellStyle name="AA LOCK" xfId="435"/>
    <cellStyle name="AA MGR NAME" xfId="436"/>
    <cellStyle name="AA NORMAL" xfId="437"/>
    <cellStyle name="AA NUMBER" xfId="438"/>
    <cellStyle name="AA NUMBER 2" xfId="439"/>
    <cellStyle name="AA NUMBER2" xfId="440"/>
    <cellStyle name="AA NUMBER2 2" xfId="441"/>
    <cellStyle name="AA QUESTION" xfId="442"/>
    <cellStyle name="AA SHADE" xfId="443"/>
    <cellStyle name="Accent1 2" xfId="444"/>
    <cellStyle name="Accent1 2 2" xfId="445"/>
    <cellStyle name="Accent1 2 2 2" xfId="446"/>
    <cellStyle name="Accent1 2 3" xfId="447"/>
    <cellStyle name="Accent1 2 4" xfId="448"/>
    <cellStyle name="Accent1 2 5" xfId="449"/>
    <cellStyle name="Accent1 2 6" xfId="450"/>
    <cellStyle name="Accent1 3" xfId="451"/>
    <cellStyle name="Accent1 3 2" xfId="452"/>
    <cellStyle name="Accent1 3 2 2" xfId="453"/>
    <cellStyle name="Accent1 3 3" xfId="454"/>
    <cellStyle name="Accent1 3 4" xfId="455"/>
    <cellStyle name="Accent1 3 5" xfId="456"/>
    <cellStyle name="Accent1 3 6" xfId="457"/>
    <cellStyle name="Accent1 4" xfId="458"/>
    <cellStyle name="Accent1 5" xfId="459"/>
    <cellStyle name="Accent2 2" xfId="460"/>
    <cellStyle name="Accent2 2 2" xfId="461"/>
    <cellStyle name="Accent2 2 2 2" xfId="462"/>
    <cellStyle name="Accent2 2 3" xfId="463"/>
    <cellStyle name="Accent2 2 4" xfId="464"/>
    <cellStyle name="Accent2 2 5" xfId="465"/>
    <cellStyle name="Accent2 2 6" xfId="466"/>
    <cellStyle name="Accent2 3" xfId="467"/>
    <cellStyle name="Accent2 3 2" xfId="468"/>
    <cellStyle name="Accent2 3 2 2" xfId="469"/>
    <cellStyle name="Accent2 3 3" xfId="470"/>
    <cellStyle name="Accent2 3 4" xfId="471"/>
    <cellStyle name="Accent2 3 5" xfId="472"/>
    <cellStyle name="Accent2 3 6" xfId="473"/>
    <cellStyle name="Accent2 4" xfId="474"/>
    <cellStyle name="Accent2 5" xfId="475"/>
    <cellStyle name="Accent3 2" xfId="476"/>
    <cellStyle name="Accent3 2 2" xfId="477"/>
    <cellStyle name="Accent3 2 2 2" xfId="478"/>
    <cellStyle name="Accent3 2 3" xfId="479"/>
    <cellStyle name="Accent3 2 4" xfId="480"/>
    <cellStyle name="Accent3 2 5" xfId="481"/>
    <cellStyle name="Accent3 2 6" xfId="482"/>
    <cellStyle name="Accent3 3" xfId="483"/>
    <cellStyle name="Accent3 3 2" xfId="484"/>
    <cellStyle name="Accent3 3 2 2" xfId="485"/>
    <cellStyle name="Accent3 3 3" xfId="486"/>
    <cellStyle name="Accent3 3 4" xfId="487"/>
    <cellStyle name="Accent3 3 5" xfId="488"/>
    <cellStyle name="Accent3 3 6" xfId="489"/>
    <cellStyle name="Accent3 4" xfId="490"/>
    <cellStyle name="Accent3 5" xfId="491"/>
    <cellStyle name="Accent4 2" xfId="492"/>
    <cellStyle name="Accent4 2 2" xfId="493"/>
    <cellStyle name="Accent4 2 2 2" xfId="494"/>
    <cellStyle name="Accent4 2 3" xfId="495"/>
    <cellStyle name="Accent4 2 4" xfId="496"/>
    <cellStyle name="Accent4 2 5" xfId="497"/>
    <cellStyle name="Accent4 2 6" xfId="498"/>
    <cellStyle name="Accent4 3" xfId="499"/>
    <cellStyle name="Accent4 3 2" xfId="500"/>
    <cellStyle name="Accent4 3 2 2" xfId="501"/>
    <cellStyle name="Accent4 3 3" xfId="502"/>
    <cellStyle name="Accent4 3 4" xfId="503"/>
    <cellStyle name="Accent4 3 5" xfId="504"/>
    <cellStyle name="Accent4 3 6" xfId="505"/>
    <cellStyle name="Accent4 4" xfId="506"/>
    <cellStyle name="Accent4 5" xfId="507"/>
    <cellStyle name="Accent5 2" xfId="508"/>
    <cellStyle name="Accent5 2 2" xfId="509"/>
    <cellStyle name="Accent5 2 2 2" xfId="510"/>
    <cellStyle name="Accent5 2 3" xfId="511"/>
    <cellStyle name="Accent5 2 4" xfId="512"/>
    <cellStyle name="Accent5 2 5" xfId="513"/>
    <cellStyle name="Accent5 2 6" xfId="514"/>
    <cellStyle name="Accent5 3" xfId="515"/>
    <cellStyle name="Accent5 3 2" xfId="516"/>
    <cellStyle name="Accent5 3 2 2" xfId="517"/>
    <cellStyle name="Accent5 3 3" xfId="518"/>
    <cellStyle name="Accent5 3 4" xfId="519"/>
    <cellStyle name="Accent5 3 5" xfId="520"/>
    <cellStyle name="Accent5 3 6" xfId="521"/>
    <cellStyle name="Accent5 4" xfId="522"/>
    <cellStyle name="Accent5 5" xfId="523"/>
    <cellStyle name="Accent6 2" xfId="524"/>
    <cellStyle name="Accent6 2 2" xfId="525"/>
    <cellStyle name="Accent6 2 2 2" xfId="526"/>
    <cellStyle name="Accent6 2 3" xfId="527"/>
    <cellStyle name="Accent6 2 4" xfId="528"/>
    <cellStyle name="Accent6 2 5" xfId="529"/>
    <cellStyle name="Accent6 2 6" xfId="530"/>
    <cellStyle name="Accent6 3" xfId="531"/>
    <cellStyle name="Accent6 3 2" xfId="532"/>
    <cellStyle name="Accent6 3 2 2" xfId="533"/>
    <cellStyle name="Accent6 3 3" xfId="534"/>
    <cellStyle name="Accent6 3 4" xfId="535"/>
    <cellStyle name="Accent6 3 5" xfId="536"/>
    <cellStyle name="Accent6 3 6" xfId="537"/>
    <cellStyle name="Accent6 4" xfId="538"/>
    <cellStyle name="Accent6 5" xfId="539"/>
    <cellStyle name="args.style" xfId="540"/>
    <cellStyle name="b" xfId="541"/>
    <cellStyle name="b_BS wp" xfId="542"/>
    <cellStyle name="b_BS wp_BS wps" xfId="543"/>
    <cellStyle name="b_BS wps" xfId="544"/>
    <cellStyle name="Bad 2" xfId="545"/>
    <cellStyle name="Bad 2 2" xfId="546"/>
    <cellStyle name="Bad 2 2 2" xfId="547"/>
    <cellStyle name="Bad 2 3" xfId="548"/>
    <cellStyle name="Bad 2 4" xfId="549"/>
    <cellStyle name="Bad 2 5" xfId="550"/>
    <cellStyle name="Bad 2 6" xfId="551"/>
    <cellStyle name="Bad 3" xfId="552"/>
    <cellStyle name="Bad 3 2" xfId="553"/>
    <cellStyle name="Bad 3 2 2" xfId="554"/>
    <cellStyle name="Bad 3 3" xfId="555"/>
    <cellStyle name="Bad 3 4" xfId="556"/>
    <cellStyle name="Bad 3 5" xfId="557"/>
    <cellStyle name="Bad 3 6" xfId="558"/>
    <cellStyle name="Bad 4" xfId="559"/>
    <cellStyle name="Bad 5" xfId="560"/>
    <cellStyle name="blue" xfId="561"/>
    <cellStyle name="Body" xfId="562"/>
    <cellStyle name="Body 2" xfId="563"/>
    <cellStyle name="Body 2 2" xfId="564"/>
    <cellStyle name="Body 2 3" xfId="565"/>
    <cellStyle name="Body 2 4" xfId="566"/>
    <cellStyle name="Body 2 5" xfId="567"/>
    <cellStyle name="Body 2 6" xfId="568"/>
    <cellStyle name="Body 3" xfId="569"/>
    <cellStyle name="Body 4" xfId="570"/>
    <cellStyle name="Body 5" xfId="571"/>
    <cellStyle name="Body 6" xfId="572"/>
    <cellStyle name="Body 7" xfId="573"/>
    <cellStyle name="Body 8" xfId="574"/>
    <cellStyle name="Body 9" xfId="575"/>
    <cellStyle name="Calc C - Style1" xfId="576"/>
    <cellStyle name="Calc C - Style2" xfId="577"/>
    <cellStyle name="Calc C - Style3" xfId="578"/>
    <cellStyle name="Calc C - Style4" xfId="579"/>
    <cellStyle name="Calc C - Style5" xfId="580"/>
    <cellStyle name="Calc C - Style6" xfId="581"/>
    <cellStyle name="Calc C - Style7" xfId="582"/>
    <cellStyle name="Calc C - Style8" xfId="583"/>
    <cellStyle name="Calc Currency (0)" xfId="584"/>
    <cellStyle name="Calc Currency (0) 2" xfId="585"/>
    <cellStyle name="Calc Currency (2)" xfId="586"/>
    <cellStyle name="Calc Currency (2) 2" xfId="587"/>
    <cellStyle name="Calc Percent (0)" xfId="588"/>
    <cellStyle name="Calc Percent (0) 2" xfId="589"/>
    <cellStyle name="Calc Percent (1)" xfId="590"/>
    <cellStyle name="Calc Percent (1) 2" xfId="591"/>
    <cellStyle name="Calc Percent (2)" xfId="592"/>
    <cellStyle name="Calc Percent (2) 2" xfId="593"/>
    <cellStyle name="Calc Units (0)" xfId="594"/>
    <cellStyle name="Calc Units (0) 2" xfId="595"/>
    <cellStyle name="Calc Units (1)" xfId="596"/>
    <cellStyle name="Calc Units (1) 2" xfId="597"/>
    <cellStyle name="Calc Units (2)" xfId="598"/>
    <cellStyle name="Calc Units (2) 2" xfId="599"/>
    <cellStyle name="Calculation 2" xfId="600"/>
    <cellStyle name="Calculation 2 2" xfId="601"/>
    <cellStyle name="Calculation 2 2 2" xfId="602"/>
    <cellStyle name="Calculation 2 3" xfId="603"/>
    <cellStyle name="Calculation 2 4" xfId="604"/>
    <cellStyle name="Calculation 2 5" xfId="605"/>
    <cellStyle name="Calculation 2 6" xfId="606"/>
    <cellStyle name="Calculation 3" xfId="607"/>
    <cellStyle name="Calculation 3 2" xfId="608"/>
    <cellStyle name="Calculation 3 2 2" xfId="609"/>
    <cellStyle name="Calculation 3 3" xfId="610"/>
    <cellStyle name="Calculation 3 4" xfId="611"/>
    <cellStyle name="Calculation 3 5" xfId="612"/>
    <cellStyle name="Calculation 3 6" xfId="613"/>
    <cellStyle name="Calculation 4" xfId="614"/>
    <cellStyle name="Calculation 5" xfId="615"/>
    <cellStyle name="category" xfId="616"/>
    <cellStyle name="Change A&amp;ll" xfId="617"/>
    <cellStyle name="Check Cell 2" xfId="618"/>
    <cellStyle name="Check Cell 2 2" xfId="619"/>
    <cellStyle name="Check Cell 2 2 2" xfId="620"/>
    <cellStyle name="Check Cell 2 3" xfId="621"/>
    <cellStyle name="Check Cell 2 4" xfId="622"/>
    <cellStyle name="Check Cell 2 5" xfId="623"/>
    <cellStyle name="Check Cell 2 6" xfId="624"/>
    <cellStyle name="Check Cell 3" xfId="625"/>
    <cellStyle name="Check Cell 3 2" xfId="626"/>
    <cellStyle name="Check Cell 3 2 2" xfId="627"/>
    <cellStyle name="Check Cell 3 3" xfId="628"/>
    <cellStyle name="Check Cell 3 4" xfId="629"/>
    <cellStyle name="Check Cell 3 5" xfId="630"/>
    <cellStyle name="Check Cell 3 6" xfId="631"/>
    <cellStyle name="Check Cell 4" xfId="632"/>
    <cellStyle name="Check Cell 5" xfId="633"/>
    <cellStyle name="Comma  - Style1" xfId="634"/>
    <cellStyle name="Comma  - Style1 2" xfId="635"/>
    <cellStyle name="Comma  - Style2" xfId="636"/>
    <cellStyle name="Comma  - Style2 2" xfId="637"/>
    <cellStyle name="Comma  - Style3" xfId="638"/>
    <cellStyle name="Comma  - Style3 2" xfId="639"/>
    <cellStyle name="Comma  - Style4" xfId="640"/>
    <cellStyle name="Comma  - Style4 2" xfId="641"/>
    <cellStyle name="Comma  - Style5" xfId="642"/>
    <cellStyle name="Comma  - Style5 2" xfId="643"/>
    <cellStyle name="Comma  - Style6" xfId="644"/>
    <cellStyle name="Comma  - Style6 2" xfId="645"/>
    <cellStyle name="Comma  - Style7" xfId="646"/>
    <cellStyle name="Comma  - Style7 2" xfId="647"/>
    <cellStyle name="Comma  - Style8" xfId="648"/>
    <cellStyle name="Comma  - Style8 2" xfId="649"/>
    <cellStyle name="Comma 10" xfId="650"/>
    <cellStyle name="Comma 10 2" xfId="651"/>
    <cellStyle name="Comma 10 2 2" xfId="652"/>
    <cellStyle name="Comma 10 3" xfId="653"/>
    <cellStyle name="Comma 10 4" xfId="654"/>
    <cellStyle name="Comma 11" xfId="655"/>
    <cellStyle name="Comma 11 2" xfId="656"/>
    <cellStyle name="Comma 12" xfId="657"/>
    <cellStyle name="Comma 12 10" xfId="658"/>
    <cellStyle name="Comma 12 11" xfId="659"/>
    <cellStyle name="Comma 12 2" xfId="660"/>
    <cellStyle name="Comma 12 2 2" xfId="661"/>
    <cellStyle name="Comma 12 3" xfId="662"/>
    <cellStyle name="Comma 12 4" xfId="663"/>
    <cellStyle name="Comma 12 5" xfId="664"/>
    <cellStyle name="Comma 12 6" xfId="665"/>
    <cellStyle name="Comma 12 7" xfId="666"/>
    <cellStyle name="Comma 12 8" xfId="667"/>
    <cellStyle name="Comma 12 9" xfId="668"/>
    <cellStyle name="Comma 13" xfId="669"/>
    <cellStyle name="Comma 13 2" xfId="670"/>
    <cellStyle name="Comma 13 2 2" xfId="671"/>
    <cellStyle name="Comma 13 3" xfId="672"/>
    <cellStyle name="Comma 14" xfId="673"/>
    <cellStyle name="Comma 14 2" xfId="674"/>
    <cellStyle name="Comma 14 3" xfId="675"/>
    <cellStyle name="Comma 14 4" xfId="676"/>
    <cellStyle name="Comma 15" xfId="677"/>
    <cellStyle name="Comma 15 10" xfId="678"/>
    <cellStyle name="Comma 15 11" xfId="679"/>
    <cellStyle name="Comma 15 2" xfId="680"/>
    <cellStyle name="Comma 15 2 2" xfId="681"/>
    <cellStyle name="Comma 15 3" xfId="682"/>
    <cellStyle name="Comma 15 3 2" xfId="683"/>
    <cellStyle name="Comma 15 4" xfId="684"/>
    <cellStyle name="Comma 15 5" xfId="685"/>
    <cellStyle name="Comma 15 6" xfId="686"/>
    <cellStyle name="Comma 15 7" xfId="687"/>
    <cellStyle name="Comma 15 8" xfId="688"/>
    <cellStyle name="Comma 15 9" xfId="689"/>
    <cellStyle name="Comma 16" xfId="690"/>
    <cellStyle name="Comma 16 2" xfId="691"/>
    <cellStyle name="Comma 16 3" xfId="692"/>
    <cellStyle name="Comma 17" xfId="693"/>
    <cellStyle name="Comma 17 2" xfId="694"/>
    <cellStyle name="Comma 18" xfId="695"/>
    <cellStyle name="Comma 19" xfId="696"/>
    <cellStyle name="Comma 2" xfId="697"/>
    <cellStyle name="Comma 2 10" xfId="698"/>
    <cellStyle name="Comma 2 11" xfId="699"/>
    <cellStyle name="Comma 2 12" xfId="700"/>
    <cellStyle name="Comma 2 13" xfId="701"/>
    <cellStyle name="Comma 2 14" xfId="702"/>
    <cellStyle name="Comma 2 15" xfId="703"/>
    <cellStyle name="Comma 2 16" xfId="704"/>
    <cellStyle name="Comma 2 17" xfId="705"/>
    <cellStyle name="Comma 2 18" xfId="706"/>
    <cellStyle name="Comma 2 19" xfId="707"/>
    <cellStyle name="Comma 2 2" xfId="708"/>
    <cellStyle name="Comma 2 2 2" xfId="709"/>
    <cellStyle name="Comma 2 2 2 2" xfId="710"/>
    <cellStyle name="Comma 2 2 2 3" xfId="711"/>
    <cellStyle name="Comma 2 2 3" xfId="712"/>
    <cellStyle name="Comma 2 2 3 2" xfId="713"/>
    <cellStyle name="Comma 2 2 4" xfId="714"/>
    <cellStyle name="Comma 2 2 4 2" xfId="715"/>
    <cellStyle name="Comma 2 2 5" xfId="716"/>
    <cellStyle name="Comma 2 2 6" xfId="717"/>
    <cellStyle name="Comma 2 2 7" xfId="718"/>
    <cellStyle name="Comma 2 2 8" xfId="719"/>
    <cellStyle name="Comma 2 20" xfId="720"/>
    <cellStyle name="Comma 2 21" xfId="721"/>
    <cellStyle name="Comma 2 22" xfId="722"/>
    <cellStyle name="Comma 2 23" xfId="723"/>
    <cellStyle name="Comma 2 24" xfId="724"/>
    <cellStyle name="Comma 2 25" xfId="725"/>
    <cellStyle name="Comma 2 26" xfId="726"/>
    <cellStyle name="Comma 2 27" xfId="727"/>
    <cellStyle name="Comma 2 28" xfId="728"/>
    <cellStyle name="Comma 2 29" xfId="729"/>
    <cellStyle name="Comma 2 2_WP(BS)-System" xfId="730"/>
    <cellStyle name="Comma 2 3" xfId="731"/>
    <cellStyle name="Comma 2 3 2" xfId="732"/>
    <cellStyle name="Comma 2 3 2 2" xfId="733"/>
    <cellStyle name="Comma 2 3 3" xfId="734"/>
    <cellStyle name="Comma 2 30" xfId="735"/>
    <cellStyle name="Comma 2 4" xfId="736"/>
    <cellStyle name="Comma 2 4 2" xfId="737"/>
    <cellStyle name="Comma 2 5" xfId="738"/>
    <cellStyle name="Comma 2 5 2" xfId="739"/>
    <cellStyle name="Comma 2 6" xfId="740"/>
    <cellStyle name="Comma 2 6 2" xfId="741"/>
    <cellStyle name="Comma 2 7" xfId="742"/>
    <cellStyle name="Comma 2 7 2" xfId="743"/>
    <cellStyle name="Comma 2 8" xfId="744"/>
    <cellStyle name="Comma 2 9" xfId="745"/>
    <cellStyle name="Comma 20" xfId="746"/>
    <cellStyle name="Comma 21" xfId="747"/>
    <cellStyle name="Comma 21 2" xfId="748"/>
    <cellStyle name="Comma 21 3" xfId="749"/>
    <cellStyle name="Comma 21 4" xfId="750"/>
    <cellStyle name="Comma 21 5" xfId="751"/>
    <cellStyle name="Comma 21 6" xfId="752"/>
    <cellStyle name="Comma 22" xfId="753"/>
    <cellStyle name="Comma 22 2" xfId="754"/>
    <cellStyle name="Comma 22 3" xfId="755"/>
    <cellStyle name="Comma 22 4" xfId="756"/>
    <cellStyle name="Comma 22 5" xfId="757"/>
    <cellStyle name="Comma 23" xfId="758"/>
    <cellStyle name="Comma 24" xfId="759"/>
    <cellStyle name="Comma 25" xfId="760"/>
    <cellStyle name="Comma 26" xfId="761"/>
    <cellStyle name="Comma 27" xfId="762"/>
    <cellStyle name="Comma 28" xfId="763"/>
    <cellStyle name="Comma 29" xfId="764"/>
    <cellStyle name="Comma 2_Flexmark_Workings06" xfId="765"/>
    <cellStyle name="Comma 3" xfId="766"/>
    <cellStyle name="Comma 3 10" xfId="767"/>
    <cellStyle name="Comma 3 11" xfId="768"/>
    <cellStyle name="Comma 3 12" xfId="769"/>
    <cellStyle name="Comma 3 13" xfId="770"/>
    <cellStyle name="Comma 3 14" xfId="771"/>
    <cellStyle name="Comma 3 15" xfId="772"/>
    <cellStyle name="Comma 3 16" xfId="773"/>
    <cellStyle name="Comma 3 2" xfId="774"/>
    <cellStyle name="Comma 3 2 2" xfId="775"/>
    <cellStyle name="Comma 3 2 3" xfId="776"/>
    <cellStyle name="Comma 3 3" xfId="777"/>
    <cellStyle name="Comma 3 3 2" xfId="778"/>
    <cellStyle name="Comma 3 4" xfId="779"/>
    <cellStyle name="Comma 3 5" xfId="780"/>
    <cellStyle name="Comma 3 6" xfId="781"/>
    <cellStyle name="Comma 3 7" xfId="782"/>
    <cellStyle name="Comma 3 8" xfId="783"/>
    <cellStyle name="Comma 3 9" xfId="784"/>
    <cellStyle name="Comma 30" xfId="785"/>
    <cellStyle name="Comma 31" xfId="786"/>
    <cellStyle name="Comma 31 2" xfId="787"/>
    <cellStyle name="Comma 31 3" xfId="788"/>
    <cellStyle name="Comma 32" xfId="789"/>
    <cellStyle name="Comma 33" xfId="790"/>
    <cellStyle name="Comma 34" xfId="791"/>
    <cellStyle name="Comma 35" xfId="792"/>
    <cellStyle name="Comma 36" xfId="793"/>
    <cellStyle name="Comma 37" xfId="794"/>
    <cellStyle name="Comma 38" xfId="795"/>
    <cellStyle name="Comma 38 2" xfId="796"/>
    <cellStyle name="Comma 39" xfId="797"/>
    <cellStyle name="Comma 39 2" xfId="798"/>
    <cellStyle name="Comma 3_WP(BS)-System" xfId="799"/>
    <cellStyle name="Comma 4" xfId="800"/>
    <cellStyle name="Comma 4 10" xfId="801"/>
    <cellStyle name="Comma 4 11" xfId="802"/>
    <cellStyle name="Comma 4 12" xfId="803"/>
    <cellStyle name="Comma 4 13" xfId="804"/>
    <cellStyle name="Comma 4 2" xfId="805"/>
    <cellStyle name="Comma 4 2 2" xfId="806"/>
    <cellStyle name="Comma 4 3" xfId="807"/>
    <cellStyle name="Comma 4 3 2" xfId="808"/>
    <cellStyle name="Comma 4 4" xfId="809"/>
    <cellStyle name="Comma 4 4 2" xfId="810"/>
    <cellStyle name="Comma 4 5" xfId="811"/>
    <cellStyle name="Comma 4 6" xfId="812"/>
    <cellStyle name="Comma 4 7" xfId="813"/>
    <cellStyle name="Comma 4 8" xfId="814"/>
    <cellStyle name="Comma 4 9" xfId="815"/>
    <cellStyle name="Comma 40" xfId="816"/>
    <cellStyle name="Comma 41" xfId="817"/>
    <cellStyle name="Comma 42" xfId="818"/>
    <cellStyle name="Comma 43" xfId="819"/>
    <cellStyle name="Comma 44" xfId="820"/>
    <cellStyle name="Comma 45" xfId="821"/>
    <cellStyle name="Comma 46" xfId="822"/>
    <cellStyle name="Comma 46 2" xfId="823"/>
    <cellStyle name="Comma 47" xfId="824"/>
    <cellStyle name="Comma 4_Flexmark_Workings06" xfId="825"/>
    <cellStyle name="Comma 5" xfId="826"/>
    <cellStyle name="Comma 5 10" xfId="827"/>
    <cellStyle name="Comma 5 11" xfId="828"/>
    <cellStyle name="Comma 5 2" xfId="829"/>
    <cellStyle name="Comma 5 2 2" xfId="830"/>
    <cellStyle name="Comma 5 2 3" xfId="831"/>
    <cellStyle name="Comma 5 3" xfId="832"/>
    <cellStyle name="Comma 5 3 2" xfId="833"/>
    <cellStyle name="Comma 5 4" xfId="834"/>
    <cellStyle name="Comma 5 4 2" xfId="835"/>
    <cellStyle name="Comma 5 5" xfId="836"/>
    <cellStyle name="Comma 5 5 2" xfId="837"/>
    <cellStyle name="Comma 5 6" xfId="838"/>
    <cellStyle name="Comma 5 6 2" xfId="839"/>
    <cellStyle name="Comma 5 7" xfId="840"/>
    <cellStyle name="Comma 5 8" xfId="841"/>
    <cellStyle name="Comma 5 9" xfId="842"/>
    <cellStyle name="Comma 6" xfId="843"/>
    <cellStyle name="Comma 6 2" xfId="844"/>
    <cellStyle name="Comma 6 2 2" xfId="845"/>
    <cellStyle name="Comma 6 3" xfId="846"/>
    <cellStyle name="Comma 6 3 2" xfId="847"/>
    <cellStyle name="Comma 6 4" xfId="848"/>
    <cellStyle name="Comma 7" xfId="849"/>
    <cellStyle name="Comma 7 2" xfId="850"/>
    <cellStyle name="Comma 7 2 2" xfId="851"/>
    <cellStyle name="Comma 7 2 3" xfId="852"/>
    <cellStyle name="Comma 7 3" xfId="853"/>
    <cellStyle name="Comma 7 4" xfId="854"/>
    <cellStyle name="Comma 8" xfId="855"/>
    <cellStyle name="Comma 8 10" xfId="856"/>
    <cellStyle name="Comma 8 11" xfId="857"/>
    <cellStyle name="Comma 8 2" xfId="858"/>
    <cellStyle name="Comma 8 3" xfId="859"/>
    <cellStyle name="Comma 8 3 2" xfId="860"/>
    <cellStyle name="Comma 8 4" xfId="861"/>
    <cellStyle name="Comma 8 5" xfId="862"/>
    <cellStyle name="Comma 8 6" xfId="863"/>
    <cellStyle name="Comma 8 7" xfId="864"/>
    <cellStyle name="Comma 8 8" xfId="865"/>
    <cellStyle name="Comma 8 9" xfId="866"/>
    <cellStyle name="Comma 9" xfId="867"/>
    <cellStyle name="Comma 9 10" xfId="868"/>
    <cellStyle name="Comma 9 11" xfId="869"/>
    <cellStyle name="Comma 9 2" xfId="870"/>
    <cellStyle name="Comma 9 2 2" xfId="871"/>
    <cellStyle name="Comma 9 3" xfId="872"/>
    <cellStyle name="Comma 9 4" xfId="873"/>
    <cellStyle name="Comma 9 5" xfId="874"/>
    <cellStyle name="Comma 9 6" xfId="875"/>
    <cellStyle name="Comma 9 7" xfId="876"/>
    <cellStyle name="Comma 9 8" xfId="877"/>
    <cellStyle name="Comma 9 9" xfId="878"/>
    <cellStyle name="Comma [00]" xfId="879"/>
    <cellStyle name="Comma [00] 2" xfId="880"/>
    <cellStyle name="Comma [0] 2" xfId="881"/>
    <cellStyle name="Comma [0] 2 2" xfId="882"/>
    <cellStyle name="Comma [0] 2 3" xfId="883"/>
    <cellStyle name="comma zerodec" xfId="884"/>
    <cellStyle name="comma zerodec 2" xfId="885"/>
    <cellStyle name="comma zerodec 2 2" xfId="886"/>
    <cellStyle name="comma zerodec 3" xfId="887"/>
    <cellStyle name="Comma0" xfId="888"/>
    <cellStyle name="Comma_CM Q3'07 5" xfId="889"/>
    <cellStyle name="Comma_CM Q3'07 7" xfId="890"/>
    <cellStyle name="Comma_CM Q3'07 8" xfId="891"/>
    <cellStyle name="Copied" xfId="892"/>
    <cellStyle name="COST1" xfId="893"/>
    <cellStyle name="Curren - Style3" xfId="894"/>
    <cellStyle name="Curren - Style4" xfId="895"/>
    <cellStyle name="Currency (0.00)" xfId="896"/>
    <cellStyle name="Currency [00]" xfId="897"/>
    <cellStyle name="Currency [00] 2" xfId="898"/>
    <cellStyle name="Currency [1]" xfId="899"/>
    <cellStyle name="Currency [1] 2" xfId="900"/>
    <cellStyle name="Currency0" xfId="901"/>
    <cellStyle name="Currency1" xfId="902"/>
    <cellStyle name="Currency1 2" xfId="903"/>
    <cellStyle name="Currency1 2 2" xfId="904"/>
    <cellStyle name="custom" xfId="905"/>
    <cellStyle name="Custom - Style1" xfId="906"/>
    <cellStyle name="Custom - Style8" xfId="907"/>
    <cellStyle name="Custom - Style8 2" xfId="908"/>
    <cellStyle name="Custom - Style8 3" xfId="909"/>
    <cellStyle name="Custom - Style8 4" xfId="910"/>
    <cellStyle name="Custom - Style8 4 2" xfId="911"/>
    <cellStyle name="Custom - Style8 5" xfId="912"/>
    <cellStyle name="Custom - Style8_AWP (IS)-311208" xfId="913"/>
    <cellStyle name="custom 2" xfId="914"/>
    <cellStyle name="custom_A3" xfId="915"/>
    <cellStyle name="Data   - Style2" xfId="916"/>
    <cellStyle name="Date" xfId="917"/>
    <cellStyle name="Date 2" xfId="918"/>
    <cellStyle name="Date Short" xfId="919"/>
    <cellStyle name="Date_(A3)Working Balance Sheet v4" xfId="920"/>
    <cellStyle name="Define your own named style" xfId="921"/>
    <cellStyle name="DELTA" xfId="922"/>
    <cellStyle name="Dezimal [0]_Compiling Utility Macros" xfId="923"/>
    <cellStyle name="Dezimal_Compiling Utility Macros" xfId="924"/>
    <cellStyle name="Dollar (zero dec)" xfId="925"/>
    <cellStyle name="Dollar (zero dec) 2" xfId="926"/>
    <cellStyle name="Dollar (zero dec) 2 2" xfId="927"/>
    <cellStyle name="Dollars" xfId="928"/>
    <cellStyle name="Dollars 2" xfId="929"/>
    <cellStyle name="Dollars(0)" xfId="930"/>
    <cellStyle name="Dollars(0) 2" xfId="931"/>
    <cellStyle name="Dollars_purchases test - orisoft systems" xfId="932"/>
    <cellStyle name="Draw lines around data in range" xfId="933"/>
    <cellStyle name="Draw shadow and lines within range" xfId="934"/>
    <cellStyle name="E&amp;Y House" xfId="935"/>
    <cellStyle name="EE" xfId="936"/>
    <cellStyle name="Eliza" xfId="937"/>
    <cellStyle name="Enlarge title text, yellow on blue" xfId="938"/>
    <cellStyle name="Enter Currency (0)" xfId="939"/>
    <cellStyle name="Enter Currency (0) 2" xfId="940"/>
    <cellStyle name="Enter Currency (2)" xfId="941"/>
    <cellStyle name="Enter Currency (2) 2" xfId="942"/>
    <cellStyle name="Enter Units (0)" xfId="943"/>
    <cellStyle name="Enter Units (0) 2" xfId="944"/>
    <cellStyle name="Enter Units (1)" xfId="945"/>
    <cellStyle name="Enter Units (1) 2" xfId="946"/>
    <cellStyle name="Enter Units (2)" xfId="947"/>
    <cellStyle name="Enter Units (2) 2" xfId="948"/>
    <cellStyle name="Entered" xfId="949"/>
    <cellStyle name="Explanatory Text 2" xfId="950"/>
    <cellStyle name="Explanatory Text 2 2" xfId="951"/>
    <cellStyle name="Explanatory Text 3" xfId="952"/>
    <cellStyle name="Explanatory Text 3 2" xfId="953"/>
    <cellStyle name="Explanatory Text 4" xfId="954"/>
    <cellStyle name="Explanatory Text 5" xfId="955"/>
    <cellStyle name="F2" xfId="956"/>
    <cellStyle name="F3" xfId="957"/>
    <cellStyle name="F4" xfId="958"/>
    <cellStyle name="F5" xfId="959"/>
    <cellStyle name="F6" xfId="960"/>
    <cellStyle name="F7" xfId="961"/>
    <cellStyle name="F8" xfId="962"/>
    <cellStyle name="Fixed" xfId="963"/>
    <cellStyle name="Fixed 2" xfId="964"/>
    <cellStyle name="Format a column of totals" xfId="965"/>
    <cellStyle name="Format a row of totals" xfId="966"/>
    <cellStyle name="Format text as bold, black on yello" xfId="967"/>
    <cellStyle name="Gara" xfId="968"/>
    <cellStyle name="general" xfId="969"/>
    <cellStyle name="Good 2" xfId="970"/>
    <cellStyle name="Good 2 2" xfId="971"/>
    <cellStyle name="Good 2 2 2" xfId="972"/>
    <cellStyle name="Good 2 3" xfId="973"/>
    <cellStyle name="Good 2 4" xfId="974"/>
    <cellStyle name="Good 2 5" xfId="975"/>
    <cellStyle name="Good 2 6" xfId="976"/>
    <cellStyle name="Good 3" xfId="977"/>
    <cellStyle name="Good 3 2" xfId="978"/>
    <cellStyle name="Good 3 2 2" xfId="979"/>
    <cellStyle name="Good 3 3" xfId="980"/>
    <cellStyle name="Good 3 4" xfId="981"/>
    <cellStyle name="Good 3 5" xfId="982"/>
    <cellStyle name="Good 3 6" xfId="983"/>
    <cellStyle name="Good 4" xfId="984"/>
    <cellStyle name="Good 5" xfId="985"/>
    <cellStyle name="Grey" xfId="986"/>
    <cellStyle name="Grey 2" xfId="987"/>
    <cellStyle name="HEADER" xfId="988"/>
    <cellStyle name="Header1" xfId="989"/>
    <cellStyle name="Header1 2" xfId="990"/>
    <cellStyle name="Header1 2 2" xfId="991"/>
    <cellStyle name="Header1 2 3" xfId="992"/>
    <cellStyle name="Header1 2 4" xfId="993"/>
    <cellStyle name="Header1 2 5" xfId="994"/>
    <cellStyle name="Header1 2 6" xfId="995"/>
    <cellStyle name="Header1 3" xfId="996"/>
    <cellStyle name="Header1 4" xfId="997"/>
    <cellStyle name="Header1 5" xfId="998"/>
    <cellStyle name="Header1 6" xfId="999"/>
    <cellStyle name="Header1 7" xfId="1000"/>
    <cellStyle name="Header1 8" xfId="1001"/>
    <cellStyle name="Header1 9" xfId="1002"/>
    <cellStyle name="Header2" xfId="1003"/>
    <cellStyle name="Header2 2" xfId="1004"/>
    <cellStyle name="Header2 2 2" xfId="1005"/>
    <cellStyle name="Header2 2 3" xfId="1006"/>
    <cellStyle name="Header2 2 4" xfId="1007"/>
    <cellStyle name="Header2 2 5" xfId="1008"/>
    <cellStyle name="Header2 2 6" xfId="1009"/>
    <cellStyle name="Header2 3" xfId="1010"/>
    <cellStyle name="Header2 4" xfId="1011"/>
    <cellStyle name="Header2 5" xfId="1012"/>
    <cellStyle name="Header2 6" xfId="1013"/>
    <cellStyle name="Header2 7" xfId="1014"/>
    <cellStyle name="Header2 8" xfId="1015"/>
    <cellStyle name="Header2 9" xfId="1016"/>
    <cellStyle name="header3" xfId="1017"/>
    <cellStyle name="Heading 1 2" xfId="1018"/>
    <cellStyle name="Heading 1 2 2" xfId="1019"/>
    <cellStyle name="Heading 1 3" xfId="1020"/>
    <cellStyle name="Heading 1 3 2" xfId="1021"/>
    <cellStyle name="Heading 1 4" xfId="1022"/>
    <cellStyle name="Heading 1 5" xfId="1023"/>
    <cellStyle name="Heading 2 2" xfId="1024"/>
    <cellStyle name="Heading 2 2 2" xfId="1025"/>
    <cellStyle name="Heading 2 3" xfId="1026"/>
    <cellStyle name="Heading 2 3 2" xfId="1027"/>
    <cellStyle name="Heading 2 4" xfId="1028"/>
    <cellStyle name="Heading 2 5" xfId="1029"/>
    <cellStyle name="Heading 3 2" xfId="1030"/>
    <cellStyle name="Heading 3 2 2" xfId="1031"/>
    <cellStyle name="Heading 3 3" xfId="1032"/>
    <cellStyle name="Heading 3 3 2" xfId="1033"/>
    <cellStyle name="Heading 3 4" xfId="1034"/>
    <cellStyle name="Heading 3 5" xfId="1035"/>
    <cellStyle name="Heading 4 2" xfId="1036"/>
    <cellStyle name="Heading 4 2 2" xfId="1037"/>
    <cellStyle name="Heading 4 3" xfId="1038"/>
    <cellStyle name="Heading 4 3 2" xfId="1039"/>
    <cellStyle name="Heading 4 4" xfId="1040"/>
    <cellStyle name="Heading 4 5" xfId="1041"/>
    <cellStyle name="HEADING, MAJOR" xfId="1042"/>
    <cellStyle name="HEADING, MINOR" xfId="1043"/>
    <cellStyle name="HEADING, RIGHT" xfId="1044"/>
    <cellStyle name="HEADING,MAJOR" xfId="1045"/>
    <cellStyle name="Heading 1" xfId="1046"/>
    <cellStyle name="HEADING1 2" xfId="1047"/>
    <cellStyle name="Heading2" xfId="1048"/>
    <cellStyle name="HEADING2 2" xfId="1049"/>
    <cellStyle name="HELV8BLUE" xfId="1050"/>
    <cellStyle name="Hyperlink 2" xfId="1051"/>
    <cellStyle name="Hyperlink 2 2" xfId="1052"/>
    <cellStyle name="Hyperlink 3" xfId="1053"/>
    <cellStyle name="indent" xfId="1054"/>
    <cellStyle name="Input 2" xfId="1055"/>
    <cellStyle name="Input 2 2" xfId="1056"/>
    <cellStyle name="Input 2 2 2" xfId="1057"/>
    <cellStyle name="Input 2 3" xfId="1058"/>
    <cellStyle name="Input 2 4" xfId="1059"/>
    <cellStyle name="Input 2 5" xfId="1060"/>
    <cellStyle name="Input 2 6" xfId="1061"/>
    <cellStyle name="Input 3" xfId="1062"/>
    <cellStyle name="Input 3 2" xfId="1063"/>
    <cellStyle name="Input 3 2 2" xfId="1064"/>
    <cellStyle name="Input 3 3" xfId="1065"/>
    <cellStyle name="Input 3 4" xfId="1066"/>
    <cellStyle name="Input 3 5" xfId="1067"/>
    <cellStyle name="Input 3 6" xfId="1068"/>
    <cellStyle name="Input 4" xfId="1069"/>
    <cellStyle name="Input 5" xfId="1070"/>
    <cellStyle name="Input [yellow]" xfId="1071"/>
    <cellStyle name="Input [yellow] 2" xfId="1072"/>
    <cellStyle name="Input [yellow] 2 2" xfId="1073"/>
    <cellStyle name="Input Cells" xfId="1074"/>
    <cellStyle name="International" xfId="1075"/>
    <cellStyle name="Labels - Style3" xfId="1076"/>
    <cellStyle name="Link Currency (0)" xfId="1077"/>
    <cellStyle name="Link Currency (0) 2" xfId="1078"/>
    <cellStyle name="Link Currency (2)" xfId="1079"/>
    <cellStyle name="Link Currency (2) 2" xfId="1080"/>
    <cellStyle name="Link Units (0)" xfId="1081"/>
    <cellStyle name="Link Units (0) 2" xfId="1082"/>
    <cellStyle name="Link Units (1)" xfId="1083"/>
    <cellStyle name="Link Units (1) 2" xfId="1084"/>
    <cellStyle name="Link Units (2)" xfId="1085"/>
    <cellStyle name="Link Units (2) 2" xfId="1086"/>
    <cellStyle name="Linked Cell 2" xfId="1087"/>
    <cellStyle name="Linked Cell 2 2" xfId="1088"/>
    <cellStyle name="Linked Cell 3" xfId="1089"/>
    <cellStyle name="Linked Cell 3 2" xfId="1090"/>
    <cellStyle name="Linked Cell 4" xfId="1091"/>
    <cellStyle name="Linked Cell 5" xfId="1092"/>
    <cellStyle name="Linked Cells" xfId="1093"/>
    <cellStyle name="ll AWPs - RCSB-cw.xls]EE" xfId="1094"/>
    <cellStyle name="ll AWPs - RCSB-cw.xls]EE 2" xfId="1095"/>
    <cellStyle name="merge" xfId="1096"/>
    <cellStyle name="Milliers [0]_!!!GO" xfId="1097"/>
    <cellStyle name="Milliers_!!!GO" xfId="1098"/>
    <cellStyle name="Model" xfId="1099"/>
    <cellStyle name="Monetaire [0]_!!!GO" xfId="1100"/>
    <cellStyle name="Monetaire [0]_!!!GO 2" xfId="1101"/>
    <cellStyle name="Monetaire_!!!GO" xfId="1102"/>
    <cellStyle name="Monetaire_!!!GO 2" xfId="1103"/>
    <cellStyle name="Monétaire [0]_!!!GO" xfId="1104"/>
    <cellStyle name="Monétaire [0]_!!!GO 2" xfId="1105"/>
    <cellStyle name="Monétaire_!!!GO" xfId="1106"/>
    <cellStyle name="Monétaire_!!!GO 2" xfId="1107"/>
    <cellStyle name="n" xfId="1108"/>
    <cellStyle name="Neutral 2" xfId="1109"/>
    <cellStyle name="Neutral 2 2" xfId="1110"/>
    <cellStyle name="Neutral 2 2 2" xfId="1111"/>
    <cellStyle name="Neutral 2 3" xfId="1112"/>
    <cellStyle name="Neutral 2 4" xfId="1113"/>
    <cellStyle name="Neutral 2 5" xfId="1114"/>
    <cellStyle name="Neutral 2 6" xfId="1115"/>
    <cellStyle name="Neutral 3" xfId="1116"/>
    <cellStyle name="Neutral 3 2" xfId="1117"/>
    <cellStyle name="Neutral 3 2 2" xfId="1118"/>
    <cellStyle name="Neutral 3 3" xfId="1119"/>
    <cellStyle name="Neutral 3 4" xfId="1120"/>
    <cellStyle name="Neutral 3 5" xfId="1121"/>
    <cellStyle name="Neutral 3 6" xfId="1122"/>
    <cellStyle name="Neutral 4" xfId="1123"/>
    <cellStyle name="Neutral 5" xfId="1124"/>
    <cellStyle name="New Times Roman" xfId="1125"/>
    <cellStyle name="no dec" xfId="1126"/>
    <cellStyle name="no dec 2" xfId="1127"/>
    <cellStyle name="no dec 2 2" xfId="1128"/>
    <cellStyle name="no dec 2 3" xfId="1129"/>
    <cellStyle name="no dec 2 4" xfId="1130"/>
    <cellStyle name="no dec 2 5" xfId="1131"/>
    <cellStyle name="no dec 2 6" xfId="1132"/>
    <cellStyle name="no dec 3" xfId="1133"/>
    <cellStyle name="no dec 4" xfId="1134"/>
    <cellStyle name="no dec 5" xfId="1135"/>
    <cellStyle name="no dec 6" xfId="1136"/>
    <cellStyle name="no dec 7" xfId="1137"/>
    <cellStyle name="no dec 8" xfId="1138"/>
    <cellStyle name="no dec 9" xfId="1139"/>
    <cellStyle name="NorLal_laroux_pldt" xfId="1140"/>
    <cellStyle name="Norma - Style1" xfId="1141"/>
    <cellStyle name="Norma - Style2" xfId="1142"/>
    <cellStyle name="Norma - Style3" xfId="1143"/>
    <cellStyle name="Normal - Style1" xfId="1144"/>
    <cellStyle name="Normal - Style1 2" xfId="1145"/>
    <cellStyle name="Normal - Style1 2 2" xfId="1146"/>
    <cellStyle name="Normal - Style1 3" xfId="1147"/>
    <cellStyle name="Normal - Style1 4" xfId="1148"/>
    <cellStyle name="Normal - Style1 5" xfId="1149"/>
    <cellStyle name="Normal - Style1 6" xfId="1150"/>
    <cellStyle name="Normal - Style1 7" xfId="1151"/>
    <cellStyle name="Normal - Style2" xfId="1152"/>
    <cellStyle name="Normal - Style3" xfId="1153"/>
    <cellStyle name="Normal - Style4" xfId="1154"/>
    <cellStyle name="Normal - Style5" xfId="1155"/>
    <cellStyle name="Normal - Style6" xfId="1156"/>
    <cellStyle name="Normal - Style7" xfId="1157"/>
    <cellStyle name="Normal - Style8" xfId="1158"/>
    <cellStyle name="Normal 10" xfId="1159"/>
    <cellStyle name="Normal 10 2" xfId="1160"/>
    <cellStyle name="Normal 10 3" xfId="1161"/>
    <cellStyle name="Normal 11" xfId="1162"/>
    <cellStyle name="Normal 11 2" xfId="1163"/>
    <cellStyle name="Normal 12" xfId="1164"/>
    <cellStyle name="Normal 12 2" xfId="1165"/>
    <cellStyle name="Normal 12 3" xfId="1166"/>
    <cellStyle name="Normal 12 4" xfId="1167"/>
    <cellStyle name="Normal 12 5" xfId="1168"/>
    <cellStyle name="Normal 12 6" xfId="1169"/>
    <cellStyle name="Normal 13" xfId="1170"/>
    <cellStyle name="Normal 14" xfId="1171"/>
    <cellStyle name="Normal 15" xfId="1172"/>
    <cellStyle name="Normal 16" xfId="1173"/>
    <cellStyle name="Normal 17" xfId="1174"/>
    <cellStyle name="Normal 18" xfId="1175"/>
    <cellStyle name="Normal 19" xfId="1176"/>
    <cellStyle name="Normal 2" xfId="1177"/>
    <cellStyle name="Normal 2 10" xfId="1178"/>
    <cellStyle name="Normal 2 11" xfId="1179"/>
    <cellStyle name="Normal 2 12" xfId="1180"/>
    <cellStyle name="Normal 2 13" xfId="1181"/>
    <cellStyle name="Normal 2 14" xfId="1182"/>
    <cellStyle name="Normal 2 2" xfId="1183"/>
    <cellStyle name="Normal 2 2 2" xfId="1184"/>
    <cellStyle name="Normal 2 2 2 2" xfId="1185"/>
    <cellStyle name="Normal 2 2 2 2 2" xfId="1186"/>
    <cellStyle name="Normal 2 2 2 3" xfId="1187"/>
    <cellStyle name="Normal 2 2 2 4" xfId="1188"/>
    <cellStyle name="Normal 2 2 2 5" xfId="1189"/>
    <cellStyle name="Normal 2 2 2 6" xfId="1190"/>
    <cellStyle name="Normal 2 2 3" xfId="1191"/>
    <cellStyle name="Normal 2 2 3 2" xfId="1192"/>
    <cellStyle name="Normal 2 2 3 3" xfId="1193"/>
    <cellStyle name="Normal 2 2 4" xfId="1194"/>
    <cellStyle name="Normal 2 2 5" xfId="1195"/>
    <cellStyle name="Normal 2 2 6" xfId="1196"/>
    <cellStyle name="Normal 2 2_WP(BS)-System" xfId="1197"/>
    <cellStyle name="Normal 2 3" xfId="1198"/>
    <cellStyle name="Normal 2 3 2" xfId="1199"/>
    <cellStyle name="Normal 2 3 2 2" xfId="1200"/>
    <cellStyle name="Normal 2 4" xfId="1201"/>
    <cellStyle name="Normal 2 4 2" xfId="1202"/>
    <cellStyle name="Normal 2 5" xfId="1203"/>
    <cellStyle name="Normal 2 5 2" xfId="1204"/>
    <cellStyle name="Normal 2 6" xfId="1205"/>
    <cellStyle name="Normal 2 6 2" xfId="1206"/>
    <cellStyle name="Normal 2 7" xfId="1207"/>
    <cellStyle name="Normal 2 7 2" xfId="1208"/>
    <cellStyle name="Normal 2 8" xfId="1209"/>
    <cellStyle name="Normal 2 8 2" xfId="1210"/>
    <cellStyle name="Normal 2 9" xfId="1211"/>
    <cellStyle name="Normal 20" xfId="1212"/>
    <cellStyle name="Normal 21" xfId="1213"/>
    <cellStyle name="Normal 2_cassie" xfId="1214"/>
    <cellStyle name="Normal 3" xfId="1215"/>
    <cellStyle name="Normal 3 10" xfId="1216"/>
    <cellStyle name="Normal 3 11" xfId="1217"/>
    <cellStyle name="Normal 3 12" xfId="1218"/>
    <cellStyle name="Normal 3 13" xfId="1219"/>
    <cellStyle name="Normal 3 14" xfId="1220"/>
    <cellStyle name="Normal 3 2" xfId="1221"/>
    <cellStyle name="Normal 3 2 2" xfId="1222"/>
    <cellStyle name="Normal 3 3" xfId="1223"/>
    <cellStyle name="Normal 3 3 2" xfId="1224"/>
    <cellStyle name="Normal 3 4" xfId="1225"/>
    <cellStyle name="Normal 3 4 2" xfId="1226"/>
    <cellStyle name="Normal 3 5" xfId="1227"/>
    <cellStyle name="Normal 3 6" xfId="1228"/>
    <cellStyle name="Normal 3 7" xfId="1229"/>
    <cellStyle name="Normal 3 8" xfId="1230"/>
    <cellStyle name="Normal 3 9" xfId="1231"/>
    <cellStyle name="Normal 3_cassie" xfId="1232"/>
    <cellStyle name="Normal 4" xfId="1233"/>
    <cellStyle name="Normal 4 10" xfId="1234"/>
    <cellStyle name="Normal 4 11" xfId="1235"/>
    <cellStyle name="Normal 4 12" xfId="1236"/>
    <cellStyle name="Normal 4 13" xfId="1237"/>
    <cellStyle name="Normal 4 14" xfId="1238"/>
    <cellStyle name="Normal 4 15" xfId="1239"/>
    <cellStyle name="Normal 4 16" xfId="1240"/>
    <cellStyle name="Normal 4 17" xfId="1241"/>
    <cellStyle name="Normal 4 2" xfId="1242"/>
    <cellStyle name="Normal 4 2 2" xfId="1243"/>
    <cellStyle name="Normal 4 2 2 2" xfId="1244"/>
    <cellStyle name="Normal 4 2 3" xfId="1245"/>
    <cellStyle name="Normal 4 2 4" xfId="1246"/>
    <cellStyle name="Normal 4 2 5" xfId="1247"/>
    <cellStyle name="Normal 4 2 6" xfId="1248"/>
    <cellStyle name="Normal 4 3" xfId="1249"/>
    <cellStyle name="Normal 4 3 2" xfId="1250"/>
    <cellStyle name="Normal 4 4" xfId="1251"/>
    <cellStyle name="Normal 4 5" xfId="1252"/>
    <cellStyle name="Normal 4 6" xfId="1253"/>
    <cellStyle name="Normal 4 7" xfId="1254"/>
    <cellStyle name="Normal 4 8" xfId="1255"/>
    <cellStyle name="Normal 4 9" xfId="1256"/>
    <cellStyle name="Normal 4_OLST Petroleum_Workings07" xfId="1257"/>
    <cellStyle name="Normal 5" xfId="1258"/>
    <cellStyle name="Normal 5 2" xfId="1259"/>
    <cellStyle name="Normal 5 2 2" xfId="1260"/>
    <cellStyle name="Normal 5 2 2 2" xfId="1261"/>
    <cellStyle name="Normal 5 2 3" xfId="1262"/>
    <cellStyle name="Normal 5 2 4" xfId="1263"/>
    <cellStyle name="Normal 5 2 5" xfId="1264"/>
    <cellStyle name="Normal 5 2 6" xfId="1265"/>
    <cellStyle name="Normal 5 3" xfId="1266"/>
    <cellStyle name="Normal 5 3 2" xfId="1267"/>
    <cellStyle name="Normal 5 4" xfId="1268"/>
    <cellStyle name="Normal 5 5" xfId="1269"/>
    <cellStyle name="Normal 5 6" xfId="1270"/>
    <cellStyle name="Normal 5 7" xfId="1271"/>
    <cellStyle name="Normal 5 8" xfId="1272"/>
    <cellStyle name="Normal 5 9" xfId="1273"/>
    <cellStyle name="Normal 5_OLST Petroleum_Workings07" xfId="1274"/>
    <cellStyle name="Normal 6" xfId="1275"/>
    <cellStyle name="Normal 6 10" xfId="1276"/>
    <cellStyle name="Normal 6 11" xfId="1277"/>
    <cellStyle name="Normal 6 2" xfId="1278"/>
    <cellStyle name="Normal 6 2 2" xfId="1279"/>
    <cellStyle name="Normal 6 3" xfId="1280"/>
    <cellStyle name="Normal 6 4" xfId="1281"/>
    <cellStyle name="Normal 6 5" xfId="1282"/>
    <cellStyle name="Normal 6 6" xfId="1283"/>
    <cellStyle name="Normal 6 7" xfId="1284"/>
    <cellStyle name="Normal 6 8" xfId="1285"/>
    <cellStyle name="Normal 6 9" xfId="1286"/>
    <cellStyle name="Normal 7" xfId="1287"/>
    <cellStyle name="Normal 7 2" xfId="1288"/>
    <cellStyle name="Normal 7 2 2" xfId="1289"/>
    <cellStyle name="Normal 8" xfId="1290"/>
    <cellStyle name="Normal 8 2" xfId="1291"/>
    <cellStyle name="Normal 9" xfId="1292"/>
    <cellStyle name="Normal 9 2" xfId="1293"/>
    <cellStyle name="Normal_CM Q3'07" xfId="1294"/>
    <cellStyle name="Normal_Lead Sheet_Phuket_Q305" xfId="1295"/>
    <cellStyle name="Normal_PM Q3'07" xfId="1296"/>
    <cellStyle name="Note 2" xfId="1297"/>
    <cellStyle name="Note 2 2" xfId="1298"/>
    <cellStyle name="Note 2 2 2" xfId="1299"/>
    <cellStyle name="Note 2 3" xfId="1300"/>
    <cellStyle name="Note 2 4" xfId="1301"/>
    <cellStyle name="Note 2 5" xfId="1302"/>
    <cellStyle name="Note 2 6" xfId="1303"/>
    <cellStyle name="Note 3" xfId="1304"/>
    <cellStyle name="Note 3 2" xfId="1305"/>
    <cellStyle name="Note 3 2 2" xfId="1306"/>
    <cellStyle name="Note 3 3" xfId="1307"/>
    <cellStyle name="Note 3 4" xfId="1308"/>
    <cellStyle name="Note 3 5" xfId="1309"/>
    <cellStyle name="Note 3 6" xfId="1310"/>
    <cellStyle name="Note 4" xfId="1311"/>
    <cellStyle name="Note 5" xfId="1312"/>
    <cellStyle name="NUMBER" xfId="1313"/>
    <cellStyle name="NUMBER 2" xfId="1314"/>
    <cellStyle name="oft Excel]&#13;&#10;Comment=The open=/f lines load custom functions into the Paste Function list.&#13;&#10;Maximized=3&#13;&#10;Basics=1&#13;&#10;A" xfId="1315"/>
    <cellStyle name="oft Mail]&#13;&#10;NextOnMoveDelete=1&#13;&#10;CustomInitHandler=&#13;&#10;DemosEnabled=1&#13;&#10;WG=0&#13;&#10;Login=slwong&#13;&#10;MAPIHELP=C:\MSMAIL\MSMAIL.HL" xfId="1316"/>
    <cellStyle name="OTM" xfId="1317"/>
    <cellStyle name="Output 2" xfId="1318"/>
    <cellStyle name="Output 2 2" xfId="1319"/>
    <cellStyle name="Output 2 2 2" xfId="1320"/>
    <cellStyle name="Output 2 3" xfId="1321"/>
    <cellStyle name="Output 2 4" xfId="1322"/>
    <cellStyle name="Output 2 5" xfId="1323"/>
    <cellStyle name="Output 2 6" xfId="1324"/>
    <cellStyle name="Output 3" xfId="1325"/>
    <cellStyle name="Output 3 2" xfId="1326"/>
    <cellStyle name="Output 3 2 2" xfId="1327"/>
    <cellStyle name="Output 3 3" xfId="1328"/>
    <cellStyle name="Output 3 4" xfId="1329"/>
    <cellStyle name="Output 3 5" xfId="1330"/>
    <cellStyle name="Output 3 6" xfId="1331"/>
    <cellStyle name="Output 4" xfId="1332"/>
    <cellStyle name="Output 5" xfId="1333"/>
    <cellStyle name="Output Amounts" xfId="1334"/>
    <cellStyle name="Output Column Headings" xfId="1335"/>
    <cellStyle name="Output Line Items" xfId="1336"/>
    <cellStyle name="Output Report Heading" xfId="1337"/>
    <cellStyle name="Output Report Title" xfId="1338"/>
    <cellStyle name="per.style" xfId="1339"/>
    <cellStyle name="Percent 2" xfId="1340"/>
    <cellStyle name="Percent 2 10" xfId="1341"/>
    <cellStyle name="Percent 2 11" xfId="1342"/>
    <cellStyle name="Percent 2 12" xfId="1343"/>
    <cellStyle name="Percent 2 2" xfId="1344"/>
    <cellStyle name="Percent 2 2 2" xfId="1345"/>
    <cellStyle name="Percent 2 2 2 2" xfId="1346"/>
    <cellStyle name="Percent 2 2 3" xfId="1347"/>
    <cellStyle name="Percent 2 2 4" xfId="1348"/>
    <cellStyle name="Percent 2 2 5" xfId="1349"/>
    <cellStyle name="Percent 2 2 6" xfId="1350"/>
    <cellStyle name="Percent 2 3" xfId="1351"/>
    <cellStyle name="Percent 2 3 2" xfId="1352"/>
    <cellStyle name="Percent 2 4" xfId="1353"/>
    <cellStyle name="Percent 2 4 2" xfId="1354"/>
    <cellStyle name="Percent 2 5" xfId="1355"/>
    <cellStyle name="Percent 2 5 2" xfId="1356"/>
    <cellStyle name="Percent 2 6" xfId="1357"/>
    <cellStyle name="Percent 2 6 2" xfId="1358"/>
    <cellStyle name="Percent 2 7" xfId="1359"/>
    <cellStyle name="Percent 2 8" xfId="1360"/>
    <cellStyle name="Percent 2 9" xfId="1361"/>
    <cellStyle name="Percent 2_OLST Petroleum_Workings07" xfId="1362"/>
    <cellStyle name="Percent 3" xfId="1363"/>
    <cellStyle name="Percent 3 2" xfId="1364"/>
    <cellStyle name="Percent 3 2 2" xfId="1365"/>
    <cellStyle name="Percent 3 3" xfId="1366"/>
    <cellStyle name="Percent 3 3 2" xfId="1367"/>
    <cellStyle name="Percent 3 4" xfId="1368"/>
    <cellStyle name="Percent 3 5" xfId="1369"/>
    <cellStyle name="Percent 3_WP(BS)-System" xfId="1370"/>
    <cellStyle name="Percent 4" xfId="1371"/>
    <cellStyle name="Percent 4 10" xfId="1372"/>
    <cellStyle name="Percent 4 11" xfId="1373"/>
    <cellStyle name="Percent 4 2" xfId="1374"/>
    <cellStyle name="Percent 4 2 2" xfId="1375"/>
    <cellStyle name="Percent 4 3" xfId="1376"/>
    <cellStyle name="Percent 4 3 2" xfId="1377"/>
    <cellStyle name="Percent 4 4" xfId="1378"/>
    <cellStyle name="Percent 4 5" xfId="1379"/>
    <cellStyle name="Percent 4 6" xfId="1380"/>
    <cellStyle name="Percent 4 7" xfId="1381"/>
    <cellStyle name="Percent 4 8" xfId="1382"/>
    <cellStyle name="Percent 4 9" xfId="1383"/>
    <cellStyle name="Percent 5" xfId="1384"/>
    <cellStyle name="Percent 5 10" xfId="1385"/>
    <cellStyle name="Percent 5 11" xfId="1386"/>
    <cellStyle name="Percent 5 12" xfId="1387"/>
    <cellStyle name="Percent 5 13" xfId="1388"/>
    <cellStyle name="Percent 5 14" xfId="1389"/>
    <cellStyle name="Percent 5 15" xfId="1390"/>
    <cellStyle name="Percent 5 16" xfId="1391"/>
    <cellStyle name="Percent 5 17" xfId="1392"/>
    <cellStyle name="Percent 5 2" xfId="1393"/>
    <cellStyle name="Percent 5 2 2" xfId="1394"/>
    <cellStyle name="Percent 5 3" xfId="1395"/>
    <cellStyle name="Percent 5 3 2" xfId="1396"/>
    <cellStyle name="Percent 5 4" xfId="1397"/>
    <cellStyle name="Percent 5 5" xfId="1398"/>
    <cellStyle name="Percent 5 6" xfId="1399"/>
    <cellStyle name="Percent 5 7" xfId="1400"/>
    <cellStyle name="Percent 5 8" xfId="1401"/>
    <cellStyle name="Percent 5 9" xfId="1402"/>
    <cellStyle name="Percent 6" xfId="1403"/>
    <cellStyle name="Percent 6 2" xfId="1404"/>
    <cellStyle name="Percent 6 3" xfId="1405"/>
    <cellStyle name="Percent 7" xfId="1406"/>
    <cellStyle name="Percent 7 2" xfId="1407"/>
    <cellStyle name="Percent 7 3" xfId="1408"/>
    <cellStyle name="Percent [00]" xfId="1409"/>
    <cellStyle name="Percent [00] 2" xfId="1410"/>
    <cellStyle name="Percent [0]" xfId="1411"/>
    <cellStyle name="Percent [0] 2" xfId="1412"/>
    <cellStyle name="Percent [2]" xfId="1413"/>
    <cellStyle name="Percent [2] 2" xfId="1414"/>
    <cellStyle name="percentage" xfId="1415"/>
    <cellStyle name="PrePop Currency (0)" xfId="1416"/>
    <cellStyle name="PrePop Currency (0) 2" xfId="1417"/>
    <cellStyle name="PrePop Currency (2)" xfId="1418"/>
    <cellStyle name="PrePop Currency (2) 2" xfId="1419"/>
    <cellStyle name="PrePop Units (0)" xfId="1420"/>
    <cellStyle name="PrePop Units (0) 2" xfId="1421"/>
    <cellStyle name="PrePop Units (1)" xfId="1422"/>
    <cellStyle name="PrePop Units (1) 2" xfId="1423"/>
    <cellStyle name="PrePop Units (2)" xfId="1424"/>
    <cellStyle name="PrePop Units (2) 2" xfId="1425"/>
    <cellStyle name="pricing" xfId="1426"/>
    <cellStyle name="Profile" xfId="1427"/>
    <cellStyle name="PSChar" xfId="1428"/>
    <cellStyle name="PSDate" xfId="1429"/>
    <cellStyle name="PSDec" xfId="1430"/>
    <cellStyle name="PSHeading" xfId="1431"/>
    <cellStyle name="PSInt" xfId="1432"/>
    <cellStyle name="PSSpacer" xfId="1433"/>
    <cellStyle name="Q1" xfId="1434"/>
    <cellStyle name="Q1 2" xfId="1435"/>
    <cellStyle name="Quantity" xfId="1436"/>
    <cellStyle name="Quantity 10" xfId="1437"/>
    <cellStyle name="Quantity 11" xfId="1438"/>
    <cellStyle name="Quantity 2" xfId="1439"/>
    <cellStyle name="Quantity 3" xfId="1440"/>
    <cellStyle name="Quantity 4" xfId="1441"/>
    <cellStyle name="Quantity 5" xfId="1442"/>
    <cellStyle name="Quantity 6" xfId="1443"/>
    <cellStyle name="Quantity 7" xfId="1444"/>
    <cellStyle name="Quantity 8" xfId="1445"/>
    <cellStyle name="Quantity 9" xfId="1446"/>
    <cellStyle name="Rate" xfId="1447"/>
    <cellStyle name="Reset  - Style4" xfId="1448"/>
    <cellStyle name="Reset  - Style7" xfId="1449"/>
    <cellStyle name="Reset range style to defaults" xfId="1450"/>
    <cellStyle name="Revenue(rev).xls]SEPT" xfId="1451"/>
    <cellStyle name="RevList" xfId="1452"/>
    <cellStyle name="RevList 2" xfId="1453"/>
    <cellStyle name="s" xfId="1454"/>
    <cellStyle name="s 2" xfId="1455"/>
    <cellStyle name="s_FA" xfId="1456"/>
    <cellStyle name="s_FA 2" xfId="1457"/>
    <cellStyle name="s_FA_WP-IS" xfId="1458"/>
    <cellStyle name="s_FA_WP-IS 2" xfId="1459"/>
    <cellStyle name="s_purchases test - orisoft systems" xfId="1460"/>
    <cellStyle name="s_purchases test - orisoft systems 2" xfId="1461"/>
    <cellStyle name="s_WP(IS)-System" xfId="1462"/>
    <cellStyle name="s_WP(IS)-System 2" xfId="1463"/>
    <cellStyle name="s_WP-IS" xfId="1464"/>
    <cellStyle name="s_WP-IS 2" xfId="1465"/>
    <cellStyle name="sbt2" xfId="1466"/>
    <cellStyle name="section head" xfId="1467"/>
    <cellStyle name="shade" xfId="1468"/>
    <cellStyle name="SHADETOTAL-AKS" xfId="1469"/>
    <cellStyle name="STANDARD" xfId="1470"/>
    <cellStyle name="STANDARD 2" xfId="1471"/>
    <cellStyle name="STEVE" xfId="1472"/>
    <cellStyle name="steven" xfId="1473"/>
    <cellStyle name="Style 1" xfId="1474"/>
    <cellStyle name="Style 2" xfId="1475"/>
    <cellStyle name="Style 2 2" xfId="1476"/>
    <cellStyle name="Style 3" xfId="1477"/>
    <cellStyle name="Style 4" xfId="1478"/>
    <cellStyle name="Style 5" xfId="1479"/>
    <cellStyle name="Style 6" xfId="1480"/>
    <cellStyle name="subhead" xfId="1481"/>
    <cellStyle name="subt1" xfId="1482"/>
    <cellStyle name="Subtotal" xfId="1483"/>
    <cellStyle name="Table  - Style5" xfId="1484"/>
    <cellStyle name="Table  - Style6" xfId="1485"/>
    <cellStyle name="TableBorder" xfId="1486"/>
    <cellStyle name="text 1" xfId="1487"/>
    <cellStyle name="Text Indent A" xfId="1488"/>
    <cellStyle name="Text Indent B" xfId="1489"/>
    <cellStyle name="Text Indent B 2" xfId="1490"/>
    <cellStyle name="Text Indent C" xfId="1491"/>
    <cellStyle name="Text Indent C 2" xfId="1492"/>
    <cellStyle name="text1" xfId="1493"/>
    <cellStyle name="text_ARF" xfId="1494"/>
    <cellStyle name="Times New Roman" xfId="1495"/>
    <cellStyle name="Title  - Style1" xfId="1496"/>
    <cellStyle name="Title  - Style6" xfId="1497"/>
    <cellStyle name="Title 2" xfId="1498"/>
    <cellStyle name="Title 2 2" xfId="1499"/>
    <cellStyle name="Title 3" xfId="1500"/>
    <cellStyle name="Title 3 2" xfId="1501"/>
    <cellStyle name="Title 4" xfId="1502"/>
    <cellStyle name="Title 5" xfId="1503"/>
    <cellStyle name="tms rmn" xfId="1504"/>
    <cellStyle name="tnr" xfId="1505"/>
    <cellStyle name="Total 2" xfId="1506"/>
    <cellStyle name="Total 2 2" xfId="1507"/>
    <cellStyle name="Total 2 2 2" xfId="1508"/>
    <cellStyle name="Total 2 3" xfId="1509"/>
    <cellStyle name="Total 2 4" xfId="1510"/>
    <cellStyle name="Total 2 5" xfId="1511"/>
    <cellStyle name="Total 2 6" xfId="1512"/>
    <cellStyle name="Total 3" xfId="1513"/>
    <cellStyle name="Total 3 2" xfId="1514"/>
    <cellStyle name="Total 4" xfId="1515"/>
    <cellStyle name="Total 5" xfId="1516"/>
    <cellStyle name="Total 6" xfId="1517"/>
    <cellStyle name="TotCol - Style5" xfId="1518"/>
    <cellStyle name="TotCol - Style7" xfId="1519"/>
    <cellStyle name="TotRow - Style4" xfId="1520"/>
    <cellStyle name="TotRow - Style8" xfId="1521"/>
    <cellStyle name="Tusental (0)_pldt" xfId="1522"/>
    <cellStyle name="Tusental_pldt" xfId="1523"/>
    <cellStyle name="User_Defined_C" xfId="1524"/>
    <cellStyle name="Value" xfId="1525"/>
    <cellStyle name="Valuta (0)_pldt" xfId="1526"/>
    <cellStyle name="Valuta_pldt" xfId="1527"/>
    <cellStyle name="Warning Text 2" xfId="1528"/>
    <cellStyle name="Warning Text 2 2" xfId="1529"/>
    <cellStyle name="Warning Text 3" xfId="1530"/>
    <cellStyle name="Warning Text 3 2" xfId="1531"/>
    <cellStyle name="Warning Text 4" xfId="1532"/>
    <cellStyle name="Warning Text 5" xfId="1533"/>
    <cellStyle name="Währung [0]_Compiling Utility Macros" xfId="1534"/>
    <cellStyle name="Währung_Compiling Utility Macros" xfId="1535"/>
    <cellStyle name="x" xfId="1536"/>
    <cellStyle name="x 2" xfId="1537"/>
    <cellStyle name="x_Aud Sch - Ori Sys (M) 07 (7.5.07)" xfId="1538"/>
    <cellStyle name="x_Aud Sch - Ori Sys (M) 07 (7.5.07)_cassie" xfId="1539"/>
    <cellStyle name="x_Aud Sch - Ori Sys (M) 07 (7.5.07)_GFES-AWP(IS)-311208" xfId="1540"/>
    <cellStyle name="x_Aud Sch - Ori Sys (M) 07 (7.5.07)_GFS OB and sales test" xfId="1541"/>
    <cellStyle name="x_Aud Sch - Ori Sys (M) 07 (7.5.07)_GFS-awp (BS) 08" xfId="1542"/>
    <cellStyle name="x_Aud Sch - Ori Sys (M) 07 (7.5.07)_Penkopack-WP (BS) 08" xfId="1543"/>
    <cellStyle name="x_Aud Sch - Ori Sys (M) 07 (7.5.07)_purchases test - orisoft systems" xfId="1544"/>
    <cellStyle name="x_Aud Sch - Ori Sys (M) 07 (7.5.07)_sales test-Orisoft" xfId="1545"/>
    <cellStyle name="x_Aud Sch - Ori Sys (M) 07 (7.5.07)_Spritvest-awp (BS) 08" xfId="1546"/>
    <cellStyle name="x_Aud Sch - Ori Sys (M) 07 (7.5.07)_SPV 08 -mui" xfId="1547"/>
    <cellStyle name="x_Aud Sch - Ori Sys (M) 07 (7.5.07)_WP(IS)-APOS" xfId="1548"/>
    <cellStyle name="x_Aud Sch - Ori Sys (M) 07 (7.5.07)_WP-IS" xfId="1549"/>
    <cellStyle name="x_AWP" xfId="1550"/>
    <cellStyle name="x_AWP - FDI - 2004" xfId="1551"/>
    <cellStyle name="x_AWP - FDI - 2004_WP-IS" xfId="1552"/>
    <cellStyle name="x_AWP(BS)-LST'08" xfId="1553"/>
    <cellStyle name="x_AWP-BS" xfId="1554"/>
    <cellStyle name="x_AWP-BS 08 (new)" xfId="1555"/>
    <cellStyle name="x_AWP-BS winson 13.1.09" xfId="0"/>
    <cellStyle name="x_AWP-stock 08" xfId="0"/>
    <cellStyle name="x_AWP_WP-IS" xfId="0"/>
    <cellStyle name="x_Bill payables - Jul'09" xfId="0"/>
    <cellStyle name="x_Book1" xfId="0"/>
    <cellStyle name="x_Book3" xfId="0"/>
    <cellStyle name="x_Book3_cassie" xfId="0"/>
    <cellStyle name="x_Book3_GFES-AWP(IS)-311208" xfId="0"/>
    <cellStyle name="x_Book3_GFS OB and sales test" xfId="0"/>
    <cellStyle name="x_Book3_GFS-awp (BS) 08" xfId="0"/>
    <cellStyle name="x_Book3_Penkopack-WP (BS) 08" xfId="0"/>
    <cellStyle name="x_Book3_purchases test - orisoft systems" xfId="0"/>
    <cellStyle name="x_Book3_sales test-Orisoft" xfId="0"/>
    <cellStyle name="x_Book3_Spritvest-awp (BS) 08" xfId="0"/>
    <cellStyle name="x_Book3_SPV 08 -mui" xfId="0"/>
    <cellStyle name="x_Book3_WP(IS)-APOS" xfId="0"/>
    <cellStyle name="x_Book3_WP-IS" xfId="0"/>
    <cellStyle name="x_Bookmark schedules 2007 BS" xfId="0"/>
    <cellStyle name="x_BS wp" xfId="0"/>
    <cellStyle name="x_BS wp_BS wps" xfId="0"/>
    <cellStyle name="x_BS wps" xfId="0"/>
    <cellStyle name="x_BS wps-GFESS" xfId="0"/>
    <cellStyle name="x_cassie" xfId="0"/>
    <cellStyle name="x_chef N Brew outstnading" xfId="0"/>
    <cellStyle name="x_Copy of WP-BS 09-old" xfId="0"/>
    <cellStyle name="x_DETAIL OF FD 2008" xfId="0"/>
    <cellStyle name="x_Due D schedule" xfId="0"/>
    <cellStyle name="x_E-tech (BS) 09" xfId="0"/>
    <cellStyle name="x_E-tech (BS) 09-KC" xfId="0"/>
    <cellStyle name="x_FA lead 06" xfId="0"/>
    <cellStyle name="x_FA lead 06_WP-IS" xfId="0"/>
    <cellStyle name="x_FA(Jul'09)-E-tech" xfId="0"/>
    <cellStyle name="x_GFES-AWP(BS)-311208" xfId="0"/>
    <cellStyle name="x_GFES-AWP(BS)-311208-old" xfId="0"/>
    <cellStyle name="x_GFES-AWP(IS)-311208" xfId="0"/>
    <cellStyle name="x_GFES-insurance" xfId="0"/>
    <cellStyle name="x_GFI - IS 08" xfId="0"/>
    <cellStyle name="x_GFS OB and sales test" xfId="0"/>
    <cellStyle name="x_GFS-awp (BS) 08" xfId="0"/>
    <cellStyle name="x_GFS-BS" xfId="0"/>
    <cellStyle name="x_Insurance coverage - P &amp; T" xfId="0"/>
    <cellStyle name="x_Insurance coverage - P &amp; T_WP-IS" xfId="0"/>
    <cellStyle name="x_kin choong(1)" xfId="0"/>
    <cellStyle name="x_Kopacklables Press-awp (BS) 08" xfId="0"/>
    <cellStyle name="x_Kopacklables Press-awp (BS) 08 1" xfId="0"/>
    <cellStyle name="x_Kopacklables Press-awp (BS) 08-OLD" xfId="0"/>
    <cellStyle name="x_KPSB AWP 08" xfId="0"/>
    <cellStyle name="x_LO" xfId="0"/>
    <cellStyle name="x_Makatas industries - carmen" xfId="0"/>
    <cellStyle name="x_Makatas Marketing - carmen" xfId="0"/>
    <cellStyle name="x_Makatas Marketing WP-BS 08" xfId="0"/>
    <cellStyle name="x_markatas industry - Awp" xfId="0"/>
    <cellStyle name="x_MITV All AWP" xfId="0"/>
    <cellStyle name="x_MITV All AWP_WP-IS" xfId="0"/>
    <cellStyle name="x_Orisoft system 08 awp" xfId="0"/>
    <cellStyle name="x_Orisoft system 08 awp-B4" xfId="0"/>
    <cellStyle name="x_Orisoft system 08 awp-YILANG" xfId="0"/>
    <cellStyle name="x_Penkopack Due D analysis" xfId="0"/>
    <cellStyle name="x_Penkopack FA" xfId="0"/>
    <cellStyle name="x_Penkopack sdn. bhd." xfId="0"/>
    <cellStyle name="x_Penkopack-WP (BS) 08" xfId="0"/>
    <cellStyle name="x_PTPP schedules 2007" xfId="0"/>
    <cellStyle name="x_PTPP schedules 2007_WP-IS" xfId="0"/>
    <cellStyle name="x_purchases test - orisoft systems" xfId="0"/>
    <cellStyle name="x_Pustaka zaman - awp (BS)07" xfId="0"/>
    <cellStyle name="x_REINHAUSEN AWP 2005" xfId="0"/>
    <cellStyle name="x_REINHAUSEN AWP 2005_WP-IS" xfId="0"/>
    <cellStyle name="x_sales test-Orisoft" xfId="0"/>
    <cellStyle name="x_Sample WP (BS)" xfId="0"/>
    <cellStyle name="x_Sheng Foong IS &amp; BS AWP 07" xfId="0"/>
    <cellStyle name="x_Sheng Foong IS &amp; BS AWP 07_WP-IS" xfId="0"/>
    <cellStyle name="x_Spritvest-awp (BS) 08" xfId="0"/>
    <cellStyle name="x_SPV 08 -mui" xfId="0"/>
    <cellStyle name="x_SSSB 04 K - PPE" xfId="0"/>
    <cellStyle name="x_SSSB 04 K - PPE_WP-IS" xfId="0"/>
    <cellStyle name="x_Times awp 2005 (rolled)" xfId="0"/>
    <cellStyle name="x_Times awp 2005 (rolled)_WP-IS" xfId="0"/>
    <cellStyle name="x_Times schedules" xfId="0"/>
    <cellStyle name="x_Times schedules 2006" xfId="0"/>
    <cellStyle name="x_Times schedules_WP-IS" xfId="0"/>
    <cellStyle name="x_U NDY" xfId="0"/>
    <cellStyle name="x_U NDY_WP-IS" xfId="0"/>
    <cellStyle name="x_U_CMT01" xfId="0"/>
    <cellStyle name="x_U_CMT01_WP-IS" xfId="0"/>
    <cellStyle name="x_Uniweld_AWP" xfId="0"/>
    <cellStyle name="x_Uniweld_AWP_WP-IS" xfId="0"/>
    <cellStyle name="x_WP (BS)" xfId="0"/>
    <cellStyle name="x_WP(BS)-APOS...." xfId="0"/>
    <cellStyle name="x_WP(BS)-Ori Tech" xfId="0"/>
    <cellStyle name="x_WP(BS)-System" xfId="0"/>
    <cellStyle name="x_WP(BS)-System..." xfId="0"/>
    <cellStyle name="x_WP(BS)-WCHT Consultancy" xfId="0"/>
    <cellStyle name="x_WP(IS)-APOS" xfId="0"/>
    <cellStyle name="x_WP(IS)-System" xfId="0"/>
    <cellStyle name="x_WP-BS" xfId="0"/>
    <cellStyle name="x_WP-BS 09" xfId="0"/>
    <cellStyle name="x_WP-BS 09 (etech" xfId="0"/>
    <cellStyle name="x_WP-IS" xfId="0"/>
    <cellStyle name="x_yilang Penkopack sdn. bhd." xfId="0"/>
    <cellStyle name="x_YNHC 04 K - PPE" xfId="0"/>
    <cellStyle name="x_YNHC 04 K - PPE_WP-IS" xfId="0"/>
    <cellStyle name="YEL" xfId="0"/>
    <cellStyle name="YY.MM" xfId="0"/>
    <cellStyle name="fEñY [0.00]_Region Orders (2)" xfId="0"/>
    <cellStyle name="fEñY_Region Orders (2)" xfId="0"/>
    <cellStyle name="æØè [0.00]_NO.1-CLAIM FORMAT" xfId="0"/>
    <cellStyle name="æØè_NO.1-CLAIM FORMAT" xfId="0"/>
    <cellStyle name="ÊÝ [0.00]_NO.1-CLAIM FORMAT" xfId="0"/>
    <cellStyle name="ÊÝ_NO.1-CLAIM FORMAT" xfId="0"/>
    <cellStyle name="W_CATÊSSP_1" xfId="0"/>
    <cellStyle name="ÄÞ¸¶ [0]_laroux" xfId="0"/>
    <cellStyle name="ÄÞ¸¶_laroux" xfId="0"/>
    <cellStyle name="ÅëÈ­ [0]_laroux" xfId="0"/>
    <cellStyle name="ÅëÈ­_laroux" xfId="0"/>
    <cellStyle name="Ç¥ÁØ_laroux" xfId="0"/>
    <cellStyle name="Ù┼" xfId="0"/>
    <cellStyle name="þ_x001d_ð%&amp;“ý•&amp;Œýx_x0001_‚_x0007_å_x000e__x0007__x0001__x0001_" xfId="0"/>
    <cellStyle name="þ_x001d_ð²_x000c_3ý&quot;&#13;,ýU_x0001_·1î2_x0007__x0001__x0001_" xfId="0"/>
    <cellStyle name="þ_x001d_ðÕ Xÿ_x0005_&#13;%ÿU_x0001_m)¾*_x0007__x0001__x0001_" xfId="0"/>
    <cellStyle name="þ_x001d_ð›_x000c_#ý_x000b_&#13;_x001c_ýU_x0001_Ë3_x001e_5_x0007__x0001__x0001_" xfId="0"/>
    <cellStyle name="Œ…‹æØ‚è [0.00]_laroux" xfId="0"/>
    <cellStyle name="Œ…‹æØ‚è_laroux" xfId="0"/>
    <cellStyle name="ƞ" xfId="0"/>
    <cellStyle name="ƞ 2" xfId="0"/>
    <cellStyle name="การคำนวณ" xfId="0"/>
    <cellStyle name="การคำนวณ 2" xfId="0"/>
    <cellStyle name="ข้อความอธิบาย" xfId="0"/>
    <cellStyle name="ข้อความอธิบาย 2" xfId="0"/>
    <cellStyle name="ข้อความเตือน" xfId="0"/>
    <cellStyle name="ข้อความเตือน 2" xfId="0"/>
    <cellStyle name="ชื่อเรื่อง" xfId="0"/>
    <cellStyle name="ชื่อเรื่อง 2" xfId="0"/>
    <cellStyle name="ดี" xfId="0"/>
    <cellStyle name="ดี 2" xfId="0"/>
    <cellStyle name="ปกติ 2" xfId="0"/>
    <cellStyle name="ปกติ 2 2" xfId="0"/>
    <cellStyle name="ปกติ 2 2 2" xfId="0"/>
    <cellStyle name="ปกติ 2_ประมาณการรับ-จ่าย Expo Q2-1" xfId="0"/>
    <cellStyle name="ปกติ 3" xfId="0"/>
    <cellStyle name="ปกติ 4" xfId="0"/>
    <cellStyle name="ปกติ_11510" xfId="0"/>
    <cellStyle name="ปกติ_Lead Sheet_safari_Year05" xfId="0"/>
    <cellStyle name="ปานกลาง" xfId="0"/>
    <cellStyle name="ปานกลาง 2" xfId="0"/>
    <cellStyle name="ป้อนค่า" xfId="0"/>
    <cellStyle name="ป้อนค่า 2" xfId="0"/>
    <cellStyle name="ผลรวม" xfId="0"/>
    <cellStyle name="ผลรวม 2" xfId="0"/>
    <cellStyle name="วงเล็บ" xfId="0"/>
    <cellStyle name="ส่วนที่ถูกเน้น1" xfId="0"/>
    <cellStyle name="ส่วนที่ถูกเน้น1 2" xfId="0"/>
    <cellStyle name="ส่วนที่ถูกเน้น2" xfId="0"/>
    <cellStyle name="ส่วนที่ถูกเน้น2 2" xfId="0"/>
    <cellStyle name="ส่วนที่ถูกเน้น3" xfId="0"/>
    <cellStyle name="ส่วนที่ถูกเน้น3 2" xfId="0"/>
    <cellStyle name="ส่วนที่ถูกเน้น4" xfId="0"/>
    <cellStyle name="ส่วนที่ถูกเน้น4 2" xfId="0"/>
    <cellStyle name="ส่วนที่ถูกเน้น5" xfId="0"/>
    <cellStyle name="ส่วนที่ถูกเน้น5 2" xfId="0"/>
    <cellStyle name="ส่วนที่ถูกเน้น6" xfId="0"/>
    <cellStyle name="ส่วนที่ถูกเน้น6 2" xfId="0"/>
    <cellStyle name="หมายเหตุ" xfId="0"/>
    <cellStyle name="หมายเหตุ 2" xfId="0"/>
    <cellStyle name="หัวเรื่อง 1" xfId="0"/>
    <cellStyle name="หัวเรื่อง 1 2" xfId="0"/>
    <cellStyle name="หัวเรื่อง 2" xfId="0"/>
    <cellStyle name="หัวเรื่อง 2 2" xfId="0"/>
    <cellStyle name="หัวเรื่อง 3" xfId="0"/>
    <cellStyle name="หัวเรื่อง 3 2" xfId="0"/>
    <cellStyle name="หัวเรื่อง 4" xfId="0"/>
    <cellStyle name="หัวเรื่อง 4 2" xfId="0"/>
    <cellStyle name="เครื่องหมายจุลภาค 2" xfId="0"/>
    <cellStyle name="เครื่องหมายจุลภาค 2 2" xfId="0"/>
    <cellStyle name="เครื่องหมายจุลภาค 2 2 2" xfId="0"/>
    <cellStyle name="เครื่องหมายจุลภาค 2 3" xfId="0"/>
    <cellStyle name="เครื่องหมายจุลภาค 3" xfId="0"/>
    <cellStyle name="เครื่องหมายจุลภาค 3 2" xfId="0"/>
    <cellStyle name="เครื่องหมายจุลภาค 4" xfId="0"/>
    <cellStyle name="เครื่องหมายจุลภาค_100%" xfId="0"/>
    <cellStyle name="เชื่อมโยงหลายมิติ_Relate Expo Q1 2010-update" xfId="0"/>
    <cellStyle name="เซลล์ตรวจสอบ" xfId="0"/>
    <cellStyle name="เซลล์ตรวจสอบ 2" xfId="0"/>
    <cellStyle name="เซลล์ที่มีการเชื่อมโยง" xfId="0"/>
    <cellStyle name="เซลล์ที่มีการเชื่อมโยง 2" xfId="0"/>
    <cellStyle name="เปอร์เซ็นต์_WP_C_CM_AR_YE07" xfId="0"/>
    <cellStyle name="แย่" xfId="0"/>
    <cellStyle name="แย่ 2" xfId="0"/>
    <cellStyle name="แสดงผล" xfId="0"/>
    <cellStyle name="แสดงผล 2" xfId="0"/>
    <cellStyle name="㕃" xfId="0"/>
    <cellStyle name="㕃 2" xfId="0"/>
    <cellStyle name="一般_2002CAP" xfId="0"/>
    <cellStyle name="千分位[0]_2002CAP" xfId="0"/>
    <cellStyle name="千分位_2002CAP" xfId="0"/>
    <cellStyle name="桁区切り [0.00]_AUG98" xfId="0"/>
    <cellStyle name="桁区切り_eve" xfId="0"/>
    <cellStyle name="標準_eve" xfId="0"/>
    <cellStyle name="貨幣 [0]_2002CAP" xfId="0"/>
    <cellStyle name="貨幣_2002CAP" xfId="0"/>
    <cellStyle name="通貨 [0.00]_eve" xfId="0"/>
    <cellStyle name="쉼표_MapleSEA_RoyaltyReport_Sep2005_Sample1" xfId="0"/>
    <cellStyle name="표준_MapleSEA_RoyaltyReport_Sep2005_Sample1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EFE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3FFFFF"/>
      <rgbColor rgb="FF800080"/>
      <rgbColor rgb="FF800000"/>
      <rgbColor rgb="FF008080"/>
      <rgbColor rgb="FF0000FF"/>
      <rgbColor rgb="FF7FFF7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4400</xdr:colOff>
      <xdr:row>4</xdr:row>
      <xdr:rowOff>18720</xdr:rowOff>
    </xdr:from>
    <xdr:to>
      <xdr:col>27</xdr:col>
      <xdr:colOff>740880</xdr:colOff>
      <xdr:row>4</xdr:row>
      <xdr:rowOff>38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825200" y="1085400"/>
          <a:ext cx="25830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8800</xdr:colOff>
      <xdr:row>224</xdr:row>
      <xdr:rowOff>0</xdr:rowOff>
    </xdr:from>
    <xdr:to>
      <xdr:col>27</xdr:col>
      <xdr:colOff>755280</xdr:colOff>
      <xdr:row>224</xdr:row>
      <xdr:rowOff>4752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9839600" y="58426200"/>
          <a:ext cx="25830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Amanda/NNR/NNR30.6.01/Client/Ultradata%20(Malaysia)%20Sdn%20Bhd/UltraDa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tan358/DATA/Year_End_2000/Examples/Awp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Voon.Yung.Chin/Desktop/Audit%20WP/MySEQ/MySeq%202002/N-others%20creditors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Excel/Samarezhldgsbhd-superseded%20tabs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MB%20Tech%20grp/MB%20Tech/2002/MBT-Audit%20schedule%202002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MB%20Tech%20grp/Perunding%20Utama/2002/(C)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PTK%20GROUP/PTK01/CityAxis%20Interior/Book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Ans-srv2/data/Client/CM%20Group/49/Year%20End%2006/PM/Client/Detail4908/Detail%20Jul&apos;06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Officedata/jobonhand/Assurance/Workings&amp;Account/Best%20Motor%20Ent_workings&apos;08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My%20Documents/LooseFF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DATA/tan358/DATA/Year_End_2000/Examples/Awp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G:/Users/noi/Desktop/Client/AA%20&amp;%20VR/Client/V/Vichitbhan%20Group/Q4%202011/VPO/Documents%20and%20Settings/User/Application%20Data/Microsoft/Excel/StandardDoc/Nst334_Awp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AuditFile/KLAudit/Integrated%20Brickworks/IBSB-AWP2002(baru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KJM/Kiso2002/Audit/MTC/Tax/YA00%20CY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dorah.ming.tang/Desktop/Articulate2003/Art.CustCare2003/2003/Audit%202000/Metronic/MESB/99/A/A/Nespro/B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sch-G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jick.ooi.lim/Desktop/DATA/Inter-Pacific%20Capital/Dormant/Inter-Pac%20Mgmt/IPM-AWP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CL%20Transfer/Clients/2002/Tokyo%20Electric%20Power%20Services/DATA/Evelyn/Clients/Sapura/Sapura%20Poweraid%20Sdn%20Bhd%20-31.1.2001/Contractors%20schedule-Maran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Jenny/Yuasa%20Mechatronics/DATA/dsfurniture/dsawp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StandardDoc/Nst334_Awp1_without%20adj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NL%20Language&apos;05/StandardDoc/Nst334_Awp1_without%20ad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LAUDNIBM413/aws/GYL/Kiso/Kiso2001/Audit/MTC/Tax/YA00%20CY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%06TASJA/PL&amp;BSCUM/PT-CM-94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bpr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BYSEnt_06/T2000CY/Tax1/Chx056/COMP2000/Formc200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Officedata/jobonhand/Assurance/Workings&amp;Account/TBS%20Asia%20Consultants&apos;07/BYSEnt_06/T2000CY/Tax1/Chx056/COMP2000/Formc200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LIEH/JobOnHand/BYSEnt_06/T2000CY/Tax1/Chx056/COMP2000/Formc200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aya_server/audit%20files/VAA%20Group%20of%20Companies(Audit%20Report)/Asiana%20Food%20Industries%20Sdn%20Bhd-Audit%20Report/Asiana%20Food%20Industries.%20-%20Audit%20report%2020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WINDOWS/TEMP/AUDIT/1998/Exc036/Mmc_pl/MMC-P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ACCT/KIT/CONSOL/RESV040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KLAUDNCOM108/aws/ac-note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CTL_May02_FP%20Finance%20Plan%204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2000/Metronic/MESB/99/A/DATA/BSFNPS97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weihweihong/WHH/Scientex/07%20-%20Texland%20Group/Audit%20of%20holding%20company/Texland%20Sdn%20Bhd/Clients/Audit%20files/Desmond%20Yeoh/2002/Ishikawajima%20Harima/AWPs/AWPs-latest%2012.08.02/PK3/ISH033-AllAWPs%20(KL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Documents%20and%20Settings/R.K.%20&amp;%20ASSOCIATES/Desktop/sample%20audit/RK%20format/audit/Documents%20and%20Settings/Pei.Lin.Lee/My%20Documents/LPL/Gadang/Bincon/2003/All%20AWP/GADANG/GProperties03/GP%20awp/WINDOWS/Desktop/CA%20WORKSHEET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Documents%20and%20Settings/R.K.%20&amp;%20ASSOCIATES/Desktop/sample%20audit/RK%20format/audit/Documents%20and%20Settings/Pei.Lin.Lee/My%20Documents/LPL/Gadang/Bincon/2003/All%20AWP/GADANG/GProperties03/GP%20awp/Audit/BSA/Tayakam/tayakam-final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DATA/Year_End_2000/Examples/Awp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TheHunterGroup/Jhb2_gen_mal_3/AabsData/DATA/Year_End_2000/Examples/Awp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BAfile/Aud1/GLP334/Ye01/09-AWPs/Year_End_2000/Examples/Awp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Year_End_2000/Examples/Awp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LL%20files/Tai%20Wah/Audit2001/TW%20Manufacturing%20Bhd/WINDOWS/TEMP/BPR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Engagements/Silicon%20Communications%20Sdn%20Bhd/YE%2031%20December%202001/Documents/MTC/Tax/YA00%20CYB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hyekhoon/SG%2030.6.00/Multivenue/MTC/Tax/YA00%20CY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espro/gad_work/Data/Dec98/NSMALJUN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WLMAR/PowSin-E/audit%202000/Unrealised%20&amp;%20realised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KLAUDNCOM096/aws/Engagements/Preston%20Corporation%20Sdn%20Bhd/Preston%20Group%20of%20Companies%20YE%2030%20Sep%202002/Documents/Times%202001%20awp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WINNT/TEMP/filing%20protocol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gloria.chiam/Desktop/Reinhausen/2005/AWP/GYL/Reinhausen/Audsch01/Audit2001/Audsch01/Audit2001/Trade%20debtors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Skyline%20Group/YE2002/Slims/AWPs/GYL/Ranchcorp/Ranchcorp%20audit%20schedul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openingbalances010104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RanchCorp/BS&amp;PL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Impiana%20Cherating%2000/MALD95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MY%20Orchids_01/T2000CY/Tax1/Chx056/COMP2000/Formc2000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AAA/YEAR%202004/Sengair%2004/T2000CY/Tax1/Chx056/COMP2000/Formc20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DRSM/Audit2001/Audsche/MTC/Tax/YA00%20CYB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JB2/Company/Assurance/QuanCheng_05/T2000CY/Tax1/Chx056/COMP2000/Formc2000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T2000CY/Tax1/Chx056/COMP2000/Formc2000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JULIE/Assurance/MillionGold_05/T2000CY/Tax1/Chx056/COMP2000/Formc2000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JULIE/Assurance/Company/Assurance/LifetimeDiscovery&apos;05/T2000CY/Tax1/Chx056/COMP2000/Formc2000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Pentiumiii550/workstation/Documents%20and%20Settings/User/Desktop/Sengair_06/T2000CY/Tax1/Chx056/COMP2000/Formc2000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SinoMalay%2004/T2000CY/Tax1/Chx056/COMP2000/Formc2000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SteadyGlobal&apos;07/workstation/Assurance/YEAR%202006/Sengair_06/T2000CY/Tax1/Chx056/COMP2000/Formc2000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Assurance/RedFox_06/T2000CY/Tax1/Chx056/COMP2000/Formc2000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Company/Assurance/LifetimeDiscovery&apos;05/T2000CY/Tax1/Chx056/COMP2000/Formc2000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KongJooHuat&apos;05/T2000CY/Tax1/Chx056/COMP2000/Formc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Kiso%20Bumi/MTC/Tax/YA00%20CYB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Company/Assurance/Dosca_04/T2000CY/Tax1/Chx056/COMP2000/Formc2000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AlamCerdik_05/T2000CY/Tax1/Chx056/COMP2000/Formc2000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Sengair_06/T2000CY/Tax1/Chx056/COMP2000/Formc200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COMPAQ7500/Assurance/Sengair_06/T2000CY/Tax1/Chx056/COMP2000/Formc2000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Taxamatic/AAA/KH%20Line_&apos;99%20-%20&apos;04/T2000CY/Tax1/Chx056/COMP2000/Formc2000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LIEH/JobOnHand/Assurance/EEM%20TECH_06/T2000CY/Tax1/Chx056/COMP2000/Formc2000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My%20Jobs/Royaparcel_06/T2000CY/Tax1/Chx056/COMP2000/Formc2000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LeepHong_04/T2000CY/Tax1/Chx056/COMP2000/Formc2000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Premium%20Tyre%20Retreading05/WeltaxcompPY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Premium%20Tyre%20Retreading05/T2000CY/Tax1/Chx056/COMP2000/Formc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DRSL/Audit2001/Audsche/MTC/Tax/YA00%20CYB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gloria.chiam/Desktop/Reinhausen/2005/AWP/Reinhausen/Reinhausen%202004/2004/AWP%202004/Reinhausen/2004/Trade%20debtors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Ranchcorp/Ranchcorp%20audit%20schedule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CLIENT/Tan358/Ye01/31.12.01/09-AWPs/Tan358-awp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IRC%20March%2003%20Sch/Prepayment,%20accruals-others,%20doubtful%20debts,%20deposit/MTCO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Kong.Chek.Pang/Desktop/18.2.04%20Patco%20Awp/LYAWP/Rumpun%20Hijau/StatRec_02/RHC%20Mktg/DATA/Clients/D.R.B/DRP%20Construction/DRP%20Con-RCD-LAD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Documents%20and%20Settings/R.K.%20&amp;%20ASSOCIATES/Desktop/sample%20audit/RK%20format/audit/Documents%20and%20Settings/DTeoCK/Desktop/CGUFinal/CGU(H)_Investment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StandardDoc/Nst334_Awp1_without%20adj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hanesh/Faber/Faber%20Properties/debtors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hai%20Hooi%20Liang/Chia%20Air%20Cond%2099/99%20wp-new-98%20rp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BAfile/Aud1/GLP334/Ye01/09-AWPs/StandardDoc/Nst334_Awp1_without%20adj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KLAUDNCOM094/aws/SJMAh/working%20paper/Noveon02/Audit%20sch-GD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~1/RKBFAC~1.&amp;AS/LOCALS~1/Temp/Temporary%20Directory%201%20for%20fwfalisting.zip/Preston/Preston/P-Corp%20awp%202002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Impiana%20Cherating%2000/DEC96/DEC95/B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A:/WINDOWS/TEMP/DATA/PC-PBPM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Gerbang%20Perdana/2003/Client&apos;s%20schedules/Carre4-JB/AWP/Final/U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KLAUDNCOM108/aws/WINDOWS/TEMP/Audited1999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A:/BAfile/AUD2/Nit344/Ye99/AWPs/Nit344_AWPs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BAfile/AUD2/Nit344/Ye99/AWPs/Nit344_AWPs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ATABASE/Ahmad%20Nazri%20Mohamad/Clients/AIH%20(Malaysia)%20Sdn%20Bhd/Update/Cybercode%20(M)%20Sdn%20Bhd/Cashflow%20-%20working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BAfile/AUD2/Nit344/Ye99/AWPs/Nit344_AWPs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WINDOWS/TEMP/lead-Abacus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Gerbang%20Perdana/2003/Client&apos;s%20schedules/SJMAh/working%20paper/Noveon02/Audit%20sch-GD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2000/Metronic/MESB/99/A/A/Nespro/SIR2/1200-70.WK3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SLY&apos;s%20Folder/Audit%20files/filing%20protocol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Jick.Ooi.Lim/Desktop/Forum%20Digital/2001/WINDOWS/Desktop/NewStuff/SGStuff/MISDec/REPORTS/Budget2000/REPORTS/Budget2000/StaffDbaseCatchaSdnBhd-June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Jick.Ooi.Lim/Desktop/Forum%20Digital/2001/windows/TEMP/REPORTS/Budget2000/REPORTS/Budget2000/StaffDbaseCatchaSdnBhd-June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KLAUDNCOM055/aws/Documents%20and%20Settings/Joanne.Yu/My%20Documents/My%20Documents/Rotary%20PSL/Rotary-PSLGeotechnics-01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Jenny/Yuasa%20Mechatronics/DATA/Year_End_2000/Examples/Awp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Annie/2000/Dec00MGT(f)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Lee%20Yoon%20Sing/promet2003/PRESAB/Audit%20files/big%20tree/2001/Big%20Tree%20Outdoor/AWP/BIG%20TREE%20OUTDOOR/2001/Big%20Tree%20Outdoor/AWP/bto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ROLFO-Audit/Audit2002/Discussion%20with%20director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Akmar/My%20Documents/P&amp;L-Spreadsheet-P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x-ss"/>
      <sheetName val="Bill"/>
      <sheetName val="OSM-ccf"/>
      <sheetName val="OSM"/>
      <sheetName val="Michelle"/>
      <sheetName val="OSM to client"/>
      <sheetName val="Further queries"/>
      <sheetName val="Q1"/>
      <sheetName val="Q2"/>
      <sheetName val="Q3"/>
      <sheetName val="CFW"/>
      <sheetName val="CFW99"/>
      <sheetName val="Budget"/>
      <sheetName val="SAD"/>
      <sheetName val="A2-1"/>
      <sheetName val="RJE"/>
      <sheetName val="CLA"/>
      <sheetName val="A6-2"/>
      <sheetName val="A7-10a"/>
      <sheetName val="C"/>
      <sheetName val="C4"/>
      <sheetName val="C5"/>
      <sheetName val="E"/>
      <sheetName val="E1"/>
      <sheetName val="E2"/>
      <sheetName val="E3"/>
      <sheetName val="E3-1"/>
      <sheetName val="G"/>
      <sheetName val="G1"/>
      <sheetName val="IA"/>
      <sheetName val="I"/>
      <sheetName val="K"/>
      <sheetName val="K2"/>
      <sheetName val="K3"/>
      <sheetName val="M"/>
      <sheetName val="N"/>
      <sheetName val="N1"/>
      <sheetName val="N2"/>
      <sheetName val="Unrecorded"/>
      <sheetName val="O"/>
      <sheetName val="O1"/>
      <sheetName val="O2"/>
      <sheetName val="R"/>
      <sheetName val="R1"/>
      <sheetName val="T"/>
      <sheetName val="A3"/>
      <sheetName val="ua"/>
      <sheetName val="U"/>
      <sheetName val="U-2"/>
      <sheetName val="U1"/>
      <sheetName val="U2"/>
      <sheetName val="U3"/>
      <sheetName val="U4"/>
      <sheetName val="ReviewDN-CN"/>
      <sheetName val="Sheet1"/>
      <sheetName val="Consol Note"/>
      <sheetName val="K2-ss"/>
      <sheetName val="O-ss"/>
      <sheetName val="A2.1"/>
      <sheetName val="A2-2"/>
      <sheetName val="App II"/>
      <sheetName val="A2-3"/>
      <sheetName val="A2-4"/>
      <sheetName val="A3.1"/>
      <sheetName val="A8"/>
      <sheetName val="A8-1"/>
      <sheetName val="A8-2"/>
      <sheetName val="C1"/>
      <sheetName val="C2"/>
      <sheetName val="C3"/>
      <sheetName val="C6"/>
      <sheetName val="G2"/>
      <sheetName val="G3"/>
      <sheetName val="tax_ss"/>
      <sheetName val="O1-1CA "/>
      <sheetName val="FS"/>
      <sheetName val="acs"/>
      <sheetName val="0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gl"/>
    </sheetNames>
    <sheetDataSet>
      <sheetData sheetId="0"/>
      <sheetData sheetId="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N"/>
      <sheetName val="N2"/>
      <sheetName val="N2|1"/>
      <sheetName val="N3"/>
      <sheetName val="Gain Loss Calculation"/>
      <sheetName val="M_Main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20-1"/>
      <sheetName val="30"/>
      <sheetName val="70"/>
      <sheetName val="20"/>
      <sheetName val="10"/>
      <sheetName val="DD-1"/>
      <sheetName val="DD"/>
      <sheetName val="CC"/>
      <sheetName val="U"/>
      <sheetName val="N-2"/>
      <sheetName val="N"/>
      <sheetName val="C"/>
      <sheetName val="B-2"/>
      <sheetName val=" B-1"/>
      <sheetName val="B"/>
      <sheetName val="Sheet1"/>
      <sheetName val="BPR1"/>
      <sheetName val="BPR2"/>
      <sheetName val="BPR3"/>
      <sheetName val="F-3"/>
      <sheetName val="F-4"/>
      <sheetName val="F-5"/>
      <sheetName val="A"/>
      <sheetName val="A-1"/>
      <sheetName val="BPR"/>
      <sheetName val="1120"/>
      <sheetName val="FF-2"/>
      <sheetName val="Gain Loss 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OSM"/>
      <sheetName val="RJE"/>
      <sheetName val="(A3) Balance Sheet"/>
      <sheetName val="(A3.1) Cash flow "/>
      <sheetName val="(A5.1) Consol BS"/>
      <sheetName val="(A5.2) Consol PL"/>
      <sheetName val="(A5.3) Consol cash flow"/>
      <sheetName val="(A5.4) Consol adjustments-MB,PU"/>
      <sheetName val="(A5.5) Workings-Associate"/>
      <sheetName val="(A5.9) Consol notes"/>
      <sheetName val="(A5.10) Fixed assets note"/>
      <sheetName val="(C) Cash at Bank"/>
      <sheetName val="(C2) Fixed deposits"/>
      <sheetName val="(E) Trade Debtors"/>
      <sheetName val="(G) Other debtors lead"/>
      <sheetName val="(G1) Deposits"/>
      <sheetName val="(H) Investment"/>
      <sheetName val="(H1) NTA Test"/>
      <sheetName val="(K)Fixed assets "/>
      <sheetName val="(K3) Depn Reasonableness"/>
      <sheetName val="(K4) Insurance"/>
      <sheetName val="(M) Trade creditors"/>
      <sheetName val="(N) Other Creditors"/>
      <sheetName val="(N1) Accruals"/>
      <sheetName val="(N2) Prov. for audit fees"/>
      <sheetName val="(N3) Service tax payable"/>
      <sheetName val="(O)Tax movement"/>
      <sheetName val="(O1)Draft tax comp"/>
      <sheetName val="(O2) Section 108 &amp; tax exempt"/>
      <sheetName val="(O3) CA Sheet"/>
      <sheetName val="(O4) NBV NQA"/>
      <sheetName val="(Q)HP Creditor"/>
      <sheetName val="(Q1)HP creditor listing"/>
      <sheetName val="(R) Deferred Taxation"/>
      <sheetName val="(R1) Deferred tax movement"/>
      <sheetName val="(R2) Proof of movement"/>
      <sheetName val="(Ua) Income Statement"/>
      <sheetName val="(Ua1) Disc."/>
      <sheetName val="(U) P&amp;L "/>
      <sheetName val="(U1)Sales &amp; COS"/>
      <sheetName val="(U2) salary"/>
      <sheetName val="(U3) EPF"/>
      <sheetName val="(U4) Rental"/>
      <sheetName val="(U6)Cr.&amp; Dr. Note review"/>
      <sheetName val="K4. F&amp;F"/>
      <sheetName val="11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(C) Cash at Bank"/>
      <sheetName val="(O3) CA Sheet"/>
      <sheetName val="K4. F&amp;F"/>
    </sheetNames>
    <sheetDataSet>
      <sheetData sheetId="0"/>
      <sheetData sheetId="1"/>
      <sheetData sheetId="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271101"/>
      <sheetName val="281101"/>
      <sheetName val="FF-6"/>
      <sheetName val="K4. F&amp;F"/>
    </sheetNames>
    <sheetDataSet>
      <sheetData sheetId="0"/>
      <sheetData sheetId="1"/>
      <sheetData sheetId="2"/>
      <sheetData sheetId="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11121"/>
      <sheetName val="11510"/>
      <sheetName val="11921"/>
      <sheetName val="11922"/>
      <sheetName val="11923"/>
      <sheetName val="21931"/>
      <sheetName val="11932"/>
      <sheetName val="11933"/>
      <sheetName val="11934"/>
      <sheetName val="11939"/>
      <sheetName val="11941"/>
      <sheetName val="11942"/>
      <sheetName val="11949"/>
      <sheetName val="FORMC94"/>
      <sheetName val="asset"/>
      <sheetName val="BPR"/>
      <sheetName val="B3"/>
      <sheetName val="LOOSECHK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C 1"/>
      <sheetName val="sch _2_"/>
      <sheetName val="C5"/>
      <sheetName val="C6"/>
      <sheetName val="UW"/>
      <sheetName val="UW_1"/>
      <sheetName val="C7"/>
      <sheetName val="C8"/>
      <sheetName val="F"/>
      <sheetName val="F_1"/>
      <sheetName val="F_2"/>
      <sheetName val="J"/>
      <sheetName val="K"/>
      <sheetName val="K2"/>
      <sheetName val="K2-1"/>
      <sheetName val="KA"/>
      <sheetName val="L"/>
      <sheetName val="L4"/>
      <sheetName val="P"/>
      <sheetName val="P2"/>
      <sheetName val="PA"/>
      <sheetName val="PA1-1"/>
      <sheetName val="PB"/>
      <sheetName val="R"/>
      <sheetName val="R-1"/>
      <sheetName val="R-2"/>
      <sheetName val="R3"/>
      <sheetName val="R4"/>
      <sheetName val="T"/>
      <sheetName val="T_1"/>
      <sheetName val="T_2"/>
      <sheetName val="TA"/>
      <sheetName val="UW_2"/>
      <sheetName val="U"/>
      <sheetName val="U1-1"/>
      <sheetName val="W"/>
      <sheetName val="W1-1"/>
      <sheetName val="W2"/>
      <sheetName val="W_3"/>
      <sheetName val="W4"/>
      <sheetName val="WA1"/>
      <sheetName val="WA2"/>
      <sheetName val="W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OOSECHKLIST"/>
      <sheetName val="M"/>
      <sheetName val="Pnl-10"/>
      <sheetName val="20"/>
      <sheetName val="30"/>
      <sheetName val="70"/>
      <sheetName val="C-6"/>
      <sheetName val="C-6a"/>
      <sheetName val="F-1l2"/>
      <sheetName val="L"/>
      <sheetName val="30-Note"/>
      <sheetName val="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FF-4"/>
      <sheetName val="D"/>
    </sheetNames>
    <sheetDataSet>
      <sheetData sheetId="0"/>
      <sheetData sheetId="1"/>
      <sheetData sheetId="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 _1_"/>
      <sheetName val="p&amp;L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**??"/>
      <sheetName val="CF-1"/>
      <sheetName val="CF-2"/>
      <sheetName val="CF-3"/>
      <sheetName val="OS"/>
      <sheetName val="BPR-PL "/>
      <sheetName val="BPR-BS"/>
      <sheetName val="BPR - Conclusion"/>
      <sheetName val="AP110"/>
      <sheetName val="F-1l2"/>
      <sheetName val="F-1"/>
      <sheetName val="F-2"/>
      <sheetName val="F-3"/>
      <sheetName val="F-4"/>
      <sheetName val="F-7"/>
      <sheetName val="F-8(FSA)"/>
      <sheetName val="F-9b"/>
      <sheetName val="F-9c"/>
      <sheetName val="F-21"/>
      <sheetName val="A"/>
      <sheetName val="B"/>
      <sheetName val="RCD-1-1"/>
      <sheetName val="B-10"/>
      <sheetName val="C"/>
      <sheetName val="C-5"/>
      <sheetName val="C-6"/>
      <sheetName val="C-6a"/>
      <sheetName val="L"/>
      <sheetName val="U"/>
      <sheetName val="U-2"/>
      <sheetName val="AA"/>
      <sheetName val="BB"/>
      <sheetName val="BB-1"/>
      <sheetName val="CC"/>
      <sheetName val="FF"/>
      <sheetName val="FF-1"/>
      <sheetName val="FF-2"/>
      <sheetName val="M MM"/>
      <sheetName val="Pnl-10"/>
      <sheetName val="10"/>
      <sheetName val="10-1"/>
      <sheetName val="10-2"/>
      <sheetName val="20"/>
      <sheetName val="20-1"/>
      <sheetName val="30"/>
      <sheetName val="30-Note"/>
      <sheetName val="30a"/>
      <sheetName val="70"/>
      <sheetName val="FF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BPR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CA Sheet"/>
      <sheetName val="O3"/>
      <sheetName val="O4"/>
      <sheetName val="Gain Loss Calculatio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CA Sheet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-1,F-2"/>
      <sheetName val="F-3"/>
      <sheetName val="F-4"/>
      <sheetName val="F-5"/>
      <sheetName val="Sheet3"/>
      <sheetName val="CA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tails"/>
      <sheetName val="Report"/>
      <sheetName val="Sales"/>
      <sheetName val="4th cos"/>
      <sheetName val="F-5"/>
      <sheetName val="tax-s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Hypothesis"/>
      <sheetName val="Profitability"/>
      <sheetName val="Profit anal"/>
      <sheetName val="BS"/>
      <sheetName val="FSA"/>
      <sheetName val="F-1&amp;2"/>
      <sheetName val="F-3"/>
      <sheetName val="F-4"/>
      <sheetName val="F-9"/>
      <sheetName val="F-11"/>
      <sheetName val="FF-2"/>
      <sheetName val="FF-4"/>
      <sheetName val="FF-6"/>
      <sheetName val="FF-10"/>
      <sheetName val="10"/>
      <sheetName val="20"/>
      <sheetName val="30"/>
      <sheetName val="os"/>
      <sheetName val="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 _1_"/>
      <sheetName val="BS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FF_2 _1_"/>
      <sheetName val="FSA"/>
      <sheetName val="Attach"/>
      <sheetName val="Hypo"/>
      <sheetName val="F-11"/>
      <sheetName val="F-22"/>
      <sheetName val="AP110 sup"/>
      <sheetName val="AP110sup"/>
      <sheetName val="A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um.91-93"/>
      <sheetName val="Dec 94"/>
      <sheetName val="B_Sheet"/>
      <sheetName val="Notes"/>
      <sheetName val="P&amp;L"/>
      <sheetName val="TBal"/>
      <sheetName val="Cum_91_93"/>
      <sheetName val="CA Sheet"/>
      <sheetName val="B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PR-Bloom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DJ"/>
      <sheetName val="TB02 (2)"/>
      <sheetName val="Info"/>
      <sheetName val="DR1"/>
      <sheetName val="SD"/>
      <sheetName val="AR"/>
      <sheetName val="BS"/>
      <sheetName val="IS"/>
      <sheetName val="EQ"/>
      <sheetName val="CF"/>
      <sheetName val="NA"/>
      <sheetName val="DIS"/>
      <sheetName val="DIS (2)"/>
      <sheetName val="CF(2)"/>
      <sheetName val="Tax"/>
      <sheetName val="PPE"/>
      <sheetName val="HP"/>
      <sheetName val="FF-1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-3"/>
      <sheetName val="C"/>
      <sheetName val="C-1"/>
      <sheetName val="C-2"/>
      <sheetName val="31"/>
      <sheetName val="10-2"/>
      <sheetName val="10"/>
      <sheetName val="20"/>
      <sheetName val="30"/>
      <sheetName val="Weights"/>
      <sheetName val="F_3"/>
      <sheetName val="Co 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-3"/>
      <sheetName val="Weights"/>
    </sheet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2B(i) "/>
      <sheetName val="2B(ii)"/>
      <sheetName val="addl cost"/>
      <sheetName val="accumdeprn"/>
    </sheetNames>
    <sheetDataSet>
      <sheetData sheetId="0"/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roject Details"/>
      <sheetName val="Project Summary"/>
      <sheetName val="Milestones"/>
      <sheetName val="Fixed Price Memo"/>
      <sheetName val="Revenue Forecast"/>
      <sheetName val="My Revenue"/>
      <sheetName val="Local Time"/>
      <sheetName val="Contractor Time"/>
      <sheetName val="Other Time"/>
      <sheetName val="FP Sub Effort"/>
      <sheetName val="Expenses"/>
      <sheetName val="Rates"/>
      <sheetName val="Country"/>
      <sheetName val="Macro"/>
      <sheetName val="Module1"/>
      <sheetName val="APCODE"/>
      <sheetName val="F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gl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-1(KL)"/>
      <sheetName val="F-2(KL)"/>
      <sheetName val="F-3(KL)"/>
      <sheetName val="F-4(KL)"/>
      <sheetName val="F-5(KL)"/>
      <sheetName val="F-22(KL)"/>
      <sheetName val="AP110"/>
      <sheetName val="A(KL)"/>
      <sheetName val="L(KL)"/>
      <sheetName val="M-MM(KL)"/>
      <sheetName val="N(KL)"/>
      <sheetName val="U(KL)"/>
      <sheetName val="U-1(KL)"/>
      <sheetName val="U-disclosure(KL)"/>
      <sheetName val="CC(KL)"/>
      <sheetName val="30(KL)"/>
      <sheetName val="Sheet1"/>
      <sheetName val="Rates"/>
      <sheetName val="APCODE"/>
      <sheetName val="FF-2"/>
      <sheetName val="FSA"/>
      <sheetName val="C"/>
      <sheetName val="A-1"/>
      <sheetName val="addl cost"/>
      <sheetName val="accumdepr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Summary of Fixed Assets"/>
      <sheetName val="Additions"/>
      <sheetName val="Disposals"/>
      <sheetName val="Hire Purchase"/>
      <sheetName val="Lease"/>
      <sheetName val="Controlled Transfer"/>
      <sheetName val="CA Comp"/>
      <sheetName val="IBA Comp "/>
      <sheetName val="Index"/>
      <sheetName val="AP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00000"/>
      <sheetName val="OS "/>
      <sheetName val="BPR"/>
      <sheetName val="Sales analysis"/>
      <sheetName val="G-4-2"/>
      <sheetName val="J-70"/>
      <sheetName val="J-71"/>
      <sheetName val="J-72"/>
      <sheetName val="J-73"/>
      <sheetName val="F-1"/>
      <sheetName val="F-2"/>
      <sheetName val="F-3"/>
      <sheetName val="AP110(SUP)"/>
      <sheetName val="F-8 (FSL)"/>
      <sheetName val="F-8 (MASB)-Recon"/>
      <sheetName val="CF"/>
      <sheetName val="A"/>
      <sheetName val="B"/>
      <sheetName val="B-1"/>
      <sheetName val="C"/>
      <sheetName val="C-1"/>
      <sheetName val="C-2"/>
      <sheetName val="L"/>
      <sheetName val="N"/>
      <sheetName val="N-1"/>
      <sheetName val="U"/>
      <sheetName val="BB"/>
      <sheetName val="CC"/>
      <sheetName val="M-MM"/>
      <sheetName val="G-35"/>
      <sheetName val="G-35-1"/>
      <sheetName val="G-35-2"/>
      <sheetName val="G-35-3"/>
      <sheetName val="10"/>
      <sheetName val="10-1"/>
      <sheetName val="20"/>
      <sheetName val="20-1"/>
      <sheetName val="30"/>
      <sheetName val="70"/>
      <sheetName val="RECON"/>
      <sheetName val="Company Info"/>
      <sheetName val="Index"/>
      <sheetName val="F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Cost centre expenditure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Cost centre expenditure"/>
      <sheetName val="Company Info"/>
      <sheetName val="CA Comp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-1 F-2"/>
      <sheetName val="F-3"/>
      <sheetName val="BPR"/>
      <sheetName val="RATIO"/>
    </sheetNames>
    <sheetDataSet>
      <sheetData sheetId="0"/>
      <sheetData sheetId="1"/>
      <sheetData sheetId="2"/>
      <sheetData sheetId="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FF-3"/>
      <sheetName val="Cost centre expenditure"/>
      <sheetName val="Customize Your Loan Manager"/>
      <sheetName val="Loan Amortization Table"/>
      <sheetName val="BPR"/>
      <sheetName val="FF_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FF-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MCMD95"/>
      <sheetName val="TC"/>
      <sheetName val="CA99"/>
      <sheetName val="B"/>
      <sheetName val="Interim --&gt; Top"/>
      <sheetName val="Cum.91-93"/>
      <sheetName val="Dec 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(U3-2) Realised forex loss"/>
      <sheetName val="(U3) Unrealised forex gain-loss"/>
      <sheetName val="(U3-1) Realised forex gain"/>
      <sheetName val="CA Sheet"/>
      <sheetName val="FF-3"/>
      <sheetName val="SAD"/>
      <sheetName val="AJE"/>
      <sheetName val="Form A19"/>
      <sheetName val="RJE"/>
      <sheetName val="A2(SRM)"/>
      <sheetName val="A3"/>
      <sheetName val="CF"/>
      <sheetName val="A8(ASM)"/>
      <sheetName val="A8(PM)"/>
      <sheetName val="C (2)"/>
      <sheetName val="E"/>
      <sheetName val="G"/>
      <sheetName val="H"/>
      <sheetName val="K"/>
      <sheetName val="K5.Depn reasonableness"/>
      <sheetName val="K6Insurance Policy"/>
      <sheetName val="N"/>
      <sheetName val="N1"/>
      <sheetName val="N2"/>
      <sheetName val="N3"/>
      <sheetName val="6"/>
      <sheetName val="N4(o)"/>
      <sheetName val="N5"/>
      <sheetName val="O"/>
      <sheetName val="O1 (2)"/>
      <sheetName val="O1"/>
      <sheetName val="Q"/>
      <sheetName val="Q2 - NA"/>
      <sheetName val="Q2"/>
      <sheetName val="Q4"/>
      <sheetName val="R"/>
      <sheetName val="R1"/>
      <sheetName val="R2"/>
      <sheetName val="U1 Agency fee"/>
      <sheetName val="U"/>
      <sheetName val="U3 Rental"/>
      <sheetName val="#REF"/>
      <sheetName val="O1-1CA "/>
      <sheetName val="tax-ss"/>
      <sheetName val="FF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OSM"/>
      <sheetName val="aje &amp; rje &lt;A2&gt;"/>
      <sheetName val="BS &lt;A3&gt;"/>
      <sheetName val="B-Systems"/>
      <sheetName val="Cash&amp; Bank&lt;C&gt;"/>
      <sheetName val="Review of CB &amp; BRecon &lt;C3&gt; "/>
      <sheetName val="E"/>
      <sheetName val="E2"/>
      <sheetName val="E3"/>
      <sheetName val="Checklist"/>
      <sheetName val="&lt;F&gt;"/>
      <sheetName val="FIFO &amp; Stocks w-off &lt;F2&gt;"/>
      <sheetName val="FIFO &lt;F2-1&gt;"/>
      <sheetName val="W-off-F3"/>
      <sheetName val="W-off-F3-1"/>
      <sheetName val="NRV test &lt;F4&gt;"/>
      <sheetName val="Other debtors &lt;G&gt; "/>
      <sheetName val="&lt;I&gt;"/>
      <sheetName val="&lt;I1&gt;"/>
      <sheetName val="&lt;I2&gt;"/>
      <sheetName val="Lead&lt;K&gt;"/>
      <sheetName val="L&amp;B&lt;K1&gt;"/>
      <sheetName val="Ins &lt;K5&gt;"/>
      <sheetName val="MV&lt;K2&gt;"/>
      <sheetName val="OE&lt;K3&gt;"/>
      <sheetName val="FF&lt;K4&gt;"/>
      <sheetName val="&lt;M&gt; Trade Creditors"/>
      <sheetName val="&lt;M1&gt; Detailed"/>
      <sheetName val="&lt;N&gt;"/>
      <sheetName val="Deposits&lt;N1&gt; "/>
      <sheetName val="Accruals&lt;N2&gt;"/>
      <sheetName val="Adv &lt;N3&gt;"/>
      <sheetName val="&lt;O&gt; Lead"/>
      <sheetName val="&lt;O1&gt; Tax com"/>
      <sheetName val="CA &lt;O2&gt;"/>
      <sheetName val="IBA &lt;O3&gt;"/>
      <sheetName val="&lt;Q&gt;"/>
      <sheetName val="&lt;R&gt; Deferred tax"/>
      <sheetName val="&lt;R1&gt; Non-QA"/>
      <sheetName val="P&amp;L disclosure per MASB1 &lt;Ua&gt;"/>
      <sheetName val="P&amp;L&lt;U&gt;"/>
      <sheetName val="Expenses Allocation &lt;U-1&gt;"/>
      <sheetName val="Salaries App. &lt;U-2&gt;"/>
      <sheetName val="&lt;U1&gt; Purch vs Sales"/>
      <sheetName val="GP AR&lt;U2&gt;"/>
      <sheetName val="&lt;U3&gt; Rental inc"/>
      <sheetName val="&lt;U4&gt; EPF"/>
      <sheetName val="&lt;U5&gt; TL Int"/>
      <sheetName val="&lt;U6&gt; Sales CO"/>
      <sheetName val="&lt;U7&gt; PurchCO"/>
      <sheetName val="SalesCom Schedule"/>
      <sheetName val="Times 2001 awp"/>
      <sheetName val="Customize Your Loan Manager"/>
      <sheetName val="Loan Amortization Table"/>
      <sheetName val="G-35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iling protocol"/>
      <sheetName val="Filing protocol (2)"/>
      <sheetName val="CA Sheet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E1-Prov &amp; circul"/>
      <sheetName val="FORMC94"/>
      <sheetName val="FF_4"/>
      <sheetName val="M_Maincom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U-1"/>
      <sheetName val="U-2"/>
      <sheetName val="Gain Loss Calculation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chewbros.holdings"/>
      <sheetName val="chewbros."/>
      <sheetName val="B"/>
      <sheetName val="FORMC94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MCMD95"/>
    </sheet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113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0100"/>
      <sheetName val="ABR P&amp;L"/>
      <sheetName val="FF-2 (1)"/>
      <sheetName val="FSA"/>
      <sheetName val="PLmth "/>
      <sheetName val="B"/>
      <sheetName val="PL"/>
      <sheetName val="gl"/>
      <sheetName val="FF-3"/>
      <sheetName val="Cost centre expenditure"/>
      <sheetName val="FF-1"/>
      <sheetName val="Expense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</sheet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U2.2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</sheetNames>
    <sheetDataSet>
      <sheetData sheetId="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Part R"/>
      <sheetName val="CONT"/>
      <sheetName val="HP"/>
      <sheetName val="DFA"/>
      <sheetName val="BSI"/>
      <sheetName val="108"/>
      <sheetName val="ps"/>
      <sheetName val="AFA"/>
      <sheetName val="CA98"/>
      <sheetName val="com98"/>
      <sheetName val="FDINT98"/>
      <sheetName val="PL"/>
      <sheetName val="MFA99"/>
      <sheetName val="FORM"/>
      <sheetName val="COVER94"/>
      <sheetName val="Instructions"/>
      <sheetName val="Part P and Q"/>
      <sheetName val="Sheet1"/>
      <sheetName val="Sheet1 (2)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BO0497"/>
      <sheetName val="M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0100"/>
      <sheetName val="ABR P&amp;L"/>
      <sheetName val="FF-2 (1)"/>
      <sheetName val="FSA"/>
      <sheetName val="PLmth "/>
      <sheetName val="B"/>
      <sheetName val="FF-3"/>
      <sheetName val="Cost centre expenditure"/>
      <sheetName val="FF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E1-Prov &amp; circul"/>
      <sheetName val="FORMC94"/>
      <sheetName val="CBO0497"/>
    </sheetNames>
    <sheetDataSet>
      <sheetData sheetId="0"/>
      <sheetData sheetId="1"/>
      <sheetData sheetId="2"/>
      <sheetData sheetId="3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U-1"/>
      <sheetName val="U-2"/>
      <sheetName val="CA Sheet"/>
    </sheetNames>
    <sheetDataSet>
      <sheetData sheetId="0"/>
      <sheetData sheetId="1"/>
      <sheetData sheetId="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61 HR"/>
      <sheetName val="65 FINANCE"/>
      <sheetName val="CA Sheet"/>
    </sheetNames>
    <sheetDataSet>
      <sheetData sheetId="0"/>
      <sheetData sheetId="1"/>
      <sheetData sheetId="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RELATED-CO (AR) "/>
      <sheetName val="RELATED-CO (AP) "/>
      <sheetName val="tax-ss"/>
      <sheetName val="FS"/>
      <sheetName val="FF-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RCD-LAD"/>
      <sheetName val="C"/>
      <sheetName val="FF-1"/>
      <sheetName val="FSA"/>
      <sheetName val="B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H-lead"/>
      <sheetName val="H1_MGS"/>
      <sheetName val="H2_Cagamas"/>
      <sheetName val="H3_Debentures"/>
      <sheetName val="H4_Quoted Shares"/>
      <sheetName val="cashflow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</sheetNames>
    <sheetDataSet>
      <sheetData sheetId="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B-11"/>
      <sheetName val="FSA"/>
      <sheetName val="C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OAJE"/>
      <sheetName val="(A3) BS wt OAJE"/>
      <sheetName val="CLA99"/>
      <sheetName val="AJE 99"/>
      <sheetName val="RJE99"/>
      <sheetName val="(A8) PM"/>
      <sheetName val="(A3-1) BS"/>
      <sheetName val="C"/>
      <sheetName val="C1"/>
      <sheetName val="C2"/>
      <sheetName val="(E) Trade debtors"/>
      <sheetName val="(E1) TD details"/>
      <sheetName val="(E2) Prov for dd"/>
      <sheetName val="(F) Stocks"/>
      <sheetName val="G"/>
      <sheetName val="M"/>
      <sheetName val="N"/>
      <sheetName val="N1"/>
      <sheetName val="N2"/>
      <sheetName val="O-98"/>
      <sheetName val="O1-98"/>
      <sheetName val="R-98 "/>
      <sheetName val="R1-98"/>
      <sheetName val="O-99"/>
      <sheetName val="O1-99"/>
      <sheetName val="R-99"/>
      <sheetName val="(U) P&amp;L"/>
      <sheetName val="(U1) Turnover (2)"/>
      <sheetName val="(U1-1) Ongoing projects (2)"/>
      <sheetName val="(U1-2) Project status (CHL)"/>
      <sheetName val="(Ua) PL disc"/>
      <sheetName val="CA Sheet"/>
      <sheetName val="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SPARES"/>
      <sheetName val="B"/>
      <sheetName val="CA Shee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OSM"/>
      <sheetName val="A2l1"/>
      <sheetName val="A3"/>
      <sheetName val="C"/>
      <sheetName val="C1"/>
      <sheetName val="E"/>
      <sheetName val="E1"/>
      <sheetName val="E2"/>
      <sheetName val="E2l1"/>
      <sheetName val="F"/>
      <sheetName val="F1"/>
      <sheetName val="F1l1"/>
      <sheetName val="F2"/>
      <sheetName val="F3"/>
      <sheetName val="F4"/>
      <sheetName val="F5"/>
      <sheetName val="G"/>
      <sheetName val="I"/>
      <sheetName val="I1"/>
      <sheetName val="K"/>
      <sheetName val="K1"/>
      <sheetName val="K1-1"/>
      <sheetName val="K2"/>
      <sheetName val="L&amp;B (S)"/>
      <sheetName val="K3"/>
      <sheetName val="K4"/>
      <sheetName val="K4-1"/>
      <sheetName val="K4-2"/>
      <sheetName val="K5"/>
      <sheetName val="K6"/>
      <sheetName val="M"/>
      <sheetName val="M1"/>
      <sheetName val="M1-1"/>
      <sheetName val="M2"/>
      <sheetName val="M3"/>
      <sheetName val="N"/>
      <sheetName val="N2"/>
      <sheetName val="N3"/>
      <sheetName val="Q"/>
      <sheetName val="Q1"/>
      <sheetName val="O"/>
      <sheetName val="O1"/>
      <sheetName val="O2"/>
      <sheetName val="O3"/>
      <sheetName val="O4"/>
      <sheetName val="R"/>
      <sheetName val="R1"/>
      <sheetName val="UA"/>
      <sheetName val="U"/>
      <sheetName val="U-1"/>
      <sheetName val="U1"/>
      <sheetName val="U1-1"/>
      <sheetName val="U2"/>
      <sheetName val="mgtacs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O3"/>
      <sheetName val="O4"/>
      <sheetName val="CA Sheet"/>
      <sheetName val="FSA"/>
      <sheetName val="Gain Loss Calcul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Msge1"/>
      <sheetName val="LIST"/>
      <sheetName val="Dialog2"/>
      <sheetName val="Dialog1"/>
      <sheetName val="Module1"/>
      <sheetName val="AUTOMOD"/>
      <sheetName val="Mod1 - print"/>
      <sheetName val="Mod2 - goto"/>
      <sheetName val="EXPORTMOD"/>
      <sheetName val="Tax Comp"/>
      <sheetName val="CA"/>
      <sheetName val="Entity Data"/>
      <sheetName val="Sch40"/>
      <sheetName val="Sch45"/>
      <sheetName val="Sch50"/>
      <sheetName val="Sch55"/>
      <sheetName val="U-ADD"/>
      <sheetName val="U-DISP"/>
      <sheetName val="RA"/>
      <sheetName val="Sch150"/>
      <sheetName val="Sch160"/>
      <sheetName val="Sch170-180"/>
      <sheetName val="Sch185"/>
      <sheetName val="Sch190"/>
      <sheetName val="Sch340"/>
      <sheetName val="Dialoe1"/>
      <sheetName val="B"/>
      <sheetName val="G1"/>
      <sheetName val="3 P&amp;L "/>
      <sheetName val="cashflowcomp"/>
      <sheetName val="FF-2 (1)"/>
      <sheetName val="FSA"/>
      <sheetName val="O3"/>
      <sheetName val="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Policy"/>
      <sheetName val="Rationalisation"/>
      <sheetName val="Insurance"/>
      <sheetName val="U"/>
      <sheetName val="U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Entity Data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MCtrend"/>
      <sheetName val="ITStrend"/>
      <sheetName val="PLmth "/>
      <sheetName val="PLytd"/>
      <sheetName val="COtrend"/>
      <sheetName val="BS 2TO4"/>
      <sheetName val="BS FA"/>
      <sheetName val="BS FACE"/>
      <sheetName val="ABR P&amp;L"/>
      <sheetName val="ABR P_L"/>
      <sheetName val="Appx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FF_3"/>
      <sheetName val="摊销表"/>
      <sheetName val="A-1"/>
      <sheetName val="MBBDU"/>
      <sheetName val="FSA"/>
      <sheetName val="12月到货 "/>
      <sheetName val="Cost centre expenditure"/>
      <sheetName val="MMIP(JU)"/>
      <sheetName val="F-1&amp;F-2"/>
      <sheetName val="S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FORMC94"/>
    </sheetNames>
    <sheetDataSet>
      <sheetData sheetId="0"/>
      <sheetData sheetId="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ashflowcomp"/>
      <sheetName val="cashflowcomp (2)"/>
      <sheetName val="FF_3"/>
      <sheetName val="FF-3"/>
      <sheetName val="N2-1F"/>
      <sheetName val="10"/>
      <sheetName val="FF-6"/>
      <sheetName val="0000"/>
      <sheetName val="CBO0497"/>
      <sheetName val="CA Sheet"/>
      <sheetName val="B"/>
      <sheetName val="Interim --&gt; Top"/>
      <sheetName val="Entity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Sheet1"/>
      <sheetName val="F-1 F-2"/>
      <sheetName val="F-3"/>
      <sheetName val="F-4"/>
      <sheetName val="F-5"/>
      <sheetName val="F-9"/>
      <sheetName val="A"/>
      <sheetName val="D"/>
      <sheetName val="B "/>
      <sheetName val="B-3"/>
      <sheetName val="B-4"/>
      <sheetName val="B-10"/>
      <sheetName val="L"/>
      <sheetName val="M"/>
      <sheetName val="U-disc"/>
      <sheetName val="U "/>
      <sheetName val="U-2"/>
      <sheetName val="U-3"/>
      <sheetName val="U-4"/>
      <sheetName val="BB"/>
      <sheetName val="BB-1"/>
      <sheetName val="BB-5"/>
      <sheetName val="CC"/>
      <sheetName val="CC-3"/>
      <sheetName val="FF"/>
      <sheetName val="FF-1"/>
      <sheetName val="FF-2"/>
      <sheetName val="FF-3"/>
      <sheetName val="FF-4"/>
      <sheetName val="10"/>
      <sheetName val="10-1"/>
      <sheetName val="20 30"/>
      <sheetName val="30-1"/>
      <sheetName val="70 "/>
      <sheetName val="P-1"/>
      <sheetName val="cashflowcomp"/>
      <sheetName val="FF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</sheetNames>
    <sheetDataSet>
      <sheetData sheetId="0"/>
      <sheetData sheetId="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D"/>
      <sheetName val="FF-2"/>
      <sheetName val="FF-1"/>
      <sheetName val="cashflowcom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Filing protocol"/>
      <sheetName val="Filing protocol (2)"/>
      <sheetName val="D"/>
      <sheetName val="FF-2"/>
      <sheetName val="FF_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T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T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dr"/>
      <sheetName val="Statement"/>
      <sheetName val="auditor"/>
      <sheetName val="acs"/>
      <sheetName val="fixed"/>
      <sheetName val="xxx"/>
      <sheetName val="PAYROLL"/>
      <sheetName val="Reimbursements"/>
      <sheetName val="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Sheet1"/>
      <sheetName val="acs"/>
      <sheetName val="PAYROLL"/>
      <sheetName val="Reimburse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audit-tdebtor"/>
      <sheetName val="TBal"/>
      <sheetName val="AgeDiff"/>
      <sheetName val="Budget"/>
      <sheetName val="AnalS'duleC"/>
      <sheetName val="graph"/>
      <sheetName val="AnalP&amp;L(A)"/>
      <sheetName val="AnalP&amp;L"/>
      <sheetName val="prov"/>
      <sheetName val="MgtRep"/>
      <sheetName val="P&amp;L"/>
      <sheetName val="B_Sheet(A)"/>
      <sheetName val="B_Sheet"/>
      <sheetName val="Notes(A)"/>
      <sheetName val="Notes"/>
      <sheetName val="Inv"/>
      <sheetName val="F.Asset"/>
      <sheetName val="CleaP&amp;L"/>
      <sheetName val="Clear"/>
      <sheetName val="Exp(YTD)"/>
      <sheetName val="Exp(mth)"/>
      <sheetName val="MLF"/>
      <sheetName val="Manaly98"/>
      <sheetName val="Sdeb"/>
      <sheetName val="scred"/>
      <sheetName val="P&amp;L(T)"/>
      <sheetName val="B-Sheet(T)"/>
      <sheetName val="Consol"/>
      <sheetName val="UW_Com"/>
      <sheetName val="196"/>
      <sheetName val="Module1"/>
      <sheetName val="Module2"/>
      <sheetName val="Module3"/>
      <sheetName val="Module5"/>
      <sheetName val="Module9"/>
      <sheetName val="P_L"/>
      <sheetName val="AgeDidf"/>
      <sheetName val="To do"/>
      <sheetName val="AJE"/>
      <sheetName val="RJE"/>
      <sheetName val="CRA"/>
      <sheetName val="Disclosures"/>
      <sheetName val="A3-1(a)"/>
      <sheetName val="A3-1(b)"/>
      <sheetName val="A3-2"/>
      <sheetName val="A8"/>
      <sheetName val="C"/>
      <sheetName val="E"/>
      <sheetName val="E2"/>
      <sheetName val="F"/>
      <sheetName val="G"/>
      <sheetName val="I"/>
      <sheetName val="I1"/>
      <sheetName val="K"/>
      <sheetName val="&lt;K2&gt;"/>
      <sheetName val="K4"/>
      <sheetName val="L"/>
      <sheetName val="M"/>
      <sheetName val="M1"/>
      <sheetName val="N"/>
      <sheetName val="N1"/>
      <sheetName val="O"/>
      <sheetName val="O1"/>
      <sheetName val="O2"/>
      <sheetName val="Q"/>
      <sheetName val="Q2"/>
      <sheetName val="R"/>
      <sheetName val="R1"/>
      <sheetName val="T"/>
      <sheetName val="U"/>
      <sheetName val="Sales cut-off"/>
      <sheetName val="Purchases cut-off"/>
      <sheetName val="Sales"/>
      <sheetName val="U-notes"/>
      <sheetName val="U4"/>
      <sheetName val="Purchase"/>
      <sheetName val="stock-not in used"/>
      <sheetName val="CLA"/>
      <sheetName val="Salary (2)-not in used"/>
      <sheetName val="Salary (3)-not in used"/>
      <sheetName val="Sales cut-off (2) - not in used"/>
      <sheetName val="U-13-2(disc)"/>
      <sheetName val="BS"/>
      <sheetName val="ADVANCE-STA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F123"/>
      <sheetName val="F-4"/>
      <sheetName val="F-5"/>
      <sheetName val="F-6"/>
      <sheetName val="MM"/>
      <sheetName val="10"/>
      <sheetName val="20"/>
      <sheetName val="30"/>
      <sheetName val="70"/>
      <sheetName val="income statement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E3a"/>
      <sheetName val="F6 Prov."/>
      <sheetName val="H"/>
      <sheetName val="H1"/>
      <sheetName val="H2"/>
      <sheetName val="I"/>
      <sheetName val="I5"/>
      <sheetName val="J1 Investment property (2)"/>
      <sheetName val="Gain Loss 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DM"/>
      <sheetName val="LABOUR,SUB-CON,LEASE"/>
      <sheetName val="ADM&amp; OHH INCOME"/>
      <sheetName val="S.OH"/>
      <sheetName val="Rat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13.171875" defaultRowHeight="23.1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2" width="7.81"/>
    <col collapsed="false" customWidth="true" hidden="false" outlineLevel="0" max="3" min="3" style="2" width="15.43"/>
    <col collapsed="false" customWidth="true" hidden="false" outlineLevel="0" max="4" min="4" style="2" width="16.46"/>
    <col collapsed="false" customWidth="true" hidden="false" outlineLevel="0" max="5" min="5" style="2" width="17.9"/>
    <col collapsed="false" customWidth="true" hidden="false" outlineLevel="0" max="6" min="6" style="2" width="12.14"/>
    <col collapsed="false" customWidth="true" hidden="false" outlineLevel="0" max="7" min="7" style="2" width="21.2"/>
    <col collapsed="false" customWidth="true" hidden="false" outlineLevel="0" max="8" min="8" style="2" width="0.4"/>
    <col collapsed="false" customWidth="true" hidden="false" outlineLevel="0" max="9" min="9" style="2" width="21.2"/>
    <col collapsed="false" customWidth="true" hidden="false" outlineLevel="0" max="10" min="10" style="2" width="0.4"/>
    <col collapsed="false" customWidth="true" hidden="false" outlineLevel="0" max="11" min="11" style="2" width="21.2"/>
    <col collapsed="false" customWidth="true" hidden="false" outlineLevel="0" max="12" min="12" style="2" width="1.02"/>
    <col collapsed="false" customWidth="true" hidden="false" outlineLevel="0" max="13" min="13" style="2" width="21.2"/>
    <col collapsed="false" customWidth="true" hidden="false" outlineLevel="0" max="14" min="14" style="3" width="13.99"/>
    <col collapsed="false" customWidth="false" hidden="false" outlineLevel="0" max="257" min="15" style="2" width="13.17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1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1.75" hidden="false" customHeight="true" outlineLevel="0" collapsed="false">
      <c r="A5" s="6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7" t="s">
        <v>3</v>
      </c>
    </row>
    <row r="6" customFormat="false" ht="21.75" hidden="false" customHeight="true" outlineLevel="0" collapsed="false">
      <c r="A6" s="6"/>
      <c r="B6" s="5"/>
      <c r="C6" s="5"/>
      <c r="D6" s="5"/>
      <c r="E6" s="5"/>
      <c r="F6" s="5"/>
      <c r="G6" s="8" t="s">
        <v>4</v>
      </c>
      <c r="H6" s="8"/>
      <c r="I6" s="8"/>
      <c r="J6" s="5"/>
      <c r="K6" s="8" t="s">
        <v>5</v>
      </c>
      <c r="L6" s="8"/>
      <c r="M6" s="8"/>
    </row>
    <row r="7" customFormat="false" ht="21.75" hidden="false" customHeight="true" outlineLevel="0" collapsed="false">
      <c r="B7" s="1"/>
      <c r="C7" s="1"/>
      <c r="D7" s="1"/>
      <c r="E7" s="1"/>
      <c r="F7" s="6"/>
      <c r="G7" s="9" t="n">
        <v>2556</v>
      </c>
      <c r="H7" s="10"/>
      <c r="I7" s="11" t="n">
        <v>2555</v>
      </c>
      <c r="J7" s="6"/>
      <c r="K7" s="11" t="n">
        <v>2556</v>
      </c>
      <c r="L7" s="12"/>
      <c r="M7" s="11" t="n">
        <v>2555</v>
      </c>
    </row>
    <row r="8" customFormat="false" ht="21" hidden="false" customHeight="true" outlineLevel="0" collapsed="false">
      <c r="A8" s="13" t="s">
        <v>6</v>
      </c>
      <c r="B8" s="14"/>
      <c r="F8" s="15"/>
      <c r="G8" s="15"/>
      <c r="H8" s="15"/>
      <c r="I8" s="16"/>
      <c r="J8" s="15"/>
      <c r="L8" s="16"/>
      <c r="N8" s="17"/>
    </row>
    <row r="9" customFormat="false" ht="21" hidden="false" customHeight="true" outlineLevel="0" collapsed="false">
      <c r="A9" s="13" t="s">
        <v>7</v>
      </c>
      <c r="G9" s="18" t="n">
        <v>59583654.11</v>
      </c>
      <c r="H9" s="18"/>
      <c r="I9" s="18" t="n">
        <v>59583654.11</v>
      </c>
      <c r="J9" s="18"/>
      <c r="K9" s="18" t="e">
        <f aca="false">#REF!</f>
        <v>#REF!</v>
      </c>
      <c r="L9" s="18"/>
      <c r="M9" s="18" t="n">
        <v>2115882.65</v>
      </c>
      <c r="N9" s="17"/>
    </row>
    <row r="10" customFormat="false" ht="21" hidden="false" customHeight="true" outlineLevel="0" collapsed="false">
      <c r="A10" s="13" t="s">
        <v>8</v>
      </c>
      <c r="G10" s="18"/>
      <c r="H10" s="18"/>
      <c r="I10" s="18"/>
      <c r="J10" s="18"/>
      <c r="K10" s="19"/>
      <c r="L10" s="19"/>
      <c r="M10" s="19"/>
      <c r="N10" s="17"/>
    </row>
    <row r="11" customFormat="false" ht="21" hidden="false" customHeight="true" outlineLevel="0" collapsed="false">
      <c r="A11" s="13" t="s">
        <v>9</v>
      </c>
      <c r="G11" s="18"/>
      <c r="H11" s="18"/>
      <c r="I11" s="18"/>
      <c r="J11" s="18"/>
      <c r="K11" s="19"/>
      <c r="L11" s="19"/>
      <c r="M11" s="19"/>
      <c r="N11" s="17"/>
    </row>
    <row r="12" customFormat="false" ht="21" hidden="false" customHeight="true" outlineLevel="0" collapsed="false">
      <c r="B12" s="20" t="s">
        <v>10</v>
      </c>
      <c r="G12" s="18" t="n">
        <v>1962015.77</v>
      </c>
      <c r="H12" s="18"/>
      <c r="I12" s="18" t="n">
        <v>1962015.77</v>
      </c>
      <c r="J12" s="18"/>
      <c r="K12" s="19" t="e">
        <f aca="false">#REF!</f>
        <v>#REF!</v>
      </c>
      <c r="L12" s="19"/>
      <c r="M12" s="19" t="n">
        <v>852254.01</v>
      </c>
      <c r="N12" s="17"/>
    </row>
    <row r="13" customFormat="false" ht="21" hidden="false" customHeight="true" outlineLevel="0" collapsed="false">
      <c r="B13" s="20" t="s">
        <v>11</v>
      </c>
      <c r="F13" s="21"/>
      <c r="G13" s="18" t="n">
        <v>22231891.69</v>
      </c>
      <c r="H13" s="18"/>
      <c r="I13" s="18" t="n">
        <v>22231891.69</v>
      </c>
      <c r="J13" s="18"/>
      <c r="K13" s="18" t="e">
        <f aca="false">#REF!</f>
        <v>#REF!</v>
      </c>
      <c r="L13" s="19"/>
      <c r="M13" s="18" t="n">
        <v>10686315.09</v>
      </c>
      <c r="N13" s="17"/>
    </row>
    <row r="14" customFormat="false" ht="21" hidden="false" customHeight="true" outlineLevel="0" collapsed="false">
      <c r="B14" s="20" t="s">
        <v>12</v>
      </c>
      <c r="F14" s="21"/>
      <c r="G14" s="18" t="n">
        <v>299792.81</v>
      </c>
      <c r="H14" s="18"/>
      <c r="I14" s="18" t="n">
        <v>299792.81</v>
      </c>
      <c r="J14" s="18"/>
      <c r="K14" s="18" t="e">
        <f aca="false">#REF!</f>
        <v>#REF!</v>
      </c>
      <c r="L14" s="19"/>
      <c r="M14" s="18" t="n">
        <v>299792.81</v>
      </c>
      <c r="N14" s="17"/>
    </row>
    <row r="15" customFormat="false" ht="21" hidden="false" customHeight="true" outlineLevel="0" collapsed="false">
      <c r="B15" s="20" t="s">
        <v>13</v>
      </c>
      <c r="F15" s="21"/>
      <c r="G15" s="18" t="n">
        <v>126075.07</v>
      </c>
      <c r="H15" s="18"/>
      <c r="I15" s="18" t="n">
        <v>126075.07</v>
      </c>
      <c r="J15" s="18"/>
      <c r="K15" s="18" t="e">
        <f aca="false">#REF!</f>
        <v>#REF!</v>
      </c>
      <c r="L15" s="19"/>
      <c r="M15" s="19" t="n">
        <v>10316.75</v>
      </c>
      <c r="N15" s="17"/>
    </row>
    <row r="16" customFormat="false" ht="21" hidden="false" customHeight="true" outlineLevel="0" collapsed="false">
      <c r="B16" s="20" t="s">
        <v>14</v>
      </c>
      <c r="F16" s="21"/>
      <c r="G16" s="19" t="n">
        <v>348793.62</v>
      </c>
      <c r="H16" s="18"/>
      <c r="I16" s="19" t="n">
        <v>348793.62</v>
      </c>
      <c r="J16" s="18"/>
      <c r="K16" s="18" t="e">
        <f aca="false">#REF!</f>
        <v>#REF!</v>
      </c>
      <c r="L16" s="19"/>
      <c r="M16" s="19" t="n">
        <v>0</v>
      </c>
      <c r="N16" s="17"/>
    </row>
    <row r="17" customFormat="false" ht="21" hidden="false" customHeight="true" outlineLevel="0" collapsed="false">
      <c r="B17" s="20" t="s">
        <v>15</v>
      </c>
      <c r="F17" s="21"/>
      <c r="G17" s="19" t="n">
        <v>4335889.89</v>
      </c>
      <c r="H17" s="18"/>
      <c r="I17" s="19" t="n">
        <v>4335889.89</v>
      </c>
      <c r="J17" s="18"/>
      <c r="K17" s="18" t="n">
        <v>0</v>
      </c>
      <c r="L17" s="19"/>
      <c r="M17" s="18" t="n">
        <v>0</v>
      </c>
      <c r="N17" s="17"/>
    </row>
    <row r="18" customFormat="false" ht="21" hidden="false" customHeight="true" outlineLevel="0" collapsed="false">
      <c r="B18" s="2" t="s">
        <v>16</v>
      </c>
      <c r="F18" s="21"/>
      <c r="G18" s="18" t="n">
        <v>-48096.5</v>
      </c>
      <c r="H18" s="18"/>
      <c r="I18" s="18" t="n">
        <v>-48096.5</v>
      </c>
      <c r="J18" s="18"/>
      <c r="K18" s="18" t="e">
        <f aca="false">#REF!</f>
        <v>#REF!</v>
      </c>
      <c r="L18" s="19"/>
      <c r="M18" s="18" t="n">
        <v>-6976</v>
      </c>
      <c r="N18" s="17"/>
    </row>
    <row r="19" customFormat="false" ht="21" hidden="false" customHeight="true" outlineLevel="0" collapsed="false">
      <c r="B19" s="20" t="s">
        <v>17</v>
      </c>
      <c r="F19" s="21"/>
      <c r="G19" s="18" t="n">
        <v>36196760.47</v>
      </c>
      <c r="H19" s="18"/>
      <c r="I19" s="18" t="n">
        <v>36196760.47</v>
      </c>
      <c r="J19" s="18"/>
      <c r="K19" s="18" t="n">
        <v>0</v>
      </c>
      <c r="L19" s="19"/>
      <c r="M19" s="18" t="n">
        <v>0</v>
      </c>
      <c r="N19" s="17"/>
    </row>
    <row r="20" customFormat="false" ht="21" hidden="false" customHeight="true" outlineLevel="0" collapsed="false">
      <c r="B20" s="20" t="s">
        <v>18</v>
      </c>
      <c r="F20" s="21"/>
      <c r="G20" s="22" t="n">
        <v>-1807189.25</v>
      </c>
      <c r="H20" s="18"/>
      <c r="I20" s="22" t="n">
        <v>-1807189.25</v>
      </c>
      <c r="J20" s="18"/>
      <c r="K20" s="18" t="n">
        <v>0</v>
      </c>
      <c r="L20" s="19"/>
      <c r="M20" s="18" t="n">
        <v>0</v>
      </c>
      <c r="N20" s="17"/>
    </row>
    <row r="21" customFormat="false" ht="21" hidden="false" customHeight="true" outlineLevel="0" collapsed="false">
      <c r="B21" s="20" t="s">
        <v>19</v>
      </c>
      <c r="F21" s="21"/>
      <c r="G21" s="23" t="n">
        <v>29820094.67</v>
      </c>
      <c r="H21" s="18"/>
      <c r="I21" s="23" t="n">
        <v>29820094.67</v>
      </c>
      <c r="J21" s="18"/>
      <c r="K21" s="23" t="e">
        <f aca="false">#REF!</f>
        <v>#REF!</v>
      </c>
      <c r="L21" s="19"/>
      <c r="M21" s="23" t="n">
        <v>20717878.37</v>
      </c>
    </row>
    <row r="22" customFormat="false" ht="21" hidden="false" customHeight="true" outlineLevel="0" collapsed="false">
      <c r="A22" s="13" t="s">
        <v>20</v>
      </c>
      <c r="F22" s="14"/>
      <c r="N22" s="24"/>
    </row>
    <row r="23" customFormat="false" ht="21" hidden="false" customHeight="true" outlineLevel="0" collapsed="false">
      <c r="B23" s="25" t="s">
        <v>21</v>
      </c>
      <c r="F23" s="14"/>
      <c r="G23" s="19" t="n">
        <v>153049682.35</v>
      </c>
      <c r="H23" s="19"/>
      <c r="I23" s="19" t="n">
        <v>153049682.35</v>
      </c>
      <c r="J23" s="19"/>
      <c r="K23" s="19" t="e">
        <f aca="false">SUM(K9:K21)</f>
        <v>#REF!</v>
      </c>
      <c r="L23" s="18"/>
      <c r="M23" s="19" t="n">
        <v>34675463.68</v>
      </c>
      <c r="N23" s="24"/>
    </row>
    <row r="24" customFormat="false" ht="21" hidden="false" customHeight="true" outlineLevel="0" collapsed="false">
      <c r="A24" s="13" t="s">
        <v>22</v>
      </c>
      <c r="F24" s="14"/>
      <c r="G24" s="19"/>
      <c r="H24" s="19"/>
      <c r="I24" s="19"/>
      <c r="J24" s="19"/>
      <c r="K24" s="19"/>
      <c r="L24" s="18"/>
      <c r="M24" s="19"/>
    </row>
    <row r="25" customFormat="false" ht="21" hidden="false" customHeight="true" outlineLevel="0" collapsed="false">
      <c r="B25" s="20" t="s">
        <v>23</v>
      </c>
      <c r="F25" s="26"/>
      <c r="G25" s="19" t="n">
        <v>-18456464.27</v>
      </c>
      <c r="H25" s="18"/>
      <c r="I25" s="19" t="n">
        <v>-18456464.27</v>
      </c>
      <c r="J25" s="18"/>
      <c r="K25" s="19" t="e">
        <f aca="false">#REF!</f>
        <v>#REF!</v>
      </c>
      <c r="L25" s="18"/>
      <c r="M25" s="19" t="n">
        <v>-4232797.32</v>
      </c>
    </row>
    <row r="26" customFormat="false" ht="21" hidden="false" customHeight="true" outlineLevel="0" collapsed="false">
      <c r="B26" s="20" t="s">
        <v>24</v>
      </c>
      <c r="F26" s="26"/>
      <c r="G26" s="19" t="n">
        <v>622225.27</v>
      </c>
      <c r="H26" s="18"/>
      <c r="I26" s="19" t="n">
        <v>622225.27</v>
      </c>
      <c r="J26" s="18"/>
      <c r="K26" s="19" t="e">
        <f aca="false">#REF!</f>
        <v>#REF!</v>
      </c>
      <c r="L26" s="18"/>
      <c r="M26" s="19" t="n">
        <v>90678.59</v>
      </c>
    </row>
    <row r="27" customFormat="false" ht="21" hidden="false" customHeight="true" outlineLevel="0" collapsed="false">
      <c r="B27" s="20" t="s">
        <v>25</v>
      </c>
      <c r="F27" s="26"/>
      <c r="G27" s="19" t="n">
        <v>-645807.98</v>
      </c>
      <c r="H27" s="18"/>
      <c r="I27" s="19" t="n">
        <v>-645807.98</v>
      </c>
      <c r="J27" s="18"/>
      <c r="K27" s="19" t="e">
        <f aca="false">#REF!</f>
        <v>#REF!</v>
      </c>
      <c r="L27" s="18"/>
      <c r="M27" s="19" t="n">
        <v>-63910.09</v>
      </c>
      <c r="N27" s="17"/>
    </row>
    <row r="28" s="3" customFormat="true" ht="21" hidden="false" customHeight="true" outlineLevel="0" collapsed="false">
      <c r="A28" s="13" t="s">
        <v>26</v>
      </c>
      <c r="C28" s="2"/>
      <c r="D28" s="2"/>
      <c r="E28" s="2"/>
      <c r="F28" s="26"/>
      <c r="G28" s="16"/>
      <c r="H28" s="18"/>
      <c r="I28" s="16"/>
      <c r="J28" s="18"/>
      <c r="L28" s="18"/>
      <c r="N28" s="17"/>
    </row>
    <row r="29" s="3" customFormat="true" ht="21" hidden="false" customHeight="true" outlineLevel="0" collapsed="false">
      <c r="A29" s="1"/>
      <c r="B29" s="20" t="s">
        <v>27</v>
      </c>
      <c r="C29" s="2"/>
      <c r="D29" s="2"/>
      <c r="E29" s="2"/>
      <c r="F29" s="26"/>
      <c r="G29" s="19" t="n">
        <v>5311649.28</v>
      </c>
      <c r="H29" s="18"/>
      <c r="I29" s="19" t="n">
        <v>5311649.28</v>
      </c>
      <c r="J29" s="18"/>
      <c r="K29" s="19" t="e">
        <f aca="false">#REF!</f>
        <v>#REF!</v>
      </c>
      <c r="L29" s="18"/>
      <c r="M29" s="19" t="n">
        <v>-1297415.59</v>
      </c>
      <c r="N29" s="17"/>
    </row>
    <row r="30" s="3" customFormat="true" ht="21" hidden="false" customHeight="true" outlineLevel="0" collapsed="false">
      <c r="A30" s="1"/>
      <c r="B30" s="20" t="s">
        <v>28</v>
      </c>
      <c r="C30" s="2"/>
      <c r="D30" s="2"/>
      <c r="E30" s="2"/>
      <c r="F30" s="26"/>
      <c r="G30" s="19" t="n">
        <v>-12412305.89</v>
      </c>
      <c r="H30" s="18"/>
      <c r="I30" s="19" t="n">
        <v>-12412305.89</v>
      </c>
      <c r="J30" s="18"/>
      <c r="K30" s="19" t="e">
        <f aca="false">#REF!</f>
        <v>#REF!</v>
      </c>
      <c r="L30" s="18"/>
      <c r="M30" s="19" t="n">
        <v>507786.15</v>
      </c>
      <c r="N30" s="17"/>
    </row>
    <row r="31" s="3" customFormat="true" ht="21" hidden="false" customHeight="true" outlineLevel="0" collapsed="false">
      <c r="A31" s="1"/>
      <c r="B31" s="20" t="s">
        <v>29</v>
      </c>
      <c r="C31" s="2"/>
      <c r="D31" s="2"/>
      <c r="E31" s="2"/>
      <c r="F31" s="26"/>
      <c r="G31" s="19" t="n">
        <v>5189500</v>
      </c>
      <c r="H31" s="18"/>
      <c r="I31" s="19" t="n">
        <v>5189500</v>
      </c>
      <c r="J31" s="18"/>
      <c r="K31" s="19"/>
      <c r="L31" s="18"/>
      <c r="M31" s="19"/>
      <c r="N31" s="17"/>
    </row>
    <row r="32" s="3" customFormat="true" ht="21" hidden="false" customHeight="true" outlineLevel="0" collapsed="false">
      <c r="A32" s="1"/>
      <c r="B32" s="20" t="s">
        <v>30</v>
      </c>
      <c r="C32" s="2"/>
      <c r="D32" s="2"/>
      <c r="E32" s="2"/>
      <c r="F32" s="26"/>
      <c r="G32" s="19" t="n">
        <v>3503791.39</v>
      </c>
      <c r="H32" s="18"/>
      <c r="I32" s="19" t="n">
        <v>3503791.39</v>
      </c>
      <c r="J32" s="18"/>
      <c r="K32" s="19" t="e">
        <f aca="false">#REF!</f>
        <v>#REF!</v>
      </c>
      <c r="L32" s="18"/>
      <c r="M32" s="19" t="n">
        <v>702396</v>
      </c>
      <c r="N32" s="17"/>
    </row>
    <row r="33" s="3" customFormat="true" ht="21" hidden="false" customHeight="true" outlineLevel="0" collapsed="false">
      <c r="A33" s="1"/>
      <c r="B33" s="20" t="s">
        <v>31</v>
      </c>
      <c r="C33" s="2"/>
      <c r="D33" s="2"/>
      <c r="E33" s="2"/>
      <c r="F33" s="26"/>
      <c r="G33" s="23" t="n">
        <v>-21423.99</v>
      </c>
      <c r="H33" s="18"/>
      <c r="I33" s="23" t="n">
        <v>-21423.99</v>
      </c>
      <c r="J33" s="18"/>
      <c r="K33" s="23" t="e">
        <f aca="false">#REF!</f>
        <v>#REF!</v>
      </c>
      <c r="L33" s="18"/>
      <c r="M33" s="23" t="n">
        <v>-25600</v>
      </c>
      <c r="N33" s="17"/>
    </row>
    <row r="34" s="3" customFormat="true" ht="21" hidden="false" customHeight="true" outlineLevel="0" collapsed="false">
      <c r="A34" s="13" t="s">
        <v>32</v>
      </c>
      <c r="B34" s="2"/>
      <c r="C34" s="2"/>
      <c r="D34" s="2"/>
      <c r="E34" s="2"/>
      <c r="F34" s="26"/>
      <c r="G34" s="19" t="n">
        <v>134928646.16</v>
      </c>
      <c r="H34" s="18"/>
      <c r="I34" s="19" t="n">
        <v>134928646.16</v>
      </c>
      <c r="J34" s="18"/>
      <c r="K34" s="19" t="e">
        <f aca="false">SUM(K23:K33)</f>
        <v>#REF!</v>
      </c>
      <c r="L34" s="18"/>
      <c r="M34" s="19" t="n">
        <v>30356601.42</v>
      </c>
      <c r="N34" s="17"/>
    </row>
    <row r="35" s="3" customFormat="true" ht="21" hidden="false" customHeight="true" outlineLevel="0" collapsed="false">
      <c r="A35" s="1"/>
      <c r="B35" s="20" t="s">
        <v>33</v>
      </c>
      <c r="C35" s="2"/>
      <c r="D35" s="2"/>
      <c r="E35" s="2"/>
      <c r="F35" s="26"/>
      <c r="G35" s="19" t="n">
        <v>-1212200</v>
      </c>
      <c r="H35" s="18"/>
      <c r="I35" s="19" t="n">
        <v>-1212200</v>
      </c>
      <c r="J35" s="18"/>
      <c r="K35" s="19" t="e">
        <f aca="false">#REF!</f>
        <v>#REF!</v>
      </c>
      <c r="L35" s="18"/>
      <c r="M35" s="19" t="n">
        <v>0</v>
      </c>
      <c r="N35" s="17"/>
    </row>
    <row r="36" s="3" customFormat="true" ht="21" hidden="false" customHeight="true" outlineLevel="0" collapsed="false">
      <c r="A36" s="1"/>
      <c r="B36" s="20" t="s">
        <v>34</v>
      </c>
      <c r="C36" s="2"/>
      <c r="D36" s="2"/>
      <c r="E36" s="2"/>
      <c r="F36" s="26"/>
      <c r="G36" s="19" t="n">
        <v>0</v>
      </c>
      <c r="H36" s="18"/>
      <c r="I36" s="19" t="n">
        <v>0</v>
      </c>
      <c r="J36" s="18"/>
      <c r="K36" s="19" t="n">
        <v>0</v>
      </c>
      <c r="L36" s="18"/>
      <c r="M36" s="19" t="n">
        <v>0</v>
      </c>
      <c r="N36" s="17"/>
    </row>
    <row r="37" s="3" customFormat="true" ht="21" hidden="false" customHeight="true" outlineLevel="0" collapsed="false">
      <c r="A37" s="1"/>
      <c r="B37" s="20" t="s">
        <v>35</v>
      </c>
      <c r="C37" s="2"/>
      <c r="D37" s="2"/>
      <c r="E37" s="2"/>
      <c r="F37" s="26"/>
      <c r="G37" s="19" t="n">
        <v>-3559928.43</v>
      </c>
      <c r="H37" s="18"/>
      <c r="I37" s="19" t="n">
        <v>-3559928.43</v>
      </c>
      <c r="J37" s="18"/>
      <c r="K37" s="19" t="e">
        <f aca="false">#REF!</f>
        <v>#REF!</v>
      </c>
      <c r="L37" s="18"/>
      <c r="M37" s="19" t="n">
        <v>-267408.2</v>
      </c>
      <c r="N37" s="17"/>
    </row>
    <row r="38" s="3" customFormat="true" ht="21" hidden="false" customHeight="true" outlineLevel="0" collapsed="false">
      <c r="A38" s="1"/>
      <c r="B38" s="2"/>
      <c r="C38" s="20" t="s">
        <v>36</v>
      </c>
      <c r="D38" s="2"/>
      <c r="E38" s="2"/>
      <c r="F38" s="2"/>
      <c r="G38" s="27" t="n">
        <v>131368717.73</v>
      </c>
      <c r="H38" s="22"/>
      <c r="I38" s="27" t="n">
        <v>131368717.73</v>
      </c>
      <c r="J38" s="22"/>
      <c r="K38" s="27" t="e">
        <f aca="false">SUM(K34:K37)</f>
        <v>#REF!</v>
      </c>
      <c r="L38" s="22"/>
      <c r="M38" s="27" t="n">
        <v>30089193.22</v>
      </c>
      <c r="N38" s="17"/>
    </row>
    <row r="39" s="3" customFormat="true" ht="13.5" hidden="false" customHeight="true" outlineLevel="0" collapsed="false">
      <c r="A39" s="1"/>
      <c r="B39" s="2"/>
      <c r="C39" s="2"/>
      <c r="D39" s="2"/>
      <c r="E39" s="2"/>
      <c r="F39" s="2"/>
      <c r="G39" s="19"/>
      <c r="H39" s="22"/>
      <c r="I39" s="19"/>
      <c r="J39" s="22"/>
      <c r="K39" s="19"/>
      <c r="L39" s="22"/>
      <c r="M39" s="19"/>
      <c r="N39" s="17"/>
    </row>
    <row r="40" customFormat="false" ht="24" hidden="false" customHeight="true" outlineLevel="0" collapsed="false">
      <c r="A40" s="28" t="s">
        <v>37</v>
      </c>
      <c r="F40" s="26"/>
      <c r="G40" s="19"/>
      <c r="H40" s="18"/>
      <c r="I40" s="19"/>
      <c r="J40" s="18"/>
      <c r="K40" s="19"/>
      <c r="L40" s="18"/>
      <c r="M40" s="19"/>
      <c r="N40" s="17"/>
    </row>
    <row r="41" customFormat="false" ht="24" hidden="false" customHeight="true" outlineLevel="0" collapsed="false">
      <c r="A41" s="28"/>
      <c r="F41" s="26"/>
      <c r="G41" s="19"/>
      <c r="H41" s="18"/>
      <c r="I41" s="19"/>
      <c r="J41" s="18"/>
      <c r="K41" s="19"/>
      <c r="L41" s="18"/>
      <c r="M41" s="19"/>
      <c r="N41" s="17"/>
    </row>
    <row r="42" customFormat="false" ht="24" hidden="false" customHeight="true" outlineLevel="0" collapsed="false">
      <c r="A42" s="28"/>
      <c r="F42" s="26"/>
      <c r="G42" s="19"/>
      <c r="H42" s="18"/>
      <c r="I42" s="19"/>
      <c r="J42" s="18"/>
      <c r="K42" s="19"/>
      <c r="L42" s="18"/>
      <c r="M42" s="19"/>
      <c r="N42" s="17"/>
    </row>
    <row r="43" customFormat="false" ht="24" hidden="false" customHeight="true" outlineLevel="0" collapsed="false">
      <c r="A43" s="28"/>
      <c r="F43" s="26"/>
      <c r="G43" s="19"/>
      <c r="H43" s="18"/>
      <c r="I43" s="19"/>
      <c r="J43" s="18"/>
      <c r="K43" s="19"/>
      <c r="L43" s="18"/>
      <c r="M43" s="19"/>
      <c r="N43" s="17"/>
    </row>
    <row r="44" customFormat="false" ht="24" hidden="false" customHeight="true" outlineLevel="0" collapsed="false">
      <c r="A44" s="28"/>
      <c r="F44" s="26"/>
      <c r="G44" s="19"/>
      <c r="H44" s="18"/>
      <c r="I44" s="19"/>
      <c r="J44" s="18"/>
      <c r="K44" s="19"/>
      <c r="L44" s="18"/>
      <c r="M44" s="19"/>
      <c r="N44" s="17"/>
    </row>
    <row r="45" customFormat="false" ht="24" hidden="false" customHeight="true" outlineLevel="0" collapsed="false">
      <c r="A45" s="28"/>
      <c r="F45" s="26"/>
      <c r="G45" s="19"/>
      <c r="H45" s="18"/>
      <c r="I45" s="19"/>
      <c r="J45" s="18"/>
      <c r="K45" s="19"/>
      <c r="L45" s="18"/>
      <c r="M45" s="19"/>
      <c r="N45" s="17"/>
    </row>
    <row r="46" s="3" customFormat="true" ht="23.1" hidden="false" customHeight="true" outlineLevel="0" collapsed="false">
      <c r="A46" s="4" t="s">
        <v>0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s="3" customFormat="true" ht="23.1" hidden="false" customHeight="true" outlineLevel="0" collapsed="false">
      <c r="A47" s="4" t="s">
        <v>38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s="3" customFormat="true" ht="23.1" hidden="false" customHeight="true" outlineLevel="0" collapsed="false">
      <c r="A48" s="4" t="s">
        <v>2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s="3" customFormat="true" ht="21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s="3" customFormat="true" ht="21.75" hidden="false" customHeight="true" outlineLevel="0" collapsed="false">
      <c r="A50" s="6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7" t="s">
        <v>3</v>
      </c>
    </row>
    <row r="51" s="3" customFormat="true" ht="21.75" hidden="false" customHeight="true" outlineLevel="0" collapsed="false">
      <c r="A51" s="6"/>
      <c r="B51" s="5"/>
      <c r="C51" s="5"/>
      <c r="D51" s="5"/>
      <c r="E51" s="5"/>
      <c r="F51" s="5"/>
      <c r="G51" s="8" t="s">
        <v>4</v>
      </c>
      <c r="H51" s="8"/>
      <c r="I51" s="8"/>
      <c r="J51" s="5"/>
      <c r="K51" s="8" t="s">
        <v>5</v>
      </c>
      <c r="L51" s="8"/>
      <c r="M51" s="8"/>
    </row>
    <row r="52" s="3" customFormat="true" ht="21.75" hidden="false" customHeight="true" outlineLevel="0" collapsed="false">
      <c r="A52" s="1"/>
      <c r="B52" s="1"/>
      <c r="C52" s="1"/>
      <c r="D52" s="1"/>
      <c r="E52" s="1"/>
      <c r="F52" s="4" t="s">
        <v>39</v>
      </c>
      <c r="G52" s="29" t="n">
        <v>2556</v>
      </c>
      <c r="H52" s="30"/>
      <c r="I52" s="31" t="n">
        <v>2555</v>
      </c>
      <c r="J52" s="32"/>
      <c r="K52" s="31" t="n">
        <v>2556</v>
      </c>
      <c r="L52" s="33"/>
      <c r="M52" s="31" t="n">
        <v>2555</v>
      </c>
    </row>
    <row r="53" s="3" customFormat="true" ht="21" hidden="false" customHeight="true" outlineLevel="0" collapsed="false">
      <c r="A53" s="13" t="s">
        <v>40</v>
      </c>
      <c r="B53" s="2"/>
      <c r="C53" s="2"/>
      <c r="D53" s="2"/>
      <c r="E53" s="2"/>
      <c r="F53" s="2"/>
      <c r="G53" s="19"/>
      <c r="H53" s="18"/>
      <c r="I53" s="19"/>
      <c r="J53" s="18"/>
      <c r="K53" s="18"/>
      <c r="L53" s="18"/>
      <c r="M53" s="18"/>
    </row>
    <row r="54" s="3" customFormat="true" ht="21" hidden="false" customHeight="true" outlineLevel="0" collapsed="false">
      <c r="A54" s="1"/>
      <c r="B54" s="20" t="s">
        <v>41</v>
      </c>
      <c r="C54" s="2"/>
      <c r="D54" s="2"/>
      <c r="E54" s="2"/>
      <c r="F54" s="2"/>
      <c r="G54" s="19" t="n">
        <v>-30974.63</v>
      </c>
      <c r="H54" s="18"/>
      <c r="I54" s="19" t="n">
        <v>-30974.63</v>
      </c>
      <c r="J54" s="18"/>
      <c r="K54" s="18" t="n">
        <v>0</v>
      </c>
      <c r="L54" s="18"/>
      <c r="M54" s="18" t="n">
        <v>0</v>
      </c>
    </row>
    <row r="55" s="3" customFormat="true" ht="21" hidden="false" customHeight="true" outlineLevel="0" collapsed="false">
      <c r="A55" s="1"/>
      <c r="B55" s="20" t="s">
        <v>42</v>
      </c>
      <c r="C55" s="2"/>
      <c r="D55" s="2"/>
      <c r="E55" s="2"/>
      <c r="F55" s="2"/>
      <c r="G55" s="2"/>
      <c r="H55" s="18"/>
      <c r="I55" s="2"/>
      <c r="J55" s="18"/>
      <c r="K55" s="18"/>
      <c r="L55" s="18"/>
      <c r="M55" s="18"/>
    </row>
    <row r="56" s="3" customFormat="true" ht="21" hidden="false" customHeight="true" outlineLevel="0" collapsed="false">
      <c r="A56" s="1"/>
      <c r="B56" s="2"/>
      <c r="C56" s="20" t="s">
        <v>43</v>
      </c>
      <c r="D56" s="2"/>
      <c r="E56" s="2"/>
      <c r="F56" s="2"/>
      <c r="G56" s="34" t="n">
        <v>500000</v>
      </c>
      <c r="H56" s="18"/>
      <c r="I56" s="34" t="n">
        <v>500000</v>
      </c>
      <c r="J56" s="18"/>
      <c r="K56" s="34" t="e">
        <f aca="false">#REF!</f>
        <v>#REF!</v>
      </c>
      <c r="L56" s="18"/>
      <c r="M56" s="34" t="n">
        <v>500000</v>
      </c>
    </row>
    <row r="57" s="3" customFormat="true" ht="21" hidden="false" customHeight="true" outlineLevel="0" collapsed="false">
      <c r="A57" s="1"/>
      <c r="B57" s="20" t="s">
        <v>44</v>
      </c>
      <c r="C57" s="2"/>
      <c r="D57" s="2"/>
      <c r="E57" s="2"/>
      <c r="F57" s="2"/>
      <c r="G57" s="34" t="n">
        <v>48120.5</v>
      </c>
      <c r="H57" s="18"/>
      <c r="I57" s="34" t="n">
        <v>48120.5</v>
      </c>
      <c r="J57" s="18"/>
      <c r="K57" s="34" t="n">
        <v>0</v>
      </c>
      <c r="L57" s="18"/>
      <c r="M57" s="34" t="n">
        <v>7000</v>
      </c>
    </row>
    <row r="58" s="3" customFormat="true" ht="21" hidden="false" customHeight="true" outlineLevel="0" collapsed="false">
      <c r="A58" s="1"/>
      <c r="B58" s="20" t="s">
        <v>45</v>
      </c>
      <c r="C58" s="2"/>
      <c r="D58" s="2"/>
      <c r="E58" s="2"/>
      <c r="F58" s="2"/>
      <c r="G58" s="34" t="n">
        <v>-53083220.95</v>
      </c>
      <c r="H58" s="18"/>
      <c r="I58" s="34" t="n">
        <v>-53083220.95</v>
      </c>
      <c r="J58" s="18"/>
      <c r="K58" s="34" t="e">
        <f aca="false">#REF!</f>
        <v>#REF!</v>
      </c>
      <c r="L58" s="18"/>
      <c r="M58" s="34" t="n">
        <v>0</v>
      </c>
    </row>
    <row r="59" s="3" customFormat="true" ht="21" hidden="false" customHeight="true" outlineLevel="0" collapsed="false">
      <c r="A59" s="1"/>
      <c r="B59" s="20" t="s">
        <v>46</v>
      </c>
      <c r="C59" s="2"/>
      <c r="D59" s="2"/>
      <c r="E59" s="2"/>
      <c r="F59" s="2"/>
      <c r="G59" s="34" t="n">
        <v>-2305409.28</v>
      </c>
      <c r="H59" s="18"/>
      <c r="I59" s="34" t="n">
        <v>-2305409.28</v>
      </c>
      <c r="J59" s="18"/>
      <c r="K59" s="34" t="e">
        <f aca="false">#REF!</f>
        <v>#REF!</v>
      </c>
      <c r="L59" s="18"/>
      <c r="M59" s="34" t="n">
        <v>-112351.35</v>
      </c>
    </row>
    <row r="60" s="3" customFormat="true" ht="21" hidden="false" customHeight="true" outlineLevel="0" collapsed="false">
      <c r="A60" s="1"/>
      <c r="B60" s="20" t="s">
        <v>47</v>
      </c>
      <c r="C60" s="2"/>
      <c r="D60" s="2"/>
      <c r="E60" s="2"/>
      <c r="F60" s="2"/>
      <c r="G60" s="18" t="n">
        <v>-11082680.79</v>
      </c>
      <c r="H60" s="18"/>
      <c r="I60" s="18" t="n">
        <v>-11082680.79</v>
      </c>
      <c r="J60" s="34"/>
      <c r="K60" s="18" t="e">
        <f aca="false">#REF!</f>
        <v>#REF!</v>
      </c>
      <c r="L60" s="18"/>
      <c r="M60" s="18" t="n">
        <v>-961298.21</v>
      </c>
    </row>
    <row r="61" s="3" customFormat="true" ht="21" hidden="false" customHeight="true" outlineLevel="0" collapsed="false">
      <c r="A61" s="1"/>
      <c r="B61" s="2"/>
      <c r="C61" s="20" t="s">
        <v>48</v>
      </c>
      <c r="D61" s="2"/>
      <c r="E61" s="2"/>
      <c r="F61" s="2"/>
      <c r="G61" s="27" t="n">
        <v>-65954165.15</v>
      </c>
      <c r="H61" s="34"/>
      <c r="I61" s="27" t="n">
        <v>-65954165.15</v>
      </c>
      <c r="J61" s="18"/>
      <c r="K61" s="27" t="e">
        <f aca="false">SUM(K54:K60)</f>
        <v>#REF!</v>
      </c>
      <c r="L61" s="18"/>
      <c r="M61" s="27" t="n">
        <v>-566649.56</v>
      </c>
    </row>
    <row r="62" s="3" customFormat="true" ht="21.75" hidden="false" customHeight="true" outlineLevel="0" collapsed="false">
      <c r="A62" s="13" t="s">
        <v>49</v>
      </c>
      <c r="B62" s="2"/>
      <c r="C62" s="2"/>
      <c r="D62" s="2"/>
      <c r="E62" s="2"/>
      <c r="F62" s="26"/>
      <c r="G62" s="19"/>
      <c r="H62" s="22"/>
      <c r="I62" s="19"/>
      <c r="J62" s="18"/>
      <c r="K62" s="18"/>
      <c r="L62" s="18"/>
      <c r="M62" s="18"/>
    </row>
    <row r="63" s="3" customFormat="true" ht="21.75" hidden="false" customHeight="true" outlineLevel="0" collapsed="false">
      <c r="A63" s="1"/>
      <c r="B63" s="35" t="s">
        <v>50</v>
      </c>
      <c r="C63" s="2"/>
      <c r="D63" s="2"/>
      <c r="E63" s="2"/>
      <c r="F63" s="26"/>
      <c r="G63" s="19"/>
      <c r="H63" s="22"/>
      <c r="I63" s="19"/>
      <c r="J63" s="18"/>
      <c r="K63" s="18"/>
      <c r="L63" s="18"/>
      <c r="M63" s="18"/>
    </row>
    <row r="64" s="3" customFormat="true" ht="21.75" hidden="false" customHeight="true" outlineLevel="0" collapsed="false">
      <c r="A64" s="1"/>
      <c r="B64" s="35" t="s">
        <v>51</v>
      </c>
      <c r="C64" s="2"/>
      <c r="D64" s="2"/>
      <c r="E64" s="2"/>
      <c r="F64" s="26"/>
      <c r="G64" s="19" t="n">
        <v>-17256269.57</v>
      </c>
      <c r="H64" s="22"/>
      <c r="I64" s="19" t="n">
        <v>-17256269.57</v>
      </c>
      <c r="J64" s="18"/>
      <c r="K64" s="18" t="e">
        <f aca="false">#REF!</f>
        <v>#REF!</v>
      </c>
      <c r="L64" s="18"/>
      <c r="M64" s="18" t="n">
        <v>-775033.35</v>
      </c>
    </row>
    <row r="65" s="3" customFormat="true" ht="21.75" hidden="false" customHeight="true" outlineLevel="0" collapsed="false">
      <c r="A65" s="1"/>
      <c r="B65" s="35" t="s">
        <v>52</v>
      </c>
      <c r="C65" s="2"/>
      <c r="D65" s="2"/>
      <c r="E65" s="2"/>
      <c r="F65" s="26"/>
      <c r="G65" s="19"/>
      <c r="H65" s="22"/>
      <c r="I65" s="19"/>
      <c r="J65" s="18"/>
      <c r="K65" s="19"/>
      <c r="L65" s="18"/>
      <c r="M65" s="19"/>
    </row>
    <row r="66" s="3" customFormat="true" ht="21.75" hidden="false" customHeight="true" outlineLevel="0" collapsed="false">
      <c r="A66" s="1"/>
      <c r="B66" s="35" t="s">
        <v>53</v>
      </c>
      <c r="C66" s="2"/>
      <c r="D66" s="2"/>
      <c r="E66" s="2"/>
      <c r="F66" s="26"/>
      <c r="G66" s="34" t="n">
        <v>0</v>
      </c>
      <c r="H66" s="22"/>
      <c r="I66" s="34" t="n">
        <v>0</v>
      </c>
      <c r="J66" s="18"/>
      <c r="K66" s="18" t="n">
        <v>0</v>
      </c>
      <c r="L66" s="18"/>
      <c r="M66" s="18" t="n">
        <v>-500000</v>
      </c>
    </row>
    <row r="67" s="3" customFormat="true" ht="21.75" hidden="false" customHeight="true" outlineLevel="0" collapsed="false">
      <c r="A67" s="1"/>
      <c r="B67" s="20" t="s">
        <v>54</v>
      </c>
      <c r="C67" s="2"/>
      <c r="D67" s="2"/>
      <c r="E67" s="2"/>
      <c r="F67" s="26"/>
      <c r="G67" s="34"/>
      <c r="H67" s="22"/>
      <c r="I67" s="34"/>
      <c r="J67" s="18"/>
      <c r="K67" s="18"/>
      <c r="L67" s="18"/>
      <c r="M67" s="18"/>
    </row>
    <row r="68" s="3" customFormat="true" ht="21.75" hidden="false" customHeight="true" outlineLevel="0" collapsed="false">
      <c r="A68" s="1"/>
      <c r="B68" s="20" t="s">
        <v>53</v>
      </c>
      <c r="C68" s="2"/>
      <c r="D68" s="2"/>
      <c r="E68" s="2"/>
      <c r="F68" s="26"/>
      <c r="G68" s="34" t="n">
        <v>0</v>
      </c>
      <c r="H68" s="22"/>
      <c r="I68" s="34" t="n">
        <v>0</v>
      </c>
      <c r="J68" s="18"/>
      <c r="K68" s="34" t="e">
        <f aca="false">#REF!</f>
        <v>#REF!</v>
      </c>
      <c r="L68" s="18"/>
      <c r="M68" s="34" t="n">
        <v>4000000</v>
      </c>
    </row>
    <row r="69" s="3" customFormat="true" ht="21.75" hidden="false" customHeight="true" outlineLevel="0" collapsed="false">
      <c r="A69" s="1"/>
      <c r="B69" s="20" t="s">
        <v>55</v>
      </c>
      <c r="C69" s="2"/>
      <c r="D69" s="2"/>
      <c r="E69" s="2"/>
      <c r="F69" s="26"/>
      <c r="G69" s="19"/>
      <c r="H69" s="22"/>
      <c r="I69" s="19"/>
      <c r="J69" s="18"/>
      <c r="K69" s="18"/>
      <c r="L69" s="18"/>
      <c r="M69" s="18"/>
    </row>
    <row r="70" s="3" customFormat="true" ht="21.75" hidden="false" customHeight="true" outlineLevel="0" collapsed="false">
      <c r="A70" s="1"/>
      <c r="C70" s="20" t="s">
        <v>56</v>
      </c>
      <c r="D70" s="2"/>
      <c r="E70" s="2"/>
      <c r="F70" s="26"/>
      <c r="G70" s="19" t="n">
        <v>-30505117.16</v>
      </c>
      <c r="H70" s="22"/>
      <c r="I70" s="19" t="n">
        <v>-30505117.16</v>
      </c>
      <c r="J70" s="18"/>
      <c r="K70" s="18" t="e">
        <f aca="false">#REF!</f>
        <v>#REF!</v>
      </c>
      <c r="L70" s="18"/>
      <c r="M70" s="18" t="n">
        <v>-18544656.52</v>
      </c>
    </row>
    <row r="71" s="3" customFormat="true" ht="21.75" hidden="false" customHeight="true" outlineLevel="0" collapsed="false">
      <c r="A71" s="1"/>
      <c r="B71" s="2"/>
      <c r="C71" s="20" t="s">
        <v>57</v>
      </c>
      <c r="D71" s="2"/>
      <c r="E71" s="2"/>
      <c r="F71" s="26"/>
      <c r="G71" s="19" t="n">
        <v>-5778000</v>
      </c>
      <c r="H71" s="22"/>
      <c r="I71" s="19" t="n">
        <v>-5778000</v>
      </c>
      <c r="J71" s="18"/>
      <c r="K71" s="34" t="n">
        <v>0</v>
      </c>
      <c r="L71" s="18"/>
      <c r="M71" s="34" t="n">
        <v>0</v>
      </c>
    </row>
    <row r="72" s="3" customFormat="true" ht="21.75" hidden="false" customHeight="true" outlineLevel="0" collapsed="false">
      <c r="A72" s="1"/>
      <c r="B72" s="20" t="s">
        <v>58</v>
      </c>
      <c r="C72" s="2"/>
      <c r="D72" s="2"/>
      <c r="E72" s="2"/>
      <c r="F72" s="26"/>
      <c r="G72" s="19" t="n">
        <v>0</v>
      </c>
      <c r="H72" s="22"/>
      <c r="I72" s="19" t="n">
        <v>0</v>
      </c>
      <c r="J72" s="18"/>
      <c r="K72" s="18" t="n">
        <v>0</v>
      </c>
      <c r="L72" s="18"/>
      <c r="M72" s="18" t="n">
        <v>0</v>
      </c>
    </row>
    <row r="73" s="3" customFormat="true" ht="21.75" hidden="false" customHeight="true" outlineLevel="0" collapsed="false">
      <c r="A73" s="1"/>
      <c r="B73" s="35" t="s">
        <v>59</v>
      </c>
      <c r="C73" s="2"/>
      <c r="D73" s="2"/>
      <c r="E73" s="2"/>
      <c r="F73" s="26"/>
      <c r="G73" s="19" t="n">
        <v>-27516177.84</v>
      </c>
      <c r="H73" s="22"/>
      <c r="I73" s="19" t="n">
        <v>-27516177.84</v>
      </c>
      <c r="J73" s="18"/>
      <c r="K73" s="18" t="e">
        <f aca="false">#REF!+#REF!</f>
        <v>#VALUE!</v>
      </c>
      <c r="L73" s="18"/>
      <c r="M73" s="18" t="n">
        <v>-15000000</v>
      </c>
    </row>
    <row r="74" s="3" customFormat="true" ht="21.75" hidden="false" customHeight="true" outlineLevel="0" collapsed="false">
      <c r="A74" s="1"/>
      <c r="B74" s="20" t="s">
        <v>60</v>
      </c>
      <c r="C74" s="2"/>
      <c r="D74" s="2"/>
      <c r="E74" s="2"/>
      <c r="F74" s="2"/>
      <c r="G74" s="34" t="n">
        <v>-181594</v>
      </c>
      <c r="H74" s="22"/>
      <c r="I74" s="34" t="n">
        <v>-181594</v>
      </c>
      <c r="J74" s="18"/>
      <c r="K74" s="34" t="n">
        <v>0</v>
      </c>
      <c r="L74" s="18"/>
      <c r="M74" s="34" t="n">
        <v>0</v>
      </c>
    </row>
    <row r="75" s="3" customFormat="true" ht="21.75" hidden="false" customHeight="true" outlineLevel="0" collapsed="false">
      <c r="A75" s="1"/>
      <c r="B75" s="2"/>
      <c r="C75" s="20" t="s">
        <v>61</v>
      </c>
      <c r="D75" s="2"/>
      <c r="E75" s="2"/>
      <c r="G75" s="36" t="n">
        <v>-81237158.57</v>
      </c>
      <c r="H75" s="22"/>
      <c r="I75" s="36" t="n">
        <v>-81237158.57</v>
      </c>
      <c r="J75" s="22"/>
      <c r="K75" s="36" t="e">
        <f aca="false">SUM(K64:K74)</f>
        <v>#VALUE!</v>
      </c>
      <c r="L75" s="22"/>
      <c r="M75" s="36" t="n">
        <v>-30819689.87</v>
      </c>
    </row>
    <row r="76" s="3" customFormat="true" ht="21.75" hidden="false" customHeight="true" outlineLevel="0" collapsed="false">
      <c r="A76" s="13" t="s">
        <v>62</v>
      </c>
      <c r="B76" s="2"/>
      <c r="C76" s="2"/>
      <c r="D76" s="2"/>
      <c r="E76" s="2"/>
      <c r="G76" s="19" t="n">
        <v>-15822605.99</v>
      </c>
      <c r="H76" s="19"/>
      <c r="I76" s="19" t="n">
        <v>-15822605.99</v>
      </c>
      <c r="J76" s="22"/>
      <c r="K76" s="19" t="e">
        <f aca="false">SUM(K75,K61,K38)</f>
        <v>#REF!</v>
      </c>
      <c r="L76" s="18"/>
      <c r="M76" s="19" t="n">
        <v>-1297146.21</v>
      </c>
    </row>
    <row r="77" s="3" customFormat="true" ht="21.75" hidden="false" customHeight="true" outlineLevel="0" collapsed="false">
      <c r="A77" s="13" t="s">
        <v>63</v>
      </c>
      <c r="B77" s="2"/>
      <c r="C77" s="2"/>
      <c r="D77" s="2"/>
      <c r="E77" s="2"/>
      <c r="G77" s="23" t="n">
        <v>-138458.58</v>
      </c>
      <c r="H77" s="19"/>
      <c r="I77" s="23" t="n">
        <v>-138458.58</v>
      </c>
      <c r="J77" s="22"/>
      <c r="K77" s="23" t="n">
        <v>0</v>
      </c>
      <c r="L77" s="18"/>
      <c r="M77" s="23" t="n">
        <v>0</v>
      </c>
    </row>
    <row r="78" s="3" customFormat="true" ht="21.75" hidden="false" customHeight="true" outlineLevel="0" collapsed="false">
      <c r="A78" s="13" t="s">
        <v>64</v>
      </c>
      <c r="B78" s="2"/>
      <c r="C78" s="2"/>
      <c r="D78" s="2"/>
      <c r="E78" s="2"/>
      <c r="G78" s="19" t="n">
        <v>-15961064.57</v>
      </c>
      <c r="H78" s="19"/>
      <c r="I78" s="19" t="n">
        <v>-15961064.57</v>
      </c>
      <c r="J78" s="22"/>
      <c r="K78" s="19" t="e">
        <f aca="false">SUM(K76:K77)</f>
        <v>#REF!</v>
      </c>
      <c r="L78" s="18"/>
      <c r="M78" s="19" t="n">
        <v>-1297146.21</v>
      </c>
    </row>
    <row r="79" s="3" customFormat="true" ht="21.75" hidden="false" customHeight="true" outlineLevel="0" collapsed="false">
      <c r="A79" s="13" t="s">
        <v>65</v>
      </c>
      <c r="B79" s="25"/>
      <c r="C79" s="2"/>
      <c r="D79" s="2"/>
      <c r="E79" s="2"/>
      <c r="F79" s="37"/>
      <c r="G79" s="19" t="n">
        <v>90582601.25</v>
      </c>
      <c r="H79" s="22"/>
      <c r="I79" s="19" t="n">
        <v>90582601.25</v>
      </c>
      <c r="J79" s="18"/>
      <c r="K79" s="19" t="e">
        <f aca="false">#REF!</f>
        <v>#REF!</v>
      </c>
      <c r="L79" s="22"/>
      <c r="M79" s="19" t="n">
        <v>6279325.67</v>
      </c>
    </row>
    <row r="80" s="3" customFormat="true" ht="21.75" hidden="false" customHeight="true" outlineLevel="0" collapsed="false">
      <c r="A80" s="13" t="s">
        <v>66</v>
      </c>
      <c r="B80" s="25"/>
      <c r="C80" s="2"/>
      <c r="D80" s="2"/>
      <c r="E80" s="2"/>
      <c r="F80" s="37" t="n">
        <v>7</v>
      </c>
      <c r="G80" s="38" t="n">
        <v>74621536.68</v>
      </c>
      <c r="H80" s="19"/>
      <c r="I80" s="38" t="n">
        <v>74621536.68</v>
      </c>
      <c r="J80" s="18"/>
      <c r="K80" s="38" t="e">
        <f aca="false">SUM(K78:K79)</f>
        <v>#REF!</v>
      </c>
      <c r="L80" s="22"/>
      <c r="M80" s="38" t="n">
        <v>4982179.46</v>
      </c>
      <c r="N80" s="22"/>
    </row>
    <row r="81" s="3" customFormat="true" ht="25.5" hidden="false" customHeight="true" outlineLevel="0" collapsed="false">
      <c r="A81" s="1"/>
      <c r="B81" s="25"/>
      <c r="C81" s="2"/>
      <c r="D81" s="2"/>
      <c r="E81" s="2"/>
      <c r="F81" s="37"/>
      <c r="G81" s="19"/>
      <c r="H81" s="19"/>
      <c r="I81" s="19"/>
      <c r="J81" s="18"/>
      <c r="K81" s="19"/>
      <c r="L81" s="22"/>
      <c r="M81" s="19"/>
      <c r="N81" s="22"/>
    </row>
    <row r="82" s="3" customFormat="true" ht="24" hidden="false" customHeight="true" outlineLevel="0" collapsed="false">
      <c r="A82" s="28" t="s">
        <v>37</v>
      </c>
      <c r="B82" s="25"/>
      <c r="C82" s="2"/>
      <c r="D82" s="2"/>
      <c r="E82" s="2"/>
      <c r="F82" s="37"/>
      <c r="G82" s="19"/>
      <c r="H82" s="19"/>
      <c r="I82" s="19"/>
      <c r="J82" s="18"/>
      <c r="K82" s="19"/>
      <c r="L82" s="22"/>
      <c r="M82" s="19"/>
      <c r="N82" s="22"/>
    </row>
    <row r="83" s="3" customFormat="true" ht="24" hidden="false" customHeight="true" outlineLevel="0" collapsed="false">
      <c r="A83" s="28"/>
      <c r="B83" s="25"/>
      <c r="C83" s="2"/>
      <c r="D83" s="2"/>
      <c r="E83" s="2"/>
      <c r="F83" s="2"/>
      <c r="G83" s="19" t="n">
        <v>74621536.68</v>
      </c>
      <c r="H83" s="19"/>
      <c r="I83" s="19" t="n">
        <v>57853199.82</v>
      </c>
      <c r="J83" s="18"/>
      <c r="K83" s="19" t="e">
        <f aca="false">#REF!</f>
        <v>#REF!</v>
      </c>
      <c r="L83" s="22"/>
      <c r="M83" s="19" t="n">
        <v>5671847.43</v>
      </c>
      <c r="N83" s="22"/>
    </row>
    <row r="84" customFormat="false" ht="23.1" hidden="false" customHeight="true" outlineLevel="0" collapsed="false">
      <c r="G84" s="39" t="n">
        <v>0</v>
      </c>
      <c r="I84" s="39" t="n">
        <v>0</v>
      </c>
      <c r="K84" s="39" t="e">
        <f aca="false">K83-K80</f>
        <v>#REF!</v>
      </c>
      <c r="M84" s="18" t="n">
        <v>9.31322574615479E-009</v>
      </c>
    </row>
    <row r="85" customFormat="false" ht="23.1" hidden="false" customHeight="true" outlineLevel="0" collapsed="false">
      <c r="H85" s="2" t="n">
        <v>-291487419.83</v>
      </c>
      <c r="L85" s="2" t="n">
        <v>-145090924.37</v>
      </c>
    </row>
    <row r="86" customFormat="false" ht="23.1" hidden="false" customHeight="true" outlineLevel="0" collapsed="false">
      <c r="H86" s="2" t="n">
        <v>-197105108.67</v>
      </c>
    </row>
    <row r="87" customFormat="false" ht="23.1" hidden="false" customHeight="true" outlineLevel="0" collapsed="false">
      <c r="H87" s="2" t="n">
        <v>-13007669.67</v>
      </c>
    </row>
    <row r="91" customFormat="false" ht="23.1" hidden="false" customHeight="true" outlineLevel="0" collapsed="false">
      <c r="H91" s="2" t="n">
        <v>288612.38</v>
      </c>
      <c r="J91" s="2" t="n">
        <v>1095795.37</v>
      </c>
      <c r="L91" s="2" t="n">
        <v>8510.07</v>
      </c>
      <c r="N91" s="2"/>
    </row>
    <row r="92" customFormat="false" ht="23.1" hidden="false" customHeight="true" outlineLevel="0" collapsed="false">
      <c r="L92" s="2" t="n">
        <v>117376710</v>
      </c>
      <c r="N92" s="2"/>
    </row>
    <row r="94" customFormat="false" ht="23.1" hidden="false" customHeight="true" outlineLevel="0" collapsed="false">
      <c r="H94" s="2" t="n">
        <v>38567075.55</v>
      </c>
      <c r="J94" s="2" t="n">
        <v>37646477.76</v>
      </c>
      <c r="L94" s="2" t="n">
        <v>29146698.51</v>
      </c>
    </row>
    <row r="97" customFormat="false" ht="23.1" hidden="false" customHeight="true" outlineLevel="0" collapsed="false">
      <c r="H97" s="2" t="n">
        <v>-25445527.88</v>
      </c>
      <c r="L97" s="2" t="n">
        <v>-11833604.33</v>
      </c>
      <c r="N97" s="2"/>
    </row>
    <row r="98" customFormat="false" ht="23.1" hidden="false" customHeight="true" outlineLevel="0" collapsed="false">
      <c r="H98" s="2" t="n">
        <v>-133135047.1</v>
      </c>
      <c r="L98" s="2" t="n">
        <v>-65071090.85</v>
      </c>
      <c r="N98" s="2"/>
    </row>
    <row r="99" customFormat="false" ht="23.1" hidden="false" customHeight="true" outlineLevel="0" collapsed="false">
      <c r="H99" s="2" t="n">
        <v>-12868110</v>
      </c>
      <c r="L99" s="2" t="n">
        <v>-5087250</v>
      </c>
      <c r="N99" s="2"/>
    </row>
    <row r="100" customFormat="false" ht="23.1" hidden="false" customHeight="true" outlineLevel="0" collapsed="false">
      <c r="H100" s="2" t="n">
        <v>-2032249.97</v>
      </c>
      <c r="L100" s="2" t="n">
        <v>-1414499.97</v>
      </c>
      <c r="N100" s="2"/>
    </row>
    <row r="101" customFormat="false" ht="23.1" hidden="false" customHeight="true" outlineLevel="0" collapsed="false">
      <c r="H101" s="2" t="n">
        <v>-2611937.41</v>
      </c>
      <c r="L101" s="2" t="n">
        <v>23016.01</v>
      </c>
      <c r="N101" s="2"/>
    </row>
    <row r="102" customFormat="false" ht="23.1" hidden="false" customHeight="true" outlineLevel="0" collapsed="false">
      <c r="H102" s="2" t="n">
        <v>-94327232.64</v>
      </c>
      <c r="L102" s="2" t="n">
        <v>-69032597.79</v>
      </c>
      <c r="N102" s="2"/>
    </row>
    <row r="104" customFormat="false" ht="23.1" hidden="false" customHeight="true" outlineLevel="0" collapsed="false">
      <c r="H104" s="2" t="n">
        <v>-31832776.76</v>
      </c>
      <c r="J104" s="2" t="n">
        <v>-41881342.55</v>
      </c>
    </row>
    <row r="119" customFormat="false" ht="23.1" hidden="false" customHeight="true" outlineLevel="0" collapsed="false">
      <c r="H119" s="2" t="n">
        <v>-437286.38</v>
      </c>
      <c r="J119" s="2" t="n">
        <v>162352.51</v>
      </c>
    </row>
    <row r="120" customFormat="false" ht="23.1" hidden="false" customHeight="true" outlineLevel="0" collapsed="false">
      <c r="H120" s="2" t="n">
        <v>-13391241.5</v>
      </c>
      <c r="J120" s="2" t="n">
        <v>-13233074.65</v>
      </c>
      <c r="L120" s="2" t="n">
        <v>-5762213.54</v>
      </c>
      <c r="N120" s="3" t="n">
        <v>-5630400.68</v>
      </c>
    </row>
    <row r="126" customFormat="false" ht="23.1" hidden="false" customHeight="true" outlineLevel="0" collapsed="false">
      <c r="H126" s="2" t="n">
        <v>8643723.13</v>
      </c>
      <c r="J126" s="2" t="n">
        <v>8998196.63</v>
      </c>
    </row>
    <row r="131" customFormat="false" ht="23.1" hidden="false" customHeight="true" outlineLevel="0" collapsed="false">
      <c r="H131" s="2" t="n">
        <v>8599474.77</v>
      </c>
      <c r="J131" s="2" t="n">
        <v>8728028.74</v>
      </c>
    </row>
  </sheetData>
  <mergeCells count="10">
    <mergeCell ref="A1:M1"/>
    <mergeCell ref="A2:M2"/>
    <mergeCell ref="A3:M3"/>
    <mergeCell ref="G6:I6"/>
    <mergeCell ref="K6:M6"/>
    <mergeCell ref="A46:M46"/>
    <mergeCell ref="A47:M47"/>
    <mergeCell ref="A48:M48"/>
    <mergeCell ref="G51:I51"/>
    <mergeCell ref="K51:M51"/>
  </mergeCells>
  <printOptions headings="false" gridLines="false" gridLinesSet="true" horizontalCentered="false" verticalCentered="false"/>
  <pageMargins left="0.590277777777778" right="0.196527777777778" top="0.440277777777778" bottom="0.315277777777778" header="0.511811023622047" footer="0.315277777777778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"Angsana New,Italic"&amp;14บริษัท เอเชียโฮเต็ล จำกัด (มหาชน) และบริษัทย่อย&amp;R&amp;"Angsana New,Italic"&amp;1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564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W8" activeCellId="0" sqref="W8"/>
    </sheetView>
  </sheetViews>
  <sheetFormatPr defaultColWidth="13.171875" defaultRowHeight="21" zeroHeight="false" outlineLevelRow="0" outlineLevelCol="0"/>
  <cols>
    <col collapsed="false" customWidth="true" hidden="false" outlineLevel="0" max="3" min="1" style="40" width="1.85"/>
    <col collapsed="false" customWidth="true" hidden="false" outlineLevel="0" max="4" min="4" style="40" width="2.25"/>
    <col collapsed="false" customWidth="true" hidden="false" outlineLevel="0" max="5" min="5" style="40" width="4.93"/>
    <col collapsed="false" customWidth="true" hidden="false" outlineLevel="0" max="6" min="6" style="40" width="16.46"/>
    <col collapsed="false" customWidth="true" hidden="false" outlineLevel="0" max="7" min="7" style="40" width="37.47"/>
    <col collapsed="false" customWidth="true" hidden="false" outlineLevel="0" max="8" min="8" style="41" width="9.06"/>
    <col collapsed="false" customWidth="true" hidden="false" outlineLevel="0" max="9" min="9" style="40" width="1.23"/>
    <col collapsed="false" customWidth="true" hidden="false" outlineLevel="0" max="10" min="10" style="42" width="20.17"/>
    <col collapsed="false" customWidth="true" hidden="false" outlineLevel="0" max="11" min="11" style="42" width="1.23"/>
    <col collapsed="false" customWidth="true" hidden="false" outlineLevel="0" max="12" min="12" style="42" width="20.17"/>
    <col collapsed="false" customWidth="true" hidden="false" outlineLevel="0" max="13" min="13" style="42" width="1.23"/>
    <col collapsed="false" customWidth="true" hidden="false" outlineLevel="0" max="14" min="14" style="42" width="20.17"/>
    <col collapsed="false" customWidth="true" hidden="false" outlineLevel="0" max="15" min="15" style="42" width="1.23"/>
    <col collapsed="false" customWidth="true" hidden="false" outlineLevel="0" max="16" min="16" style="42" width="21.41"/>
    <col collapsed="false" customWidth="false" hidden="false" outlineLevel="0" max="201" min="17" style="40" width="13.17"/>
    <col collapsed="false" customWidth="true" hidden="false" outlineLevel="0" max="202" min="202" style="40" width="3.69"/>
    <col collapsed="false" customWidth="true" hidden="false" outlineLevel="0" max="203" min="203" style="40" width="2.46"/>
    <col collapsed="false" customWidth="true" hidden="false" outlineLevel="0" max="204" min="204" style="40" width="1.85"/>
    <col collapsed="false" customWidth="true" hidden="false" outlineLevel="0" max="205" min="205" style="40" width="3.49"/>
    <col collapsed="false" customWidth="true" hidden="false" outlineLevel="0" max="206" min="206" style="40" width="10.9"/>
    <col collapsed="false" customWidth="true" hidden="false" outlineLevel="0" max="207" min="207" style="40" width="16.46"/>
    <col collapsed="false" customWidth="true" hidden="false" outlineLevel="0" max="208" min="208" style="40" width="34.59"/>
    <col collapsed="false" customWidth="true" hidden="false" outlineLevel="0" max="209" min="209" style="40" width="9.06"/>
    <col collapsed="false" customWidth="true" hidden="false" outlineLevel="0" max="210" min="210" style="40" width="2.04"/>
    <col collapsed="false" customWidth="true" hidden="false" outlineLevel="0" max="211" min="211" style="40" width="19.97"/>
    <col collapsed="false" customWidth="true" hidden="false" outlineLevel="0" max="212" min="212" style="40" width="2.67"/>
    <col collapsed="false" customWidth="true" hidden="false" outlineLevel="0" max="213" min="213" style="40" width="18.11"/>
    <col collapsed="false" customWidth="true" hidden="false" outlineLevel="0" max="214" min="214" style="40" width="2.04"/>
    <col collapsed="false" customWidth="true" hidden="false" outlineLevel="0" max="215" min="215" style="40" width="18.52"/>
    <col collapsed="false" customWidth="true" hidden="false" outlineLevel="0" max="216" min="216" style="40" width="1.43"/>
    <col collapsed="false" customWidth="true" hidden="false" outlineLevel="0" max="217" min="217" style="40" width="19.34"/>
    <col collapsed="false" customWidth="true" hidden="false" outlineLevel="0" max="218" min="218" style="40" width="2.04"/>
    <col collapsed="false" customWidth="true" hidden="false" outlineLevel="0" max="219" min="219" style="40" width="19.34"/>
    <col collapsed="false" customWidth="true" hidden="false" outlineLevel="0" max="220" min="220" style="40" width="2.25"/>
    <col collapsed="false" customWidth="true" hidden="false" outlineLevel="0" max="221" min="221" style="40" width="20.99"/>
    <col collapsed="false" customWidth="true" hidden="false" outlineLevel="0" max="222" min="222" style="40" width="0.6"/>
    <col collapsed="false" customWidth="true" hidden="false" outlineLevel="0" max="224" min="223" style="40" width="1.23"/>
    <col collapsed="false" customWidth="true" hidden="false" outlineLevel="0" max="228" min="225" style="40" width="20.58"/>
    <col collapsed="false" customWidth="false" hidden="false" outlineLevel="0" max="257" min="229" style="40" width="13.17"/>
  </cols>
  <sheetData>
    <row r="1" s="44" customFormat="true" ht="21" hidden="false" customHeight="true" outlineLevel="0" collapsed="false">
      <c r="A1" s="43" t="s">
        <v>6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s="44" customFormat="true" ht="21" hidden="false" customHeight="true" outlineLevel="0" collapsed="false">
      <c r="A2" s="43" t="s">
        <v>6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s="44" customFormat="true" ht="21" hidden="false" customHeight="true" outlineLevel="0" collapsed="false">
      <c r="A3" s="43" t="s">
        <v>69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</row>
    <row r="4" s="44" customFormat="true" ht="21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</row>
    <row r="5" s="44" customFormat="true" ht="21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6" t="s">
        <v>70</v>
      </c>
      <c r="K5" s="46"/>
      <c r="L5" s="46"/>
      <c r="M5" s="46"/>
      <c r="N5" s="46"/>
      <c r="O5" s="46"/>
      <c r="P5" s="46"/>
    </row>
    <row r="6" s="44" customFormat="true" ht="21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7" t="s">
        <v>71</v>
      </c>
      <c r="K6" s="47"/>
      <c r="L6" s="47"/>
      <c r="M6" s="48"/>
      <c r="N6" s="47" t="s">
        <v>72</v>
      </c>
      <c r="O6" s="47"/>
      <c r="P6" s="47"/>
    </row>
    <row r="7" s="44" customFormat="true" ht="21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9" t="s">
        <v>73</v>
      </c>
      <c r="K7" s="49"/>
      <c r="L7" s="50" t="s">
        <v>74</v>
      </c>
      <c r="M7" s="51"/>
      <c r="N7" s="49" t="s">
        <v>73</v>
      </c>
      <c r="O7" s="49"/>
      <c r="P7" s="50" t="s">
        <v>74</v>
      </c>
    </row>
    <row r="8" customFormat="false" ht="21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 t="s">
        <v>75</v>
      </c>
      <c r="K8" s="54"/>
      <c r="L8" s="53"/>
      <c r="M8" s="55"/>
      <c r="N8" s="53" t="s">
        <v>75</v>
      </c>
      <c r="O8" s="54"/>
      <c r="P8" s="53"/>
    </row>
    <row r="9" customFormat="false" ht="21" hidden="false" customHeight="true" outlineLevel="0" collapsed="false">
      <c r="A9" s="52"/>
      <c r="B9" s="52"/>
      <c r="C9" s="52"/>
      <c r="D9" s="52"/>
      <c r="E9" s="52"/>
      <c r="F9" s="52"/>
      <c r="G9" s="52"/>
      <c r="H9" s="56" t="s">
        <v>76</v>
      </c>
      <c r="I9" s="52"/>
      <c r="J9" s="57" t="s">
        <v>77</v>
      </c>
      <c r="K9" s="54"/>
      <c r="L9" s="57" t="s">
        <v>78</v>
      </c>
      <c r="M9" s="54"/>
      <c r="N9" s="57" t="s">
        <v>77</v>
      </c>
      <c r="O9" s="54"/>
      <c r="P9" s="57" t="s">
        <v>78</v>
      </c>
    </row>
    <row r="10" customFormat="false" ht="7.5" hidden="false" customHeight="true" outlineLevel="0" collapsed="false">
      <c r="A10" s="52"/>
      <c r="B10" s="52"/>
      <c r="C10" s="52"/>
      <c r="D10" s="52"/>
      <c r="E10" s="52"/>
      <c r="F10" s="52"/>
      <c r="G10" s="52"/>
      <c r="I10" s="52"/>
      <c r="J10" s="40"/>
      <c r="K10" s="40"/>
      <c r="L10" s="40"/>
      <c r="M10" s="40"/>
      <c r="N10" s="40"/>
      <c r="O10" s="40"/>
      <c r="P10" s="40"/>
    </row>
    <row r="11" customFormat="false" ht="21" hidden="false" customHeight="true" outlineLevel="0" collapsed="false">
      <c r="A11" s="58" t="s">
        <v>79</v>
      </c>
      <c r="B11" s="58"/>
      <c r="C11" s="58"/>
      <c r="D11" s="58"/>
      <c r="E11" s="58"/>
      <c r="F11" s="58"/>
      <c r="G11" s="58"/>
      <c r="H11" s="52"/>
      <c r="J11" s="53"/>
      <c r="K11" s="59"/>
      <c r="L11" s="53"/>
      <c r="M11" s="60"/>
      <c r="N11" s="53"/>
      <c r="O11" s="59"/>
      <c r="P11" s="59"/>
    </row>
    <row r="12" customFormat="false" ht="21" hidden="false" customHeight="true" outlineLevel="0" collapsed="false">
      <c r="A12" s="40" t="s">
        <v>80</v>
      </c>
      <c r="J12" s="61"/>
      <c r="L12" s="61"/>
      <c r="N12" s="61"/>
      <c r="O12" s="41"/>
      <c r="P12" s="41"/>
    </row>
    <row r="13" customFormat="false" ht="21" hidden="false" customHeight="true" outlineLevel="0" collapsed="false">
      <c r="B13" s="40" t="s">
        <v>81</v>
      </c>
      <c r="H13" s="41" t="n">
        <v>4</v>
      </c>
      <c r="J13" s="61" t="n">
        <v>88836171</v>
      </c>
      <c r="L13" s="61" t="n">
        <v>92687856</v>
      </c>
      <c r="N13" s="61" t="n">
        <v>5242390</v>
      </c>
      <c r="O13" s="41"/>
      <c r="P13" s="61" t="n">
        <v>12068944</v>
      </c>
    </row>
    <row r="14" customFormat="false" ht="21" hidden="false" customHeight="true" outlineLevel="0" collapsed="false">
      <c r="B14" s="40" t="s">
        <v>82</v>
      </c>
      <c r="J14" s="61" t="n">
        <v>626384</v>
      </c>
      <c r="L14" s="61" t="n">
        <v>626384</v>
      </c>
      <c r="N14" s="61" t="n">
        <v>0</v>
      </c>
      <c r="O14" s="41"/>
      <c r="P14" s="61" t="n">
        <v>0</v>
      </c>
    </row>
    <row r="15" customFormat="false" ht="21" hidden="false" customHeight="true" outlineLevel="0" collapsed="false">
      <c r="B15" s="40" t="s">
        <v>83</v>
      </c>
      <c r="H15" s="41" t="s">
        <v>84</v>
      </c>
      <c r="J15" s="61" t="n">
        <v>131068185</v>
      </c>
      <c r="L15" s="61" t="n">
        <v>132369888</v>
      </c>
      <c r="N15" s="61" t="n">
        <v>15814331</v>
      </c>
      <c r="O15" s="41"/>
      <c r="P15" s="61" t="n">
        <v>18336646</v>
      </c>
    </row>
    <row r="16" customFormat="false" ht="21" hidden="false" customHeight="true" outlineLevel="0" collapsed="false">
      <c r="B16" s="62" t="s">
        <v>85</v>
      </c>
      <c r="H16" s="41" t="n">
        <v>7</v>
      </c>
      <c r="J16" s="63" t="n">
        <v>40000774</v>
      </c>
      <c r="L16" s="63" t="n">
        <v>40808242</v>
      </c>
      <c r="N16" s="63" t="n">
        <v>18885036</v>
      </c>
      <c r="O16" s="41"/>
      <c r="P16" s="63" t="n">
        <v>19319682</v>
      </c>
    </row>
    <row r="17" customFormat="false" ht="21" hidden="false" customHeight="true" outlineLevel="0" collapsed="false">
      <c r="E17" s="40" t="s">
        <v>86</v>
      </c>
      <c r="J17" s="64" t="n">
        <v>260531514</v>
      </c>
      <c r="K17" s="65" t="n">
        <v>0</v>
      </c>
      <c r="L17" s="64" t="n">
        <v>266492370</v>
      </c>
      <c r="M17" s="65" t="n">
        <v>0</v>
      </c>
      <c r="N17" s="64" t="n">
        <v>39941757</v>
      </c>
      <c r="O17" s="65" t="n">
        <v>0</v>
      </c>
      <c r="P17" s="64" t="n">
        <v>49725272</v>
      </c>
    </row>
    <row r="18" customFormat="false" ht="21" hidden="false" customHeight="true" outlineLevel="0" collapsed="false">
      <c r="A18" s="40" t="s">
        <v>87</v>
      </c>
      <c r="J18" s="65"/>
      <c r="K18" s="65"/>
      <c r="L18" s="66"/>
      <c r="M18" s="65"/>
      <c r="N18" s="66"/>
      <c r="O18" s="66"/>
      <c r="P18" s="66"/>
    </row>
    <row r="19" customFormat="false" ht="21" hidden="false" customHeight="true" outlineLevel="0" collapsed="false">
      <c r="B19" s="67" t="s">
        <v>88</v>
      </c>
      <c r="H19" s="41" t="n">
        <v>8</v>
      </c>
      <c r="J19" s="61" t="n">
        <v>0</v>
      </c>
      <c r="L19" s="61" t="n">
        <v>0</v>
      </c>
      <c r="N19" s="61" t="n">
        <v>1140593700</v>
      </c>
      <c r="O19" s="41"/>
      <c r="P19" s="61" t="n">
        <v>1140593700</v>
      </c>
    </row>
    <row r="20" customFormat="false" ht="21" hidden="false" customHeight="true" outlineLevel="0" collapsed="false">
      <c r="B20" s="67" t="s">
        <v>89</v>
      </c>
      <c r="G20" s="41"/>
      <c r="H20" s="41" t="n">
        <v>9</v>
      </c>
      <c r="J20" s="61" t="n">
        <v>0</v>
      </c>
      <c r="L20" s="61" t="n">
        <v>0</v>
      </c>
      <c r="N20" s="61" t="n">
        <v>0</v>
      </c>
      <c r="O20" s="41"/>
      <c r="P20" s="61" t="n">
        <v>0</v>
      </c>
    </row>
    <row r="21" customFormat="false" ht="21" hidden="false" customHeight="true" outlineLevel="0" collapsed="false">
      <c r="B21" s="67" t="s">
        <v>90</v>
      </c>
      <c r="H21" s="41" t="n">
        <v>10</v>
      </c>
      <c r="J21" s="61" t="n">
        <v>4000000</v>
      </c>
      <c r="L21" s="61" t="n">
        <v>4000000</v>
      </c>
      <c r="N21" s="61" t="n">
        <v>0</v>
      </c>
      <c r="O21" s="41"/>
      <c r="P21" s="61" t="n">
        <v>0</v>
      </c>
    </row>
    <row r="22" customFormat="false" ht="21" hidden="false" customHeight="true" outlineLevel="0" collapsed="false">
      <c r="B22" s="68" t="s">
        <v>91</v>
      </c>
      <c r="C22" s="69"/>
      <c r="E22" s="41"/>
      <c r="J22" s="61"/>
      <c r="L22" s="61"/>
      <c r="N22" s="61"/>
      <c r="O22" s="41"/>
      <c r="P22" s="61"/>
    </row>
    <row r="23" customFormat="false" ht="21" hidden="false" customHeight="true" outlineLevel="0" collapsed="false">
      <c r="B23" s="68"/>
      <c r="C23" s="69" t="s">
        <v>92</v>
      </c>
      <c r="H23" s="41" t="n">
        <v>6</v>
      </c>
      <c r="J23" s="61" t="n">
        <v>83032785</v>
      </c>
      <c r="L23" s="61" t="n">
        <v>80380999</v>
      </c>
      <c r="N23" s="61" t="n">
        <v>83032785</v>
      </c>
      <c r="O23" s="41"/>
      <c r="P23" s="61" t="n">
        <v>80380999</v>
      </c>
    </row>
    <row r="24" customFormat="false" ht="21" hidden="false" customHeight="true" outlineLevel="0" collapsed="false">
      <c r="A24" s="69"/>
      <c r="B24" s="68" t="s">
        <v>93</v>
      </c>
      <c r="C24" s="69"/>
      <c r="H24" s="41" t="n">
        <v>11</v>
      </c>
      <c r="J24" s="61" t="n">
        <v>5516659288</v>
      </c>
      <c r="L24" s="61" t="n">
        <v>5174402458</v>
      </c>
      <c r="N24" s="61" t="n">
        <v>0</v>
      </c>
      <c r="O24" s="41"/>
      <c r="P24" s="61" t="n">
        <v>0</v>
      </c>
    </row>
    <row r="25" customFormat="false" ht="21" hidden="false" customHeight="true" outlineLevel="0" collapsed="false">
      <c r="A25" s="69"/>
      <c r="B25" s="68" t="s">
        <v>94</v>
      </c>
      <c r="C25" s="69"/>
      <c r="H25" s="41" t="n">
        <v>12</v>
      </c>
      <c r="J25" s="61" t="n">
        <v>4398614976</v>
      </c>
      <c r="L25" s="61" t="n">
        <v>4434581131</v>
      </c>
      <c r="N25" s="61" t="n">
        <v>2176922098</v>
      </c>
      <c r="O25" s="41"/>
      <c r="P25" s="61" t="n">
        <v>2191167653</v>
      </c>
    </row>
    <row r="26" customFormat="false" ht="21" hidden="false" customHeight="true" outlineLevel="0" collapsed="false">
      <c r="A26" s="70"/>
      <c r="B26" s="68" t="s">
        <v>95</v>
      </c>
      <c r="C26" s="70"/>
      <c r="D26" s="58"/>
      <c r="E26" s="58"/>
      <c r="F26" s="58"/>
      <c r="H26" s="41" t="n">
        <v>14</v>
      </c>
      <c r="J26" s="61" t="n">
        <v>1816625</v>
      </c>
      <c r="L26" s="61" t="n">
        <v>1403956</v>
      </c>
      <c r="N26" s="61" t="n">
        <v>339296</v>
      </c>
      <c r="O26" s="41"/>
      <c r="P26" s="61" t="n">
        <v>384050</v>
      </c>
    </row>
    <row r="27" customFormat="false" ht="21" hidden="false" customHeight="true" outlineLevel="0" collapsed="false">
      <c r="B27" s="40" t="s">
        <v>96</v>
      </c>
      <c r="C27" s="67"/>
      <c r="H27" s="41" t="n">
        <v>15</v>
      </c>
      <c r="I27" s="71"/>
      <c r="J27" s="61" t="n">
        <v>58331211</v>
      </c>
      <c r="L27" s="61" t="n">
        <v>60521246</v>
      </c>
      <c r="N27" s="61" t="n">
        <v>0</v>
      </c>
      <c r="O27" s="41"/>
      <c r="P27" s="61" t="n">
        <v>0</v>
      </c>
    </row>
    <row r="28" customFormat="false" ht="21" hidden="false" customHeight="true" outlineLevel="0" collapsed="false">
      <c r="A28" s="72"/>
      <c r="B28" s="40" t="s">
        <v>97</v>
      </c>
      <c r="H28" s="41" t="n">
        <v>16</v>
      </c>
      <c r="I28" s="71"/>
      <c r="J28" s="61" t="n">
        <v>12562160</v>
      </c>
      <c r="L28" s="61" t="n">
        <v>13164394</v>
      </c>
      <c r="N28" s="61" t="n">
        <v>12562160</v>
      </c>
      <c r="O28" s="41"/>
      <c r="P28" s="61" t="n">
        <v>13164394</v>
      </c>
    </row>
    <row r="29" customFormat="false" ht="21" hidden="false" customHeight="true" outlineLevel="0" collapsed="false">
      <c r="B29" s="40" t="s">
        <v>98</v>
      </c>
      <c r="I29" s="71"/>
      <c r="J29" s="61"/>
      <c r="L29" s="61"/>
      <c r="N29" s="61"/>
      <c r="O29" s="41"/>
      <c r="P29" s="61"/>
    </row>
    <row r="30" customFormat="false" ht="21" hidden="false" customHeight="true" outlineLevel="0" collapsed="false">
      <c r="C30" s="40" t="s">
        <v>99</v>
      </c>
      <c r="I30" s="71"/>
      <c r="J30" s="61" t="n">
        <v>1848379</v>
      </c>
      <c r="L30" s="61" t="n">
        <v>3088705</v>
      </c>
      <c r="N30" s="61" t="n">
        <v>240622</v>
      </c>
      <c r="O30" s="41"/>
      <c r="P30" s="61" t="n">
        <v>956914</v>
      </c>
    </row>
    <row r="31" customFormat="false" ht="21" hidden="false" customHeight="true" outlineLevel="0" collapsed="false">
      <c r="C31" s="40" t="s">
        <v>100</v>
      </c>
      <c r="I31" s="71"/>
      <c r="J31" s="61" t="n">
        <v>3165041</v>
      </c>
      <c r="L31" s="61" t="n">
        <v>3329876</v>
      </c>
      <c r="N31" s="61" t="n">
        <v>2145384</v>
      </c>
      <c r="O31" s="41"/>
      <c r="P31" s="61" t="n">
        <v>2464820</v>
      </c>
    </row>
    <row r="32" customFormat="false" ht="21" hidden="false" customHeight="true" outlineLevel="0" collapsed="false">
      <c r="C32" s="40" t="s">
        <v>101</v>
      </c>
      <c r="I32" s="71"/>
      <c r="J32" s="61" t="n">
        <v>1417458</v>
      </c>
      <c r="L32" s="61" t="n">
        <v>857120</v>
      </c>
      <c r="N32" s="61" t="n">
        <v>0</v>
      </c>
      <c r="O32" s="41"/>
      <c r="P32" s="61" t="n">
        <v>0</v>
      </c>
    </row>
    <row r="33" customFormat="false" ht="21" hidden="false" customHeight="true" outlineLevel="0" collapsed="false">
      <c r="E33" s="40" t="s">
        <v>102</v>
      </c>
      <c r="H33" s="73"/>
      <c r="I33" s="71"/>
      <c r="J33" s="74" t="n">
        <v>10081447923</v>
      </c>
      <c r="K33" s="75" t="n">
        <v>0</v>
      </c>
      <c r="L33" s="74" t="n">
        <v>9775729885</v>
      </c>
      <c r="M33" s="75" t="n">
        <v>0</v>
      </c>
      <c r="N33" s="74" t="n">
        <v>3415836045</v>
      </c>
      <c r="O33" s="75" t="n">
        <v>0</v>
      </c>
      <c r="P33" s="74" t="n">
        <v>3429112530</v>
      </c>
    </row>
    <row r="34" customFormat="false" ht="21" hidden="false" customHeight="true" outlineLevel="0" collapsed="false">
      <c r="A34" s="58" t="s">
        <v>103</v>
      </c>
      <c r="H34" s="73"/>
      <c r="I34" s="71"/>
      <c r="J34" s="76" t="n">
        <v>10341979437</v>
      </c>
      <c r="K34" s="75" t="n">
        <v>0</v>
      </c>
      <c r="L34" s="76" t="n">
        <v>10042222255</v>
      </c>
      <c r="M34" s="75" t="n">
        <v>0</v>
      </c>
      <c r="N34" s="76" t="n">
        <v>3455777802</v>
      </c>
      <c r="O34" s="75" t="n">
        <v>0</v>
      </c>
      <c r="P34" s="76" t="n">
        <v>3478837802</v>
      </c>
    </row>
    <row r="35" customFormat="false" ht="21" hidden="false" customHeight="true" outlineLevel="0" collapsed="false">
      <c r="A35" s="58"/>
      <c r="H35" s="73"/>
      <c r="I35" s="71"/>
      <c r="J35" s="75"/>
      <c r="K35" s="75"/>
      <c r="L35" s="75"/>
      <c r="M35" s="75"/>
      <c r="N35" s="75"/>
      <c r="O35" s="75"/>
      <c r="P35" s="75"/>
    </row>
    <row r="36" customFormat="false" ht="21" hidden="false" customHeight="true" outlineLevel="0" collapsed="false">
      <c r="A36" s="58"/>
      <c r="H36" s="73"/>
      <c r="I36" s="71"/>
      <c r="J36" s="75"/>
      <c r="K36" s="75"/>
      <c r="L36" s="75"/>
      <c r="M36" s="75"/>
      <c r="N36" s="75"/>
      <c r="O36" s="75"/>
      <c r="P36" s="75"/>
    </row>
    <row r="37" customFormat="false" ht="21" hidden="false" customHeight="true" outlineLevel="0" collapsed="false">
      <c r="A37" s="58"/>
      <c r="H37" s="73"/>
      <c r="I37" s="71"/>
      <c r="J37" s="75"/>
      <c r="K37" s="75"/>
      <c r="L37" s="75"/>
      <c r="M37" s="75"/>
      <c r="N37" s="75"/>
      <c r="O37" s="75"/>
      <c r="P37" s="75"/>
    </row>
    <row r="38" customFormat="false" ht="21" hidden="false" customHeight="true" outlineLevel="0" collapsed="false">
      <c r="A38" s="58"/>
      <c r="H38" s="73"/>
      <c r="I38" s="71"/>
      <c r="J38" s="75"/>
      <c r="K38" s="75"/>
      <c r="L38" s="75"/>
      <c r="M38" s="75"/>
      <c r="N38" s="75"/>
      <c r="O38" s="75"/>
      <c r="P38" s="75"/>
    </row>
    <row r="39" customFormat="false" ht="21" hidden="false" customHeight="true" outlineLevel="0" collapsed="false">
      <c r="H39" s="73"/>
      <c r="I39" s="71"/>
      <c r="J39" s="75"/>
      <c r="L39" s="65"/>
      <c r="N39" s="65"/>
    </row>
    <row r="40" customFormat="false" ht="21" hidden="false" customHeight="true" outlineLevel="0" collapsed="false">
      <c r="A40" s="77" t="s">
        <v>67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</row>
    <row r="41" customFormat="false" ht="21" hidden="false" customHeight="true" outlineLevel="0" collapsed="false">
      <c r="A41" s="77" t="s">
        <v>68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</row>
    <row r="42" customFormat="false" ht="21" hidden="false" customHeight="true" outlineLevel="0" collapsed="false">
      <c r="A42" s="77" t="s">
        <v>69</v>
      </c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</row>
    <row r="43" customFormat="false" ht="21" hidden="false" customHeight="tru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</row>
    <row r="44" customFormat="false" ht="21" hidden="false" customHeight="true" outlineLevel="0" collapsed="false">
      <c r="A44" s="79"/>
      <c r="B44" s="79"/>
      <c r="C44" s="79"/>
      <c r="D44" s="79"/>
      <c r="E44" s="79"/>
      <c r="F44" s="79"/>
      <c r="G44" s="79"/>
      <c r="J44" s="57" t="s">
        <v>104</v>
      </c>
      <c r="K44" s="57"/>
      <c r="L44" s="57"/>
      <c r="M44" s="57"/>
      <c r="N44" s="57"/>
      <c r="O44" s="57"/>
      <c r="P44" s="57"/>
    </row>
    <row r="45" customFormat="false" ht="21" hidden="false" customHeight="true" outlineLevel="0" collapsed="false">
      <c r="A45" s="79"/>
      <c r="B45" s="79"/>
      <c r="C45" s="79"/>
      <c r="D45" s="79"/>
      <c r="E45" s="79"/>
      <c r="F45" s="79"/>
      <c r="G45" s="79"/>
      <c r="J45" s="80" t="s">
        <v>71</v>
      </c>
      <c r="K45" s="80"/>
      <c r="L45" s="80"/>
      <c r="M45" s="81"/>
      <c r="N45" s="80" t="s">
        <v>72</v>
      </c>
      <c r="O45" s="80"/>
      <c r="P45" s="80"/>
    </row>
    <row r="46" customFormat="false" ht="21" hidden="false" customHeight="true" outlineLevel="0" collapsed="false">
      <c r="A46" s="79"/>
      <c r="B46" s="79"/>
      <c r="C46" s="79"/>
      <c r="D46" s="79"/>
      <c r="E46" s="79"/>
      <c r="F46" s="79"/>
      <c r="G46" s="79"/>
      <c r="J46" s="49" t="s">
        <v>73</v>
      </c>
      <c r="K46" s="49"/>
      <c r="L46" s="50" t="s">
        <v>74</v>
      </c>
      <c r="M46" s="51"/>
      <c r="N46" s="49" t="s">
        <v>73</v>
      </c>
      <c r="O46" s="49"/>
      <c r="P46" s="50" t="s">
        <v>74</v>
      </c>
    </row>
    <row r="47" customFormat="false" ht="21" hidden="false" customHeight="true" outlineLevel="0" collapsed="false">
      <c r="A47" s="79"/>
      <c r="B47" s="79"/>
      <c r="C47" s="79"/>
      <c r="D47" s="79"/>
      <c r="E47" s="79"/>
      <c r="F47" s="79"/>
      <c r="G47" s="79"/>
      <c r="J47" s="53" t="s">
        <v>75</v>
      </c>
      <c r="K47" s="54"/>
      <c r="L47" s="53"/>
      <c r="M47" s="55"/>
      <c r="N47" s="53" t="s">
        <v>75</v>
      </c>
      <c r="O47" s="54"/>
      <c r="P47" s="53"/>
    </row>
    <row r="48" customFormat="false" ht="21" hidden="false" customHeight="true" outlineLevel="0" collapsed="false">
      <c r="A48" s="52"/>
      <c r="B48" s="52"/>
      <c r="C48" s="52"/>
      <c r="D48" s="52"/>
      <c r="E48" s="52"/>
      <c r="F48" s="52"/>
      <c r="G48" s="52"/>
      <c r="H48" s="56" t="s">
        <v>76</v>
      </c>
      <c r="I48" s="52"/>
      <c r="J48" s="57" t="s">
        <v>77</v>
      </c>
      <c r="K48" s="54"/>
      <c r="L48" s="57" t="s">
        <v>78</v>
      </c>
      <c r="M48" s="54"/>
      <c r="N48" s="57" t="s">
        <v>77</v>
      </c>
      <c r="O48" s="54"/>
      <c r="P48" s="57" t="s">
        <v>78</v>
      </c>
    </row>
    <row r="49" customFormat="false" ht="21" hidden="false" customHeight="true" outlineLevel="0" collapsed="false">
      <c r="A49" s="58" t="s">
        <v>105</v>
      </c>
    </row>
    <row r="50" customFormat="false" ht="21" hidden="false" customHeight="true" outlineLevel="0" collapsed="false">
      <c r="A50" s="40" t="s">
        <v>106</v>
      </c>
    </row>
    <row r="51" customFormat="false" ht="21" hidden="false" customHeight="true" outlineLevel="0" collapsed="false">
      <c r="B51" s="40" t="s">
        <v>107</v>
      </c>
    </row>
    <row r="52" customFormat="false" ht="21" hidden="false" customHeight="true" outlineLevel="0" collapsed="false">
      <c r="E52" s="40" t="s">
        <v>108</v>
      </c>
      <c r="H52" s="41" t="n">
        <v>17</v>
      </c>
      <c r="J52" s="61" t="n">
        <v>39469582</v>
      </c>
      <c r="L52" s="61" t="n">
        <v>66486038</v>
      </c>
      <c r="N52" s="61" t="n">
        <v>19987482</v>
      </c>
      <c r="O52" s="41"/>
      <c r="P52" s="61" t="n">
        <v>19679630</v>
      </c>
    </row>
    <row r="53" customFormat="false" ht="21" hidden="false" customHeight="true" outlineLevel="0" collapsed="false">
      <c r="B53" s="40" t="s">
        <v>109</v>
      </c>
      <c r="J53" s="61" t="n">
        <v>24154733</v>
      </c>
      <c r="L53" s="61" t="n">
        <v>34294811</v>
      </c>
      <c r="N53" s="61" t="n">
        <v>11531874</v>
      </c>
      <c r="O53" s="41"/>
      <c r="P53" s="61" t="n">
        <v>13165439</v>
      </c>
    </row>
    <row r="54" customFormat="false" ht="21" hidden="false" customHeight="true" outlineLevel="0" collapsed="false">
      <c r="B54" s="40" t="s">
        <v>110</v>
      </c>
      <c r="C54" s="58"/>
      <c r="D54" s="58"/>
      <c r="E54" s="58"/>
      <c r="F54" s="58"/>
      <c r="G54" s="58"/>
      <c r="H54" s="52" t="n">
        <v>18</v>
      </c>
      <c r="J54" s="61" t="n">
        <v>78941329</v>
      </c>
      <c r="L54" s="61" t="n">
        <v>70779608</v>
      </c>
      <c r="N54" s="61" t="n">
        <v>13021877</v>
      </c>
      <c r="O54" s="41"/>
      <c r="P54" s="61" t="n">
        <v>20367858</v>
      </c>
    </row>
    <row r="55" customFormat="false" ht="21" hidden="false" customHeight="true" outlineLevel="0" collapsed="false">
      <c r="B55" s="40" t="s">
        <v>111</v>
      </c>
      <c r="H55" s="41" t="n">
        <v>19</v>
      </c>
      <c r="J55" s="61" t="n">
        <v>139819537</v>
      </c>
      <c r="L55" s="61" t="n">
        <v>131678694</v>
      </c>
      <c r="N55" s="61" t="n">
        <v>73500000</v>
      </c>
      <c r="O55" s="41"/>
      <c r="P55" s="61" t="n">
        <v>70500000</v>
      </c>
    </row>
    <row r="56" customFormat="false" ht="21" hidden="false" customHeight="true" outlineLevel="0" collapsed="false">
      <c r="B56" s="40" t="s">
        <v>112</v>
      </c>
      <c r="F56" s="41"/>
      <c r="G56" s="41"/>
      <c r="H56" s="41" t="n">
        <v>20</v>
      </c>
      <c r="J56" s="61" t="n">
        <v>238347</v>
      </c>
      <c r="L56" s="61" t="n">
        <v>230895</v>
      </c>
      <c r="N56" s="61" t="n">
        <v>0</v>
      </c>
      <c r="O56" s="41"/>
      <c r="P56" s="61" t="n">
        <v>0</v>
      </c>
    </row>
    <row r="57" customFormat="false" ht="21" hidden="false" customHeight="true" outlineLevel="0" collapsed="false">
      <c r="B57" s="40" t="s">
        <v>113</v>
      </c>
      <c r="F57" s="41"/>
      <c r="G57" s="41"/>
      <c r="H57" s="41" t="n">
        <v>24</v>
      </c>
      <c r="J57" s="61" t="n">
        <v>8278199</v>
      </c>
      <c r="L57" s="61" t="n">
        <v>8278200</v>
      </c>
      <c r="N57" s="61" t="n">
        <v>0</v>
      </c>
      <c r="O57" s="41"/>
      <c r="P57" s="61" t="n">
        <v>0</v>
      </c>
    </row>
    <row r="58" customFormat="false" ht="21" hidden="false" customHeight="true" outlineLevel="0" collapsed="false">
      <c r="B58" s="40" t="s">
        <v>114</v>
      </c>
      <c r="F58" s="41"/>
      <c r="G58" s="41"/>
      <c r="J58" s="61"/>
      <c r="L58" s="61"/>
      <c r="N58" s="61"/>
      <c r="O58" s="41"/>
      <c r="P58" s="61"/>
    </row>
    <row r="59" customFormat="false" ht="21" hidden="false" customHeight="true" outlineLevel="0" collapsed="false">
      <c r="E59" s="40" t="s">
        <v>115</v>
      </c>
      <c r="F59" s="41"/>
      <c r="G59" s="41"/>
      <c r="H59" s="41" t="n">
        <v>6</v>
      </c>
      <c r="J59" s="61" t="n">
        <v>0</v>
      </c>
      <c r="L59" s="61" t="n">
        <v>0</v>
      </c>
      <c r="N59" s="61" t="n">
        <v>316629395</v>
      </c>
      <c r="O59" s="41"/>
      <c r="P59" s="61" t="n">
        <v>289347368</v>
      </c>
    </row>
    <row r="60" customFormat="false" ht="21" hidden="false" customHeight="true" outlineLevel="0" collapsed="false">
      <c r="B60" s="40" t="s">
        <v>116</v>
      </c>
      <c r="F60" s="41"/>
      <c r="G60" s="41"/>
      <c r="J60" s="61" t="n">
        <v>62845391</v>
      </c>
      <c r="L60" s="61" t="n">
        <v>35479366</v>
      </c>
      <c r="N60" s="61" t="n">
        <v>1130346</v>
      </c>
      <c r="O60" s="41"/>
      <c r="P60" s="61" t="n">
        <v>854388</v>
      </c>
    </row>
    <row r="61" customFormat="false" ht="21" hidden="false" customHeight="true" outlineLevel="0" collapsed="false">
      <c r="B61" s="40" t="s">
        <v>117</v>
      </c>
      <c r="F61" s="41"/>
      <c r="G61" s="41"/>
      <c r="H61" s="41" t="n">
        <v>6</v>
      </c>
      <c r="J61" s="61" t="n">
        <v>5339518</v>
      </c>
      <c r="L61" s="61" t="n">
        <v>10657938</v>
      </c>
      <c r="N61" s="61" t="n">
        <v>0</v>
      </c>
      <c r="O61" s="41"/>
      <c r="P61" s="61" t="n">
        <v>0</v>
      </c>
    </row>
    <row r="62" customFormat="false" ht="21" hidden="false" customHeight="true" outlineLevel="0" collapsed="false">
      <c r="B62" s="69" t="s">
        <v>118</v>
      </c>
      <c r="C62" s="69"/>
      <c r="G62" s="82"/>
      <c r="J62" s="61" t="n">
        <v>14921115</v>
      </c>
      <c r="L62" s="61" t="n">
        <v>19552911</v>
      </c>
      <c r="N62" s="61" t="n">
        <v>0</v>
      </c>
      <c r="O62" s="41"/>
      <c r="P62" s="61" t="n">
        <v>0</v>
      </c>
    </row>
    <row r="63" customFormat="false" ht="21" hidden="false" customHeight="false" outlineLevel="0" collapsed="false">
      <c r="A63" s="69"/>
      <c r="B63" s="69"/>
      <c r="E63" s="69" t="s">
        <v>119</v>
      </c>
      <c r="J63" s="83" t="n">
        <v>374007751</v>
      </c>
      <c r="K63" s="65" t="n">
        <v>0</v>
      </c>
      <c r="L63" s="83" t="n">
        <v>377438461</v>
      </c>
      <c r="M63" s="65" t="n">
        <v>0</v>
      </c>
      <c r="N63" s="83" t="n">
        <v>435800974</v>
      </c>
      <c r="O63" s="65" t="n">
        <v>0</v>
      </c>
      <c r="P63" s="83" t="n">
        <v>413914683</v>
      </c>
    </row>
    <row r="64" customFormat="false" ht="21" hidden="false" customHeight="true" outlineLevel="0" collapsed="false">
      <c r="A64" s="40" t="s">
        <v>120</v>
      </c>
      <c r="J64" s="65"/>
      <c r="K64" s="65"/>
      <c r="L64" s="65"/>
      <c r="M64" s="65"/>
      <c r="N64" s="65"/>
      <c r="O64" s="65"/>
      <c r="P64" s="65"/>
    </row>
    <row r="65" customFormat="false" ht="21" hidden="false" customHeight="true" outlineLevel="0" collapsed="false">
      <c r="A65" s="69"/>
      <c r="B65" s="40" t="s">
        <v>121</v>
      </c>
      <c r="H65" s="41" t="n">
        <v>19</v>
      </c>
      <c r="J65" s="61" t="n">
        <v>1762379569</v>
      </c>
      <c r="L65" s="61" t="n">
        <v>1566763326</v>
      </c>
      <c r="N65" s="61" t="n">
        <v>936500000</v>
      </c>
      <c r="O65" s="41"/>
      <c r="P65" s="61" t="n">
        <v>974000000</v>
      </c>
    </row>
    <row r="66" s="89" customFormat="true" ht="21" hidden="false" customHeight="true" outlineLevel="0" collapsed="false">
      <c r="A66" s="84"/>
      <c r="B66" s="84" t="s">
        <v>122</v>
      </c>
      <c r="C66" s="84"/>
      <c r="D66" s="84"/>
      <c r="E66" s="84"/>
      <c r="F66" s="84"/>
      <c r="G66" s="84"/>
      <c r="H66" s="85" t="n">
        <v>20</v>
      </c>
      <c r="I66" s="84"/>
      <c r="J66" s="86" t="n">
        <v>41218</v>
      </c>
      <c r="K66" s="87"/>
      <c r="L66" s="86" t="n">
        <v>162284</v>
      </c>
      <c r="M66" s="87"/>
      <c r="N66" s="86" t="n">
        <v>0</v>
      </c>
      <c r="O66" s="88"/>
      <c r="P66" s="86" t="n">
        <v>0</v>
      </c>
    </row>
    <row r="67" customFormat="false" ht="21" hidden="false" customHeight="true" outlineLevel="0" collapsed="false">
      <c r="A67" s="69"/>
      <c r="B67" s="69" t="s">
        <v>123</v>
      </c>
      <c r="C67" s="69"/>
      <c r="D67" s="69"/>
      <c r="E67" s="69"/>
      <c r="F67" s="69"/>
      <c r="G67" s="90"/>
      <c r="I67" s="69"/>
    </row>
    <row r="68" customFormat="false" ht="21" hidden="false" customHeight="true" outlineLevel="0" collapsed="false">
      <c r="A68" s="69"/>
      <c r="B68" s="69"/>
      <c r="C68" s="69" t="s">
        <v>124</v>
      </c>
      <c r="D68" s="69"/>
      <c r="E68" s="69"/>
      <c r="F68" s="69"/>
      <c r="G68" s="90"/>
      <c r="H68" s="52" t="s">
        <v>125</v>
      </c>
      <c r="I68" s="69"/>
      <c r="J68" s="61" t="n">
        <v>279111863</v>
      </c>
      <c r="L68" s="61" t="n">
        <v>279111863</v>
      </c>
      <c r="N68" s="61" t="n">
        <v>0</v>
      </c>
      <c r="O68" s="41"/>
      <c r="P68" s="61" t="n">
        <v>0</v>
      </c>
    </row>
    <row r="69" customFormat="false" ht="21" hidden="false" customHeight="true" outlineLevel="0" collapsed="false">
      <c r="A69" s="69"/>
      <c r="B69" s="69" t="s">
        <v>126</v>
      </c>
      <c r="C69" s="69"/>
      <c r="D69" s="69"/>
      <c r="E69" s="69"/>
      <c r="F69" s="69"/>
      <c r="G69" s="90"/>
      <c r="H69" s="52" t="n">
        <v>15</v>
      </c>
      <c r="I69" s="69"/>
      <c r="J69" s="61" t="n">
        <v>1374881437</v>
      </c>
      <c r="L69" s="61" t="n">
        <v>1345546024</v>
      </c>
      <c r="N69" s="61" t="n">
        <v>302504769</v>
      </c>
      <c r="O69" s="41"/>
      <c r="P69" s="61" t="n">
        <v>291969239</v>
      </c>
    </row>
    <row r="70" customFormat="false" ht="21" hidden="false" customHeight="true" outlineLevel="0" collapsed="false">
      <c r="A70" s="69"/>
      <c r="B70" s="91" t="s">
        <v>127</v>
      </c>
      <c r="C70" s="69"/>
      <c r="D70" s="69"/>
      <c r="E70" s="69"/>
      <c r="F70" s="69"/>
      <c r="G70" s="69"/>
      <c r="H70" s="52" t="n">
        <v>22</v>
      </c>
      <c r="I70" s="69"/>
      <c r="J70" s="61" t="n">
        <v>51702977</v>
      </c>
      <c r="L70" s="61" t="n">
        <v>60376446</v>
      </c>
      <c r="N70" s="61" t="n">
        <v>28853202</v>
      </c>
      <c r="O70" s="41"/>
      <c r="P70" s="61" t="n">
        <v>26355732</v>
      </c>
    </row>
    <row r="71" customFormat="false" ht="21" hidden="false" customHeight="true" outlineLevel="0" collapsed="false">
      <c r="A71" s="69"/>
      <c r="B71" s="91" t="s">
        <v>128</v>
      </c>
      <c r="C71" s="69"/>
      <c r="D71" s="69"/>
      <c r="E71" s="69"/>
      <c r="F71" s="69"/>
      <c r="G71" s="69"/>
      <c r="H71" s="52" t="n">
        <v>23</v>
      </c>
      <c r="I71" s="69"/>
      <c r="J71" s="61" t="n">
        <v>166688702</v>
      </c>
      <c r="L71" s="61" t="n">
        <v>159281902</v>
      </c>
      <c r="N71" s="61" t="n">
        <v>11757695</v>
      </c>
      <c r="O71" s="41"/>
      <c r="P71" s="61" t="n">
        <v>9472439</v>
      </c>
    </row>
    <row r="72" customFormat="false" ht="21" hidden="false" customHeight="true" outlineLevel="0" collapsed="false">
      <c r="A72" s="69"/>
      <c r="B72" s="69" t="s">
        <v>129</v>
      </c>
      <c r="C72" s="69"/>
      <c r="D72" s="69"/>
      <c r="E72" s="69"/>
      <c r="F72" s="69"/>
      <c r="G72" s="69"/>
      <c r="H72" s="52" t="n">
        <v>24</v>
      </c>
      <c r="I72" s="69"/>
      <c r="J72" s="61" t="n">
        <v>52372361</v>
      </c>
      <c r="L72" s="61" t="n">
        <v>55986739</v>
      </c>
      <c r="N72" s="61" t="n">
        <v>0</v>
      </c>
      <c r="O72" s="41"/>
      <c r="P72" s="61" t="n">
        <v>0</v>
      </c>
    </row>
    <row r="73" customFormat="false" ht="21" hidden="false" customHeight="true" outlineLevel="0" collapsed="false">
      <c r="A73" s="69"/>
      <c r="B73" s="69" t="s">
        <v>130</v>
      </c>
      <c r="C73" s="69"/>
      <c r="D73" s="69"/>
      <c r="E73" s="69"/>
      <c r="F73" s="69"/>
      <c r="G73" s="69"/>
      <c r="H73" s="52"/>
      <c r="I73" s="69"/>
      <c r="J73" s="61" t="n">
        <v>13872678</v>
      </c>
      <c r="L73" s="61" t="n">
        <v>0</v>
      </c>
      <c r="N73" s="61" t="n">
        <v>0</v>
      </c>
      <c r="O73" s="41"/>
      <c r="P73" s="61" t="n">
        <v>0</v>
      </c>
    </row>
    <row r="74" customFormat="false" ht="21" hidden="false" customHeight="true" outlineLevel="0" collapsed="false">
      <c r="A74" s="69"/>
      <c r="B74" s="69" t="s">
        <v>131</v>
      </c>
      <c r="C74" s="69"/>
      <c r="D74" s="69"/>
      <c r="E74" s="69"/>
      <c r="F74" s="69"/>
      <c r="G74" s="69"/>
      <c r="H74" s="52"/>
      <c r="I74" s="69"/>
      <c r="J74" s="61" t="n">
        <v>3774792</v>
      </c>
      <c r="L74" s="61" t="n">
        <v>3710820</v>
      </c>
      <c r="N74" s="61" t="n">
        <v>1420800</v>
      </c>
      <c r="O74" s="41"/>
      <c r="P74" s="61" t="n">
        <v>1446600</v>
      </c>
    </row>
    <row r="75" customFormat="false" ht="21" hidden="false" customHeight="true" outlineLevel="0" collapsed="false">
      <c r="A75" s="69"/>
      <c r="B75" s="69"/>
      <c r="D75" s="69"/>
      <c r="E75" s="69" t="s">
        <v>132</v>
      </c>
      <c r="F75" s="69"/>
      <c r="G75" s="69"/>
      <c r="H75" s="52"/>
      <c r="I75" s="69"/>
      <c r="J75" s="92" t="n">
        <v>3704825597</v>
      </c>
      <c r="K75" s="93" t="n">
        <v>0</v>
      </c>
      <c r="L75" s="92" t="n">
        <v>3470939404</v>
      </c>
      <c r="M75" s="93" t="n">
        <v>0</v>
      </c>
      <c r="N75" s="92" t="n">
        <v>1281036466</v>
      </c>
      <c r="O75" s="93" t="n">
        <v>0</v>
      </c>
      <c r="P75" s="92" t="n">
        <v>1303244010</v>
      </c>
    </row>
    <row r="76" customFormat="false" ht="21" hidden="false" customHeight="true" outlineLevel="0" collapsed="false">
      <c r="B76" s="69" t="s">
        <v>133</v>
      </c>
      <c r="C76" s="69"/>
      <c r="D76" s="69"/>
      <c r="E76" s="69"/>
      <c r="F76" s="69"/>
      <c r="G76" s="69"/>
      <c r="H76" s="52"/>
      <c r="I76" s="69"/>
      <c r="J76" s="83" t="n">
        <v>4078833348</v>
      </c>
      <c r="K76" s="65" t="n">
        <v>0</v>
      </c>
      <c r="L76" s="83" t="n">
        <v>3848377865</v>
      </c>
      <c r="M76" s="65" t="n">
        <v>0</v>
      </c>
      <c r="N76" s="83" t="n">
        <v>1716837440</v>
      </c>
      <c r="O76" s="65" t="n">
        <v>0</v>
      </c>
      <c r="P76" s="83" t="n">
        <v>1717158693</v>
      </c>
    </row>
    <row r="77" customFormat="false" ht="21" hidden="false" customHeight="true" outlineLevel="0" collapsed="false">
      <c r="B77" s="69"/>
      <c r="C77" s="69"/>
      <c r="D77" s="69"/>
      <c r="E77" s="69"/>
      <c r="F77" s="69"/>
      <c r="G77" s="69"/>
      <c r="H77" s="52"/>
      <c r="I77" s="69"/>
      <c r="J77" s="65"/>
      <c r="K77" s="65"/>
      <c r="L77" s="65"/>
      <c r="M77" s="65"/>
      <c r="N77" s="65"/>
      <c r="O77" s="65"/>
      <c r="P77" s="65"/>
    </row>
    <row r="78" customFormat="false" ht="21" hidden="false" customHeight="true" outlineLevel="0" collapsed="false">
      <c r="B78" s="69"/>
      <c r="C78" s="69"/>
      <c r="D78" s="69"/>
      <c r="E78" s="69"/>
      <c r="F78" s="69"/>
      <c r="G78" s="69"/>
      <c r="H78" s="52"/>
      <c r="I78" s="69"/>
      <c r="J78" s="65"/>
      <c r="K78" s="65"/>
      <c r="L78" s="65"/>
      <c r="M78" s="65"/>
      <c r="N78" s="65"/>
      <c r="O78" s="65"/>
      <c r="P78" s="65"/>
    </row>
    <row r="79" customFormat="false" ht="21" hidden="false" customHeight="true" outlineLevel="0" collapsed="false">
      <c r="B79" s="69"/>
      <c r="C79" s="69"/>
      <c r="D79" s="69"/>
      <c r="E79" s="69"/>
      <c r="F79" s="69"/>
      <c r="G79" s="69"/>
      <c r="H79" s="52"/>
      <c r="I79" s="69"/>
      <c r="J79" s="65"/>
      <c r="K79" s="65"/>
      <c r="L79" s="65"/>
      <c r="M79" s="65"/>
      <c r="N79" s="65"/>
      <c r="O79" s="65"/>
      <c r="P79" s="65"/>
    </row>
    <row r="80" customFormat="false" ht="21" hidden="false" customHeight="true" outlineLevel="0" collapsed="false">
      <c r="B80" s="69"/>
      <c r="C80" s="69"/>
      <c r="D80" s="69"/>
      <c r="E80" s="69"/>
      <c r="F80" s="69"/>
      <c r="G80" s="69"/>
      <c r="H80" s="52"/>
      <c r="I80" s="69"/>
      <c r="J80" s="65"/>
      <c r="K80" s="65"/>
      <c r="L80" s="65"/>
      <c r="M80" s="65"/>
      <c r="N80" s="65"/>
      <c r="O80" s="65"/>
      <c r="P80" s="65"/>
    </row>
    <row r="81" customFormat="false" ht="21" hidden="false" customHeight="true" outlineLevel="0" collapsed="false">
      <c r="B81" s="69"/>
      <c r="C81" s="69"/>
      <c r="D81" s="69"/>
      <c r="E81" s="69"/>
      <c r="F81" s="69"/>
      <c r="G81" s="69"/>
      <c r="H81" s="52"/>
      <c r="I81" s="69"/>
      <c r="J81" s="65"/>
      <c r="K81" s="65"/>
      <c r="L81" s="65"/>
      <c r="M81" s="65"/>
      <c r="N81" s="65"/>
      <c r="O81" s="65"/>
      <c r="P81" s="65"/>
    </row>
    <row r="82" customFormat="false" ht="21" hidden="false" customHeight="true" outlineLevel="0" collapsed="false">
      <c r="A82" s="77" t="s">
        <v>67</v>
      </c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</row>
    <row r="83" customFormat="false" ht="21" hidden="false" customHeight="true" outlineLevel="0" collapsed="false">
      <c r="A83" s="77" t="s">
        <v>68</v>
      </c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</row>
    <row r="84" customFormat="false" ht="21" hidden="false" customHeight="true" outlineLevel="0" collapsed="false">
      <c r="A84" s="77" t="s">
        <v>69</v>
      </c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</row>
    <row r="85" customFormat="false" ht="21" hidden="false" customHeight="tru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</row>
    <row r="86" customFormat="false" ht="21" hidden="false" customHeight="true" outlineLevel="0" collapsed="false">
      <c r="A86" s="52"/>
      <c r="B86" s="52"/>
      <c r="C86" s="52"/>
      <c r="D86" s="52"/>
      <c r="E86" s="52"/>
      <c r="F86" s="52"/>
      <c r="G86" s="52"/>
      <c r="J86" s="57" t="s">
        <v>104</v>
      </c>
      <c r="K86" s="57"/>
      <c r="L86" s="57"/>
      <c r="M86" s="57"/>
      <c r="N86" s="57"/>
      <c r="O86" s="57"/>
      <c r="P86" s="57"/>
    </row>
    <row r="87" customFormat="false" ht="21" hidden="false" customHeight="true" outlineLevel="0" collapsed="false">
      <c r="A87" s="52"/>
      <c r="B87" s="52"/>
      <c r="C87" s="52"/>
      <c r="D87" s="52"/>
      <c r="E87" s="52"/>
      <c r="F87" s="52"/>
      <c r="G87" s="52"/>
      <c r="J87" s="80" t="s">
        <v>71</v>
      </c>
      <c r="K87" s="80"/>
      <c r="L87" s="80"/>
      <c r="M87" s="94"/>
      <c r="N87" s="80" t="s">
        <v>72</v>
      </c>
      <c r="O87" s="80"/>
      <c r="P87" s="80"/>
    </row>
    <row r="88" customFormat="false" ht="21" hidden="false" customHeight="true" outlineLevel="0" collapsed="false">
      <c r="A88" s="52"/>
      <c r="B88" s="52"/>
      <c r="C88" s="52"/>
      <c r="D88" s="52"/>
      <c r="E88" s="52"/>
      <c r="F88" s="52"/>
      <c r="G88" s="52"/>
      <c r="J88" s="49" t="s">
        <v>73</v>
      </c>
      <c r="K88" s="49"/>
      <c r="L88" s="50" t="s">
        <v>74</v>
      </c>
      <c r="M88" s="51"/>
      <c r="N88" s="49" t="s">
        <v>73</v>
      </c>
      <c r="O88" s="49"/>
      <c r="P88" s="50" t="s">
        <v>74</v>
      </c>
    </row>
    <row r="89" customFormat="false" ht="21" hidden="false" customHeight="true" outlineLevel="0" collapsed="false">
      <c r="A89" s="52"/>
      <c r="B89" s="52"/>
      <c r="C89" s="52"/>
      <c r="D89" s="52"/>
      <c r="E89" s="52"/>
      <c r="F89" s="52"/>
      <c r="G89" s="52"/>
      <c r="H89" s="40"/>
      <c r="J89" s="53" t="s">
        <v>75</v>
      </c>
      <c r="K89" s="54"/>
      <c r="L89" s="53"/>
      <c r="M89" s="55"/>
      <c r="N89" s="53" t="s">
        <v>75</v>
      </c>
      <c r="O89" s="54"/>
      <c r="P89" s="53"/>
    </row>
    <row r="90" customFormat="false" ht="21" hidden="false" customHeight="true" outlineLevel="0" collapsed="false">
      <c r="A90" s="52"/>
      <c r="B90" s="52"/>
      <c r="C90" s="52"/>
      <c r="D90" s="52"/>
      <c r="E90" s="52"/>
      <c r="F90" s="52"/>
      <c r="G90" s="52"/>
      <c r="H90" s="56" t="s">
        <v>76</v>
      </c>
      <c r="J90" s="57" t="s">
        <v>77</v>
      </c>
      <c r="K90" s="54"/>
      <c r="L90" s="57" t="s">
        <v>78</v>
      </c>
      <c r="M90" s="54"/>
      <c r="N90" s="57" t="s">
        <v>77</v>
      </c>
      <c r="O90" s="54"/>
      <c r="P90" s="57" t="s">
        <v>78</v>
      </c>
    </row>
    <row r="91" customFormat="false" ht="21" hidden="false" customHeight="true" outlineLevel="0" collapsed="false">
      <c r="A91" s="77" t="s">
        <v>134</v>
      </c>
      <c r="B91" s="52"/>
      <c r="C91" s="52"/>
      <c r="D91" s="52"/>
      <c r="E91" s="52"/>
      <c r="F91" s="52"/>
      <c r="G91" s="52"/>
      <c r="H91" s="52"/>
      <c r="I91" s="52"/>
      <c r="J91" s="49"/>
      <c r="K91" s="49"/>
      <c r="L91" s="49"/>
      <c r="M91" s="49"/>
      <c r="N91" s="49"/>
      <c r="O91" s="49"/>
      <c r="P91" s="49"/>
    </row>
    <row r="92" customFormat="false" ht="21" hidden="false" customHeight="true" outlineLevel="0" collapsed="false">
      <c r="A92" s="79"/>
      <c r="B92" s="79" t="s">
        <v>135</v>
      </c>
      <c r="C92" s="52"/>
      <c r="D92" s="52"/>
      <c r="E92" s="52"/>
      <c r="F92" s="52"/>
      <c r="G92" s="52"/>
      <c r="H92" s="52"/>
      <c r="I92" s="52"/>
      <c r="J92" s="49"/>
      <c r="K92" s="49"/>
      <c r="L92" s="95"/>
      <c r="M92" s="96"/>
      <c r="N92" s="49"/>
      <c r="O92" s="49"/>
      <c r="P92" s="49"/>
    </row>
    <row r="93" customFormat="false" ht="21" hidden="false" customHeight="true" outlineLevel="0" collapsed="false">
      <c r="A93" s="97"/>
      <c r="B93" s="69"/>
      <c r="C93" s="69" t="s">
        <v>136</v>
      </c>
      <c r="D93" s="69"/>
      <c r="E93" s="69"/>
      <c r="F93" s="69"/>
      <c r="G93" s="98"/>
      <c r="H93" s="52"/>
      <c r="I93" s="69"/>
      <c r="J93" s="99"/>
      <c r="K93" s="99"/>
      <c r="L93" s="99"/>
      <c r="M93" s="99"/>
      <c r="N93" s="99"/>
      <c r="O93" s="99"/>
      <c r="P93" s="99"/>
    </row>
    <row r="94" customFormat="false" ht="21" hidden="false" customHeight="true" outlineLevel="0" collapsed="false">
      <c r="A94" s="97"/>
      <c r="B94" s="70"/>
      <c r="D94" s="69" t="s">
        <v>137</v>
      </c>
      <c r="E94" s="70"/>
      <c r="F94" s="70"/>
      <c r="G94" s="100"/>
      <c r="H94" s="52"/>
      <c r="I94" s="69"/>
      <c r="J94" s="101" t="n">
        <v>500000000</v>
      </c>
      <c r="K94" s="99"/>
      <c r="L94" s="101" t="n">
        <v>500000000</v>
      </c>
      <c r="M94" s="99"/>
      <c r="N94" s="101" t="n">
        <v>500000000</v>
      </c>
      <c r="O94" s="99"/>
      <c r="P94" s="101" t="n">
        <v>500000000</v>
      </c>
    </row>
    <row r="95" s="69" customFormat="true" ht="21" hidden="false" customHeight="true" outlineLevel="0" collapsed="false">
      <c r="A95" s="102"/>
      <c r="C95" s="69" t="s">
        <v>138</v>
      </c>
      <c r="G95" s="98"/>
      <c r="H95" s="52"/>
      <c r="J95" s="99"/>
      <c r="K95" s="99"/>
      <c r="L95" s="99"/>
      <c r="M95" s="99"/>
      <c r="N95" s="99"/>
      <c r="O95" s="99"/>
      <c r="P95" s="99"/>
    </row>
    <row r="96" customFormat="false" ht="21" hidden="false" customHeight="true" outlineLevel="0" collapsed="false">
      <c r="A96" s="97"/>
      <c r="B96" s="69"/>
      <c r="D96" s="69" t="s">
        <v>139</v>
      </c>
      <c r="E96" s="69"/>
      <c r="F96" s="69"/>
      <c r="G96" s="98"/>
      <c r="H96" s="52"/>
      <c r="I96" s="69"/>
      <c r="J96" s="99" t="n">
        <v>320000000</v>
      </c>
      <c r="K96" s="99"/>
      <c r="L96" s="99" t="n">
        <v>320000000</v>
      </c>
      <c r="M96" s="99"/>
      <c r="N96" s="99" t="n">
        <v>320000000</v>
      </c>
      <c r="O96" s="99"/>
      <c r="P96" s="99" t="n">
        <v>320000000</v>
      </c>
    </row>
    <row r="97" customFormat="false" ht="21" hidden="false" customHeight="true" outlineLevel="0" collapsed="false">
      <c r="A97" s="97"/>
      <c r="B97" s="69" t="s">
        <v>140</v>
      </c>
      <c r="C97" s="69"/>
      <c r="D97" s="69"/>
      <c r="E97" s="69"/>
      <c r="F97" s="69"/>
      <c r="G97" s="98"/>
      <c r="H97" s="52"/>
      <c r="I97" s="69"/>
      <c r="J97" s="99"/>
      <c r="K97" s="99"/>
      <c r="L97" s="99"/>
      <c r="M97" s="99"/>
      <c r="N97" s="99"/>
      <c r="O97" s="99"/>
      <c r="P97" s="99"/>
    </row>
    <row r="98" customFormat="false" ht="21" hidden="false" customHeight="true" outlineLevel="0" collapsed="false">
      <c r="A98" s="97"/>
      <c r="B98" s="69"/>
      <c r="C98" s="69" t="s">
        <v>141</v>
      </c>
      <c r="D98" s="69"/>
      <c r="E98" s="69"/>
      <c r="F98" s="69"/>
      <c r="G98" s="98"/>
      <c r="H98" s="52"/>
      <c r="I98" s="69"/>
      <c r="J98" s="99"/>
      <c r="K98" s="99"/>
      <c r="L98" s="99"/>
      <c r="M98" s="99"/>
      <c r="N98" s="99"/>
      <c r="O98" s="99"/>
      <c r="P98" s="99"/>
    </row>
    <row r="99" customFormat="false" ht="21" hidden="false" customHeight="true" outlineLevel="0" collapsed="false">
      <c r="A99" s="103"/>
      <c r="B99" s="69"/>
      <c r="D99" s="69" t="s">
        <v>142</v>
      </c>
      <c r="E99" s="69"/>
      <c r="F99" s="69"/>
      <c r="G99" s="98"/>
      <c r="H99" s="52"/>
      <c r="I99" s="69"/>
      <c r="J99" s="99" t="n">
        <v>112743250</v>
      </c>
      <c r="K99" s="99"/>
      <c r="L99" s="99" t="n">
        <v>112743250</v>
      </c>
      <c r="M99" s="99"/>
      <c r="N99" s="99" t="n">
        <v>0</v>
      </c>
      <c r="O99" s="99"/>
      <c r="P99" s="99" t="n">
        <v>0</v>
      </c>
    </row>
    <row r="100" customFormat="false" ht="21" hidden="false" customHeight="true" outlineLevel="0" collapsed="false">
      <c r="A100" s="103"/>
      <c r="B100" s="69"/>
      <c r="C100" s="69" t="s">
        <v>143</v>
      </c>
      <c r="D100" s="69"/>
      <c r="E100" s="69"/>
      <c r="F100" s="69"/>
      <c r="G100" s="98"/>
      <c r="H100" s="52"/>
      <c r="I100" s="69"/>
      <c r="J100" s="99" t="n">
        <v>37539076</v>
      </c>
      <c r="K100" s="99"/>
      <c r="L100" s="99" t="n">
        <v>37539076</v>
      </c>
      <c r="M100" s="99"/>
      <c r="N100" s="99" t="n">
        <v>0</v>
      </c>
      <c r="O100" s="99"/>
      <c r="P100" s="99" t="n">
        <v>0</v>
      </c>
    </row>
    <row r="101" customFormat="false" ht="21" hidden="false" customHeight="true" outlineLevel="0" collapsed="false">
      <c r="A101" s="103"/>
      <c r="B101" s="69" t="s">
        <v>144</v>
      </c>
      <c r="C101" s="69"/>
      <c r="D101" s="69"/>
      <c r="E101" s="69"/>
      <c r="F101" s="69"/>
      <c r="G101" s="98"/>
      <c r="H101" s="52"/>
      <c r="I101" s="69"/>
      <c r="J101" s="99"/>
      <c r="K101" s="99"/>
      <c r="L101" s="99"/>
      <c r="M101" s="99"/>
      <c r="N101" s="99"/>
      <c r="O101" s="99"/>
      <c r="P101" s="99"/>
    </row>
    <row r="102" customFormat="false" ht="21" hidden="false" customHeight="true" outlineLevel="0" collapsed="false">
      <c r="A102" s="103"/>
      <c r="B102" s="69"/>
      <c r="C102" s="69" t="s">
        <v>145</v>
      </c>
      <c r="D102" s="69"/>
      <c r="E102" s="69"/>
      <c r="F102" s="69"/>
      <c r="G102" s="98"/>
      <c r="H102" s="52"/>
      <c r="I102" s="69"/>
      <c r="J102" s="99"/>
      <c r="K102" s="99"/>
      <c r="L102" s="99"/>
      <c r="M102" s="99"/>
      <c r="N102" s="99"/>
      <c r="O102" s="99"/>
      <c r="P102" s="99"/>
    </row>
    <row r="103" customFormat="false" ht="21" hidden="false" customHeight="true" outlineLevel="0" collapsed="false">
      <c r="A103" s="103"/>
      <c r="B103" s="69"/>
      <c r="C103" s="69"/>
      <c r="D103" s="69" t="s">
        <v>146</v>
      </c>
      <c r="E103" s="69"/>
      <c r="F103" s="69"/>
      <c r="G103" s="98"/>
      <c r="H103" s="52"/>
      <c r="I103" s="69"/>
      <c r="J103" s="99" t="n">
        <v>14727575</v>
      </c>
      <c r="K103" s="99"/>
      <c r="L103" s="99" t="n">
        <v>14727575</v>
      </c>
      <c r="M103" s="99"/>
      <c r="N103" s="99" t="n">
        <v>15322019</v>
      </c>
      <c r="O103" s="99"/>
      <c r="P103" s="99" t="n">
        <v>15322019</v>
      </c>
    </row>
    <row r="104" customFormat="false" ht="21" hidden="false" customHeight="true" outlineLevel="0" collapsed="false">
      <c r="A104" s="103"/>
      <c r="B104" s="69"/>
      <c r="C104" s="69" t="s">
        <v>147</v>
      </c>
      <c r="D104" s="69"/>
      <c r="E104" s="69"/>
      <c r="F104" s="69"/>
      <c r="G104" s="98"/>
      <c r="H104" s="52"/>
      <c r="I104" s="69"/>
      <c r="J104" s="99" t="n">
        <v>3054689746</v>
      </c>
      <c r="K104" s="99"/>
      <c r="L104" s="99" t="n">
        <v>2983215257</v>
      </c>
      <c r="M104" s="99"/>
      <c r="N104" s="99" t="n">
        <v>100332083</v>
      </c>
      <c r="O104" s="99"/>
      <c r="P104" s="99" t="n">
        <v>118897163</v>
      </c>
    </row>
    <row r="105" customFormat="false" ht="21" hidden="false" customHeight="true" outlineLevel="0" collapsed="false">
      <c r="A105" s="103"/>
      <c r="B105" s="69" t="s">
        <v>148</v>
      </c>
      <c r="C105" s="70"/>
      <c r="D105" s="70"/>
      <c r="E105" s="70"/>
      <c r="F105" s="70"/>
      <c r="G105" s="100"/>
      <c r="H105" s="52"/>
      <c r="I105" s="69"/>
      <c r="J105" s="104" t="n">
        <v>2510537969</v>
      </c>
      <c r="K105" s="99"/>
      <c r="L105" s="104" t="n">
        <v>2517115164</v>
      </c>
      <c r="M105" s="99"/>
      <c r="N105" s="104" t="n">
        <v>1303286260</v>
      </c>
      <c r="O105" s="99"/>
      <c r="P105" s="104" t="n">
        <v>1307459927</v>
      </c>
    </row>
    <row r="106" customFormat="false" ht="21" hidden="false" customHeight="true" outlineLevel="0" collapsed="false">
      <c r="A106" s="105"/>
      <c r="B106" s="69" t="s">
        <v>149</v>
      </c>
      <c r="C106" s="69"/>
      <c r="D106" s="69"/>
      <c r="E106" s="69"/>
      <c r="F106" s="69"/>
      <c r="G106" s="98"/>
      <c r="H106" s="52"/>
      <c r="I106" s="69"/>
      <c r="J106" s="65" t="n">
        <v>6050237616</v>
      </c>
      <c r="K106" s="65" t="n">
        <v>0</v>
      </c>
      <c r="L106" s="65" t="n">
        <v>5985340322</v>
      </c>
      <c r="M106" s="65" t="n">
        <v>0</v>
      </c>
      <c r="N106" s="65" t="n">
        <v>1738940362</v>
      </c>
      <c r="O106" s="65" t="n">
        <v>0</v>
      </c>
      <c r="P106" s="65" t="n">
        <v>1761679109</v>
      </c>
    </row>
    <row r="107" customFormat="false" ht="21" hidden="false" customHeight="true" outlineLevel="0" collapsed="false">
      <c r="A107" s="103"/>
      <c r="B107" s="69" t="s">
        <v>150</v>
      </c>
      <c r="C107" s="70"/>
      <c r="D107" s="90"/>
      <c r="E107" s="69"/>
      <c r="F107" s="69"/>
      <c r="G107" s="69"/>
      <c r="H107" s="52"/>
      <c r="I107" s="69"/>
      <c r="J107" s="99" t="n">
        <v>212908473</v>
      </c>
      <c r="K107" s="99"/>
      <c r="L107" s="99" t="n">
        <v>208504068</v>
      </c>
      <c r="M107" s="99"/>
      <c r="N107" s="99" t="n">
        <v>0</v>
      </c>
      <c r="O107" s="99"/>
      <c r="P107" s="99" t="n">
        <v>0</v>
      </c>
    </row>
    <row r="108" customFormat="false" ht="21" hidden="false" customHeight="true" outlineLevel="0" collapsed="false">
      <c r="A108" s="105"/>
      <c r="B108" s="69"/>
      <c r="C108" s="69" t="s">
        <v>151</v>
      </c>
      <c r="D108" s="90"/>
      <c r="E108" s="69"/>
      <c r="F108" s="69"/>
      <c r="G108" s="69"/>
      <c r="H108" s="52"/>
      <c r="I108" s="69"/>
      <c r="J108" s="83" t="n">
        <v>6263146089</v>
      </c>
      <c r="K108" s="65" t="n">
        <v>0</v>
      </c>
      <c r="L108" s="83" t="n">
        <v>6193844390</v>
      </c>
      <c r="M108" s="65" t="n">
        <v>0</v>
      </c>
      <c r="N108" s="83" t="n">
        <v>1738940362</v>
      </c>
      <c r="O108" s="65" t="n">
        <v>0</v>
      </c>
      <c r="P108" s="83" t="n">
        <v>1761679109</v>
      </c>
    </row>
    <row r="109" customFormat="false" ht="21" hidden="false" customHeight="true" outlineLevel="0" collapsed="false">
      <c r="A109" s="106" t="s">
        <v>152</v>
      </c>
      <c r="B109" s="69"/>
      <c r="C109" s="70"/>
      <c r="D109" s="90"/>
      <c r="E109" s="69"/>
      <c r="F109" s="69"/>
      <c r="G109" s="69"/>
      <c r="H109" s="52"/>
      <c r="I109" s="69"/>
      <c r="J109" s="107" t="n">
        <v>10341979437</v>
      </c>
      <c r="K109" s="65" t="n">
        <v>0</v>
      </c>
      <c r="L109" s="107" t="n">
        <v>10042222255</v>
      </c>
      <c r="M109" s="65" t="n">
        <v>0</v>
      </c>
      <c r="N109" s="107" t="n">
        <v>3455777802</v>
      </c>
      <c r="O109" s="65" t="n">
        <v>0</v>
      </c>
      <c r="P109" s="107" t="n">
        <v>3478837802</v>
      </c>
    </row>
    <row r="110" customFormat="false" ht="21" hidden="false" customHeight="true" outlineLevel="0" collapsed="false">
      <c r="A110" s="103"/>
      <c r="B110" s="69"/>
      <c r="C110" s="69"/>
      <c r="D110" s="90"/>
      <c r="E110" s="69"/>
      <c r="F110" s="69"/>
      <c r="G110" s="69"/>
      <c r="H110" s="52"/>
      <c r="I110" s="69"/>
      <c r="J110" s="65"/>
      <c r="K110" s="65"/>
      <c r="L110" s="65"/>
      <c r="M110" s="65"/>
      <c r="N110" s="65"/>
      <c r="O110" s="65"/>
      <c r="P110" s="65"/>
    </row>
    <row r="111" customFormat="false" ht="21" hidden="false" customHeight="true" outlineLevel="0" collapsed="false">
      <c r="A111" s="90"/>
      <c r="B111" s="103"/>
      <c r="C111" s="90"/>
      <c r="D111" s="90"/>
      <c r="E111" s="69"/>
      <c r="F111" s="69"/>
      <c r="G111" s="69"/>
      <c r="H111" s="52"/>
      <c r="I111" s="69"/>
      <c r="J111" s="108"/>
      <c r="K111" s="108"/>
      <c r="L111" s="108"/>
      <c r="M111" s="108"/>
      <c r="N111" s="108"/>
      <c r="O111" s="108"/>
      <c r="P111" s="108"/>
    </row>
    <row r="112" customFormat="false" ht="21" hidden="false" customHeight="true" outlineLevel="0" collapsed="false">
      <c r="A112" s="90"/>
      <c r="B112" s="103"/>
      <c r="C112" s="90"/>
      <c r="D112" s="90"/>
      <c r="E112" s="69"/>
      <c r="F112" s="69"/>
      <c r="G112" s="69"/>
      <c r="H112" s="52"/>
      <c r="I112" s="69"/>
      <c r="J112" s="108"/>
      <c r="K112" s="108"/>
      <c r="L112" s="108"/>
      <c r="M112" s="108"/>
      <c r="N112" s="108"/>
      <c r="O112" s="108"/>
      <c r="P112" s="108"/>
    </row>
    <row r="113" customFormat="false" ht="21" hidden="false" customHeight="true" outlineLevel="0" collapsed="false">
      <c r="A113" s="90"/>
      <c r="B113" s="90"/>
      <c r="C113" s="90"/>
      <c r="D113" s="90"/>
      <c r="E113" s="69"/>
      <c r="F113" s="69"/>
      <c r="G113" s="69"/>
      <c r="H113" s="52"/>
      <c r="I113" s="69"/>
      <c r="J113" s="108"/>
      <c r="K113" s="108"/>
      <c r="L113" s="108"/>
      <c r="M113" s="108"/>
      <c r="N113" s="108"/>
      <c r="O113" s="108"/>
      <c r="P113" s="108"/>
    </row>
    <row r="114" customFormat="false" ht="21" hidden="false" customHeight="true" outlineLevel="0" collapsed="false">
      <c r="A114" s="103"/>
      <c r="B114" s="69"/>
      <c r="C114" s="90"/>
      <c r="D114" s="90"/>
      <c r="E114" s="69"/>
      <c r="F114" s="69"/>
      <c r="G114" s="69"/>
      <c r="H114" s="52"/>
      <c r="I114" s="69"/>
      <c r="J114" s="65"/>
      <c r="K114" s="65"/>
      <c r="L114" s="65"/>
      <c r="M114" s="65"/>
      <c r="N114" s="65"/>
      <c r="O114" s="65"/>
      <c r="P114" s="65"/>
    </row>
    <row r="115" customFormat="false" ht="21" hidden="false" customHeight="true" outlineLevel="0" collapsed="false">
      <c r="A115" s="90"/>
      <c r="B115" s="103"/>
      <c r="C115" s="90"/>
      <c r="D115" s="90"/>
      <c r="E115" s="69"/>
      <c r="F115" s="69"/>
      <c r="G115" s="69"/>
      <c r="H115" s="52"/>
      <c r="I115" s="69"/>
      <c r="J115" s="108"/>
      <c r="K115" s="108"/>
      <c r="L115" s="108"/>
      <c r="M115" s="108"/>
      <c r="N115" s="108"/>
      <c r="O115" s="108"/>
      <c r="P115" s="108"/>
    </row>
    <row r="116" customFormat="false" ht="21" hidden="false" customHeight="true" outlineLevel="0" collapsed="false">
      <c r="A116" s="90"/>
      <c r="B116" s="103"/>
      <c r="C116" s="90"/>
      <c r="D116" s="90"/>
      <c r="E116" s="69"/>
      <c r="F116" s="69"/>
      <c r="G116" s="69"/>
      <c r="H116" s="52"/>
      <c r="I116" s="69"/>
      <c r="J116" s="108"/>
      <c r="K116" s="108"/>
      <c r="L116" s="108"/>
      <c r="M116" s="108"/>
      <c r="N116" s="108"/>
      <c r="O116" s="108"/>
      <c r="P116" s="108"/>
    </row>
    <row r="117" customFormat="false" ht="21" hidden="false" customHeight="true" outlineLevel="0" collapsed="false">
      <c r="A117" s="90"/>
      <c r="B117" s="69"/>
      <c r="C117" s="90"/>
      <c r="D117" s="90"/>
      <c r="E117" s="69"/>
      <c r="F117" s="69"/>
      <c r="G117" s="69"/>
      <c r="H117" s="52"/>
      <c r="I117" s="69"/>
      <c r="J117" s="108"/>
      <c r="K117" s="108"/>
      <c r="L117" s="108"/>
      <c r="M117" s="108"/>
      <c r="N117" s="108"/>
      <c r="O117" s="108"/>
      <c r="P117" s="108"/>
    </row>
    <row r="118" customFormat="false" ht="21" hidden="false" customHeight="true" outlineLevel="0" collapsed="false">
      <c r="A118" s="69"/>
      <c r="B118" s="90"/>
      <c r="C118" s="90"/>
      <c r="D118" s="90"/>
      <c r="E118" s="69"/>
      <c r="F118" s="69"/>
      <c r="G118" s="69"/>
      <c r="H118" s="52"/>
      <c r="I118" s="69"/>
      <c r="J118" s="108"/>
      <c r="K118" s="108"/>
      <c r="L118" s="108"/>
      <c r="M118" s="108"/>
      <c r="N118" s="108"/>
      <c r="O118" s="108"/>
      <c r="P118" s="108"/>
    </row>
    <row r="119" customFormat="false" ht="21" hidden="false" customHeight="true" outlineLevel="0" collapsed="false">
      <c r="A119" s="105"/>
      <c r="B119" s="69"/>
      <c r="C119" s="90"/>
      <c r="D119" s="69"/>
      <c r="E119" s="69"/>
      <c r="F119" s="69"/>
      <c r="G119" s="69"/>
      <c r="H119" s="52"/>
      <c r="I119" s="69"/>
      <c r="J119" s="109"/>
      <c r="K119" s="109"/>
      <c r="L119" s="109"/>
      <c r="M119" s="109"/>
      <c r="N119" s="109"/>
      <c r="O119" s="109"/>
      <c r="P119" s="109"/>
    </row>
    <row r="120" customFormat="false" ht="21" hidden="false" customHeight="true" outlineLevel="0" collapsed="false">
      <c r="A120" s="69"/>
      <c r="B120" s="69"/>
      <c r="C120" s="69"/>
      <c r="D120" s="90"/>
      <c r="E120" s="69"/>
      <c r="F120" s="69"/>
      <c r="G120" s="98"/>
      <c r="H120" s="52"/>
      <c r="I120" s="69"/>
      <c r="J120" s="98"/>
      <c r="K120" s="65"/>
      <c r="L120" s="98"/>
      <c r="M120" s="65"/>
      <c r="N120" s="98"/>
      <c r="O120" s="65"/>
      <c r="P120" s="65"/>
    </row>
    <row r="121" customFormat="false" ht="21" hidden="false" customHeight="true" outlineLevel="0" collapsed="false">
      <c r="A121" s="69"/>
      <c r="B121" s="69"/>
      <c r="C121" s="69"/>
      <c r="D121" s="90"/>
      <c r="E121" s="69"/>
      <c r="F121" s="69"/>
      <c r="G121" s="98"/>
      <c r="H121" s="52"/>
      <c r="I121" s="69"/>
      <c r="J121" s="65"/>
      <c r="K121" s="65"/>
      <c r="L121" s="65"/>
      <c r="M121" s="65"/>
      <c r="N121" s="65"/>
      <c r="O121" s="65"/>
      <c r="P121" s="65"/>
    </row>
    <row r="122" customFormat="false" ht="21" hidden="false" customHeight="true" outlineLevel="0" collapsed="false">
      <c r="A122" s="69"/>
      <c r="B122" s="69"/>
      <c r="C122" s="69"/>
      <c r="D122" s="69"/>
      <c r="E122" s="69"/>
      <c r="F122" s="69"/>
      <c r="G122" s="98"/>
      <c r="H122" s="52"/>
      <c r="I122" s="69"/>
      <c r="J122" s="65"/>
      <c r="K122" s="65"/>
      <c r="L122" s="65"/>
      <c r="M122" s="65"/>
      <c r="N122" s="65"/>
      <c r="O122" s="65"/>
      <c r="P122" s="65"/>
    </row>
    <row r="123" customFormat="false" ht="21" hidden="false" customHeight="true" outlineLevel="0" collapsed="false">
      <c r="A123" s="69"/>
      <c r="B123" s="69"/>
      <c r="C123" s="69"/>
      <c r="D123" s="69"/>
      <c r="E123" s="69"/>
      <c r="F123" s="69"/>
      <c r="G123" s="98"/>
      <c r="H123" s="52"/>
      <c r="I123" s="69"/>
      <c r="J123" s="65"/>
      <c r="K123" s="65"/>
      <c r="L123" s="65"/>
      <c r="M123" s="65"/>
      <c r="N123" s="66"/>
      <c r="O123" s="66"/>
      <c r="P123" s="66"/>
    </row>
    <row r="124" customFormat="false" ht="21" hidden="false" customHeight="true" outlineLevel="0" collapsed="false">
      <c r="A124" s="69"/>
      <c r="B124" s="69"/>
      <c r="C124" s="69"/>
      <c r="D124" s="69"/>
      <c r="E124" s="69"/>
      <c r="F124" s="69"/>
      <c r="G124" s="98"/>
      <c r="H124" s="52"/>
      <c r="I124" s="69"/>
      <c r="J124" s="65"/>
      <c r="K124" s="65"/>
      <c r="L124" s="65"/>
      <c r="M124" s="65"/>
      <c r="N124" s="66"/>
      <c r="O124" s="66"/>
      <c r="P124" s="66"/>
    </row>
    <row r="125" customFormat="false" ht="21" hidden="false" customHeight="true" outlineLevel="0" collapsed="false">
      <c r="A125" s="69"/>
      <c r="B125" s="69"/>
      <c r="C125" s="69"/>
      <c r="D125" s="69"/>
      <c r="E125" s="69"/>
      <c r="F125" s="69"/>
      <c r="G125" s="98"/>
      <c r="H125" s="52"/>
      <c r="I125" s="69"/>
      <c r="J125" s="65"/>
      <c r="K125" s="65"/>
      <c r="L125" s="65"/>
      <c r="M125" s="65"/>
      <c r="N125" s="66"/>
      <c r="O125" s="66"/>
      <c r="P125" s="66"/>
    </row>
    <row r="126" customFormat="false" ht="21" hidden="false" customHeight="true" outlineLevel="0" collapsed="false">
      <c r="A126" s="69"/>
      <c r="B126" s="69"/>
      <c r="C126" s="69"/>
      <c r="D126" s="69"/>
      <c r="E126" s="69"/>
      <c r="F126" s="69"/>
      <c r="G126" s="98"/>
      <c r="H126" s="52"/>
      <c r="I126" s="69"/>
      <c r="J126" s="65"/>
      <c r="K126" s="65"/>
      <c r="L126" s="65"/>
      <c r="M126" s="65"/>
      <c r="N126" s="66"/>
      <c r="O126" s="66"/>
      <c r="P126" s="66"/>
    </row>
    <row r="127" customFormat="false" ht="21" hidden="false" customHeight="true" outlineLevel="0" collapsed="false">
      <c r="A127" s="69"/>
      <c r="B127" s="69"/>
      <c r="C127" s="69"/>
      <c r="D127" s="69"/>
      <c r="E127" s="69"/>
      <c r="F127" s="69"/>
      <c r="G127" s="98"/>
      <c r="H127" s="52"/>
      <c r="I127" s="69"/>
      <c r="J127" s="65"/>
      <c r="K127" s="65"/>
      <c r="L127" s="65"/>
      <c r="M127" s="65"/>
      <c r="N127" s="66"/>
      <c r="O127" s="66"/>
      <c r="P127" s="66"/>
    </row>
    <row r="128" customFormat="false" ht="21" hidden="false" customHeight="true" outlineLevel="0" collapsed="false">
      <c r="A128" s="69"/>
      <c r="B128" s="69"/>
      <c r="C128" s="69"/>
      <c r="D128" s="69"/>
      <c r="E128" s="69"/>
      <c r="F128" s="69"/>
      <c r="G128" s="98"/>
      <c r="H128" s="52"/>
      <c r="I128" s="69"/>
      <c r="J128" s="65"/>
      <c r="K128" s="65"/>
      <c r="L128" s="65"/>
      <c r="M128" s="65"/>
      <c r="N128" s="66"/>
      <c r="O128" s="66"/>
      <c r="P128" s="66"/>
    </row>
    <row r="129" customFormat="false" ht="21" hidden="false" customHeight="true" outlineLevel="0" collapsed="false">
      <c r="A129" s="69"/>
      <c r="B129" s="69"/>
      <c r="C129" s="69"/>
      <c r="D129" s="69"/>
      <c r="E129" s="69"/>
      <c r="F129" s="69"/>
      <c r="G129" s="98"/>
      <c r="H129" s="52"/>
      <c r="I129" s="69"/>
      <c r="J129" s="65"/>
      <c r="K129" s="65"/>
      <c r="L129" s="65"/>
      <c r="M129" s="65"/>
      <c r="N129" s="66"/>
      <c r="O129" s="66"/>
      <c r="P129" s="66"/>
    </row>
    <row r="130" customFormat="false" ht="21" hidden="false" customHeight="tru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</row>
    <row r="131" customFormat="false" ht="21" hidden="false" customHeight="tru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</row>
    <row r="132" customFormat="false" ht="21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</row>
    <row r="133" customFormat="false" ht="21" hidden="false" customHeight="true" outlineLevel="0" collapsed="false">
      <c r="A133" s="69"/>
      <c r="B133" s="69"/>
      <c r="C133" s="69"/>
      <c r="D133" s="69"/>
      <c r="E133" s="69"/>
      <c r="F133" s="69"/>
      <c r="G133" s="98"/>
      <c r="H133" s="52"/>
      <c r="I133" s="69"/>
      <c r="J133" s="53"/>
      <c r="K133" s="53"/>
      <c r="L133" s="53"/>
      <c r="M133" s="53"/>
      <c r="N133" s="53"/>
      <c r="O133" s="53"/>
      <c r="P133" s="53"/>
    </row>
    <row r="134" customFormat="false" ht="21" hidden="false" customHeight="true" outlineLevel="0" collapsed="false">
      <c r="A134" s="69"/>
      <c r="B134" s="69"/>
      <c r="C134" s="69"/>
      <c r="D134" s="69"/>
      <c r="E134" s="69"/>
      <c r="F134" s="69"/>
      <c r="G134" s="98"/>
      <c r="H134" s="52"/>
      <c r="I134" s="69"/>
      <c r="J134" s="110"/>
      <c r="K134" s="110"/>
      <c r="L134" s="110"/>
      <c r="M134" s="110"/>
      <c r="N134" s="110"/>
      <c r="O134" s="110"/>
      <c r="P134" s="110"/>
    </row>
    <row r="135" customFormat="false" ht="21" hidden="false" customHeight="true" outlineLevel="0" collapsed="false">
      <c r="A135" s="69"/>
      <c r="B135" s="69"/>
      <c r="C135" s="69"/>
      <c r="D135" s="69"/>
      <c r="E135" s="69"/>
      <c r="F135" s="69"/>
      <c r="G135" s="98"/>
      <c r="H135" s="52"/>
      <c r="I135" s="69"/>
      <c r="J135" s="53"/>
      <c r="K135" s="53"/>
      <c r="L135" s="53"/>
      <c r="M135" s="111"/>
      <c r="N135" s="53"/>
      <c r="O135" s="53"/>
      <c r="P135" s="53"/>
    </row>
    <row r="136" customFormat="false" ht="21" hidden="false" customHeight="true" outlineLevel="0" collapsed="false">
      <c r="A136" s="69"/>
      <c r="B136" s="69"/>
      <c r="C136" s="69"/>
      <c r="D136" s="69"/>
      <c r="E136" s="69"/>
      <c r="F136" s="69"/>
      <c r="G136" s="98"/>
      <c r="H136" s="112"/>
      <c r="I136" s="69"/>
      <c r="J136" s="113"/>
      <c r="K136" s="114"/>
      <c r="L136" s="113"/>
      <c r="M136" s="113"/>
      <c r="N136" s="113"/>
      <c r="O136" s="114"/>
      <c r="P136" s="114"/>
    </row>
    <row r="137" customFormat="false" ht="21" hidden="false" customHeight="true" outlineLevel="0" collapsed="false">
      <c r="A137" s="69"/>
      <c r="B137" s="69"/>
      <c r="C137" s="69"/>
      <c r="D137" s="69"/>
      <c r="E137" s="69"/>
      <c r="F137" s="69"/>
      <c r="G137" s="98"/>
      <c r="H137" s="52"/>
      <c r="I137" s="69"/>
      <c r="J137" s="115"/>
      <c r="K137" s="115"/>
      <c r="L137" s="115"/>
      <c r="M137" s="115"/>
      <c r="N137" s="115"/>
      <c r="O137" s="115"/>
      <c r="P137" s="115"/>
    </row>
    <row r="138" customFormat="false" ht="21" hidden="false" customHeight="true" outlineLevel="0" collapsed="false">
      <c r="A138" s="103"/>
      <c r="B138" s="70"/>
      <c r="C138" s="70"/>
      <c r="D138" s="70"/>
      <c r="E138" s="70"/>
      <c r="F138" s="70"/>
      <c r="G138" s="98"/>
      <c r="H138" s="52"/>
      <c r="I138" s="69"/>
      <c r="J138" s="99"/>
      <c r="K138" s="99"/>
      <c r="L138" s="99"/>
      <c r="M138" s="99"/>
      <c r="N138" s="99"/>
      <c r="O138" s="99"/>
      <c r="P138" s="99"/>
    </row>
    <row r="139" customFormat="false" ht="21" hidden="false" customHeight="true" outlineLevel="0" collapsed="false">
      <c r="A139" s="97"/>
      <c r="B139" s="69"/>
      <c r="C139" s="69"/>
      <c r="D139" s="69"/>
      <c r="E139" s="69"/>
      <c r="F139" s="69"/>
      <c r="G139" s="98"/>
      <c r="H139" s="52"/>
      <c r="I139" s="69"/>
      <c r="J139" s="99"/>
      <c r="K139" s="99"/>
      <c r="L139" s="99"/>
      <c r="M139" s="99"/>
      <c r="N139" s="99"/>
      <c r="O139" s="99"/>
      <c r="P139" s="99"/>
    </row>
    <row r="140" customFormat="false" ht="21" hidden="false" customHeight="true" outlineLevel="0" collapsed="false">
      <c r="A140" s="97"/>
      <c r="B140" s="70"/>
      <c r="C140" s="70"/>
      <c r="D140" s="70"/>
      <c r="E140" s="70"/>
      <c r="F140" s="69"/>
      <c r="G140" s="98"/>
      <c r="H140" s="52"/>
      <c r="I140" s="69"/>
      <c r="J140" s="99"/>
      <c r="K140" s="99"/>
      <c r="L140" s="99"/>
      <c r="M140" s="99"/>
      <c r="N140" s="99"/>
      <c r="O140" s="99"/>
      <c r="P140" s="99"/>
    </row>
    <row r="141" s="69" customFormat="true" ht="21" hidden="false" customHeight="true" outlineLevel="0" collapsed="false">
      <c r="A141" s="102"/>
      <c r="G141" s="98"/>
      <c r="H141" s="52"/>
      <c r="J141" s="99"/>
      <c r="K141" s="99"/>
      <c r="L141" s="99"/>
      <c r="M141" s="99"/>
      <c r="N141" s="99"/>
      <c r="O141" s="99"/>
      <c r="P141" s="99"/>
    </row>
    <row r="142" customFormat="false" ht="21" hidden="false" customHeight="true" outlineLevel="0" collapsed="false">
      <c r="A142" s="97"/>
      <c r="B142" s="69"/>
      <c r="C142" s="69"/>
      <c r="D142" s="69"/>
      <c r="E142" s="69"/>
      <c r="F142" s="69"/>
      <c r="G142" s="98"/>
      <c r="H142" s="52"/>
      <c r="I142" s="69"/>
      <c r="J142" s="99"/>
      <c r="K142" s="99"/>
      <c r="L142" s="99"/>
      <c r="M142" s="99"/>
      <c r="N142" s="99"/>
      <c r="O142" s="99"/>
      <c r="P142" s="99"/>
    </row>
    <row r="143" customFormat="false" ht="21" hidden="false" customHeight="true" outlineLevel="0" collapsed="false">
      <c r="A143" s="105"/>
      <c r="B143" s="69"/>
      <c r="C143" s="69"/>
      <c r="D143" s="69"/>
      <c r="E143" s="69"/>
      <c r="F143" s="69"/>
      <c r="G143" s="98"/>
      <c r="H143" s="52"/>
      <c r="I143" s="69"/>
      <c r="J143" s="99"/>
      <c r="K143" s="99"/>
      <c r="L143" s="99"/>
      <c r="M143" s="99"/>
      <c r="N143" s="99"/>
      <c r="O143" s="99"/>
      <c r="P143" s="99"/>
    </row>
    <row r="144" customFormat="false" ht="21" hidden="false" customHeight="true" outlineLevel="0" collapsed="false">
      <c r="A144" s="103"/>
      <c r="B144" s="69"/>
      <c r="C144" s="69"/>
      <c r="D144" s="69"/>
      <c r="E144" s="69"/>
      <c r="F144" s="69"/>
      <c r="G144" s="98"/>
      <c r="H144" s="52"/>
      <c r="I144" s="69"/>
      <c r="J144" s="99"/>
      <c r="K144" s="99"/>
      <c r="L144" s="99"/>
      <c r="M144" s="99"/>
      <c r="N144" s="99"/>
      <c r="O144" s="99"/>
      <c r="P144" s="99"/>
    </row>
    <row r="145" customFormat="false" ht="21" hidden="false" customHeight="true" outlineLevel="0" collapsed="false">
      <c r="A145" s="97"/>
      <c r="B145" s="69"/>
      <c r="C145" s="69"/>
      <c r="D145" s="69"/>
      <c r="E145" s="69"/>
      <c r="F145" s="69"/>
      <c r="G145" s="98"/>
      <c r="H145" s="52"/>
      <c r="I145" s="69"/>
      <c r="J145" s="99"/>
      <c r="K145" s="99"/>
      <c r="L145" s="99"/>
      <c r="M145" s="99"/>
      <c r="N145" s="99"/>
      <c r="O145" s="99"/>
      <c r="P145" s="99"/>
    </row>
    <row r="146" customFormat="false" ht="21" hidden="false" customHeight="true" outlineLevel="0" collapsed="false">
      <c r="A146" s="97"/>
      <c r="B146" s="69"/>
      <c r="C146" s="69"/>
      <c r="D146" s="69"/>
      <c r="E146" s="69"/>
      <c r="F146" s="69"/>
      <c r="G146" s="98"/>
      <c r="H146" s="52"/>
      <c r="I146" s="69"/>
      <c r="J146" s="99"/>
      <c r="K146" s="99"/>
      <c r="L146" s="99"/>
      <c r="M146" s="99"/>
      <c r="N146" s="99"/>
      <c r="O146" s="99"/>
      <c r="P146" s="99"/>
    </row>
    <row r="147" customFormat="false" ht="21" hidden="false" customHeight="true" outlineLevel="0" collapsed="false">
      <c r="A147" s="103"/>
      <c r="B147" s="69"/>
      <c r="C147" s="69"/>
      <c r="D147" s="69"/>
      <c r="E147" s="69"/>
      <c r="F147" s="69"/>
      <c r="G147" s="98"/>
      <c r="H147" s="52"/>
      <c r="I147" s="69"/>
      <c r="J147" s="99"/>
      <c r="K147" s="99"/>
      <c r="L147" s="99"/>
      <c r="M147" s="99"/>
      <c r="N147" s="99"/>
      <c r="O147" s="99"/>
      <c r="P147" s="99"/>
    </row>
    <row r="148" customFormat="false" ht="21" hidden="false" customHeight="true" outlineLevel="0" collapsed="false">
      <c r="A148" s="103"/>
      <c r="B148" s="69"/>
      <c r="C148" s="69"/>
      <c r="D148" s="69"/>
      <c r="E148" s="69"/>
      <c r="F148" s="69"/>
      <c r="G148" s="98"/>
      <c r="H148" s="52"/>
      <c r="I148" s="69"/>
      <c r="J148" s="99"/>
      <c r="K148" s="99"/>
      <c r="L148" s="99"/>
      <c r="M148" s="99"/>
      <c r="N148" s="99"/>
      <c r="O148" s="99"/>
      <c r="P148" s="99"/>
    </row>
    <row r="149" customFormat="false" ht="21" hidden="false" customHeight="true" outlineLevel="0" collapsed="false">
      <c r="A149" s="103"/>
      <c r="B149" s="69"/>
      <c r="C149" s="69"/>
      <c r="D149" s="69"/>
      <c r="E149" s="69"/>
      <c r="F149" s="69"/>
      <c r="G149" s="98"/>
      <c r="H149" s="52"/>
      <c r="I149" s="69"/>
      <c r="J149" s="99"/>
      <c r="K149" s="99"/>
      <c r="L149" s="99"/>
      <c r="M149" s="99"/>
      <c r="N149" s="99"/>
      <c r="O149" s="99"/>
      <c r="P149" s="99"/>
    </row>
    <row r="150" customFormat="false" ht="21" hidden="false" customHeight="true" outlineLevel="0" collapsed="false">
      <c r="A150" s="103"/>
      <c r="B150" s="69"/>
      <c r="C150" s="69"/>
      <c r="D150" s="69"/>
      <c r="E150" s="69"/>
      <c r="F150" s="69"/>
      <c r="G150" s="98"/>
      <c r="H150" s="52"/>
      <c r="I150" s="69"/>
      <c r="J150" s="99"/>
      <c r="K150" s="99"/>
      <c r="L150" s="99"/>
      <c r="M150" s="99"/>
      <c r="N150" s="99"/>
      <c r="O150" s="99"/>
      <c r="P150" s="99"/>
    </row>
    <row r="151" customFormat="false" ht="21" hidden="false" customHeight="true" outlineLevel="0" collapsed="false">
      <c r="A151" s="103"/>
      <c r="B151" s="69"/>
      <c r="C151" s="69"/>
      <c r="D151" s="69"/>
      <c r="E151" s="69"/>
      <c r="F151" s="69"/>
      <c r="G151" s="98"/>
      <c r="H151" s="52"/>
      <c r="I151" s="69"/>
      <c r="J151" s="65"/>
      <c r="K151" s="65"/>
      <c r="L151" s="65"/>
      <c r="M151" s="65"/>
      <c r="N151" s="65"/>
      <c r="O151" s="65"/>
      <c r="P151" s="65"/>
    </row>
    <row r="152" customFormat="false" ht="21" hidden="false" customHeight="true" outlineLevel="0" collapsed="false">
      <c r="A152" s="103"/>
      <c r="B152" s="69"/>
      <c r="C152" s="70"/>
      <c r="D152" s="70"/>
      <c r="E152" s="70"/>
      <c r="F152" s="70"/>
      <c r="G152" s="100"/>
      <c r="H152" s="52"/>
      <c r="I152" s="69"/>
      <c r="J152" s="65"/>
      <c r="K152" s="65"/>
      <c r="L152" s="65"/>
      <c r="M152" s="65"/>
      <c r="N152" s="65"/>
      <c r="O152" s="65"/>
      <c r="P152" s="65"/>
    </row>
    <row r="153" customFormat="false" ht="21" hidden="false" customHeight="true" outlineLevel="0" collapsed="false">
      <c r="A153" s="105"/>
      <c r="B153" s="69"/>
      <c r="C153" s="69"/>
      <c r="D153" s="69"/>
      <c r="E153" s="69"/>
      <c r="F153" s="69"/>
      <c r="G153" s="98"/>
      <c r="H153" s="52"/>
      <c r="I153" s="69"/>
      <c r="J153" s="65"/>
      <c r="K153" s="65"/>
      <c r="L153" s="65"/>
      <c r="M153" s="65"/>
      <c r="N153" s="65"/>
      <c r="O153" s="65"/>
      <c r="P153" s="65"/>
    </row>
    <row r="154" customFormat="false" ht="21" hidden="false" customHeight="true" outlineLevel="0" collapsed="false">
      <c r="A154" s="103"/>
      <c r="B154" s="69"/>
      <c r="C154" s="70"/>
      <c r="D154" s="90"/>
      <c r="E154" s="69"/>
      <c r="F154" s="69"/>
      <c r="G154" s="69"/>
      <c r="H154" s="52"/>
      <c r="I154" s="69"/>
      <c r="J154" s="65"/>
      <c r="K154" s="65"/>
      <c r="L154" s="65"/>
      <c r="M154" s="65"/>
      <c r="N154" s="65"/>
      <c r="O154" s="65"/>
      <c r="P154" s="65"/>
    </row>
    <row r="155" customFormat="false" ht="21" hidden="false" customHeight="true" outlineLevel="0" collapsed="false">
      <c r="A155" s="105"/>
      <c r="B155" s="69"/>
      <c r="C155" s="69"/>
      <c r="D155" s="90"/>
      <c r="E155" s="69"/>
      <c r="F155" s="69"/>
      <c r="G155" s="69"/>
      <c r="H155" s="52"/>
      <c r="I155" s="69"/>
      <c r="J155" s="65"/>
      <c r="K155" s="65"/>
      <c r="L155" s="65"/>
      <c r="M155" s="65"/>
      <c r="N155" s="65"/>
      <c r="O155" s="65"/>
      <c r="P155" s="65"/>
    </row>
    <row r="156" customFormat="false" ht="21" hidden="false" customHeight="true" outlineLevel="0" collapsed="false">
      <c r="A156" s="90"/>
      <c r="B156" s="69"/>
      <c r="C156" s="70"/>
      <c r="D156" s="90"/>
      <c r="E156" s="69"/>
      <c r="F156" s="69"/>
      <c r="G156" s="69"/>
      <c r="H156" s="52"/>
      <c r="I156" s="69"/>
      <c r="J156" s="65"/>
      <c r="K156" s="65"/>
      <c r="L156" s="65"/>
      <c r="M156" s="65"/>
      <c r="N156" s="65"/>
      <c r="O156" s="65"/>
      <c r="P156" s="65"/>
    </row>
    <row r="157" customFormat="false" ht="21" hidden="false" customHeight="true" outlineLevel="0" collapsed="false">
      <c r="A157" s="103"/>
      <c r="B157" s="69"/>
      <c r="C157" s="69"/>
      <c r="D157" s="90"/>
      <c r="E157" s="69"/>
      <c r="F157" s="69"/>
      <c r="G157" s="69"/>
      <c r="H157" s="52"/>
      <c r="I157" s="69"/>
      <c r="J157" s="65"/>
      <c r="K157" s="65"/>
      <c r="L157" s="65"/>
      <c r="M157" s="65"/>
      <c r="N157" s="65"/>
      <c r="O157" s="65"/>
      <c r="P157" s="65"/>
    </row>
    <row r="158" customFormat="false" ht="21" hidden="false" customHeight="true" outlineLevel="0" collapsed="false">
      <c r="A158" s="90"/>
      <c r="B158" s="103"/>
      <c r="C158" s="90"/>
      <c r="D158" s="90"/>
      <c r="E158" s="69"/>
      <c r="F158" s="69"/>
      <c r="G158" s="69"/>
      <c r="H158" s="52"/>
      <c r="I158" s="69"/>
      <c r="J158" s="108"/>
      <c r="K158" s="108"/>
      <c r="L158" s="108"/>
      <c r="M158" s="108"/>
      <c r="N158" s="108"/>
      <c r="O158" s="108"/>
      <c r="P158" s="108"/>
    </row>
    <row r="159" customFormat="false" ht="21" hidden="false" customHeight="true" outlineLevel="0" collapsed="false">
      <c r="A159" s="90"/>
      <c r="B159" s="103"/>
      <c r="C159" s="90"/>
      <c r="D159" s="90"/>
      <c r="E159" s="69"/>
      <c r="F159" s="69"/>
      <c r="G159" s="69"/>
      <c r="H159" s="52"/>
      <c r="I159" s="69"/>
      <c r="J159" s="108"/>
      <c r="K159" s="108"/>
      <c r="L159" s="108"/>
      <c r="M159" s="108"/>
      <c r="N159" s="108"/>
      <c r="O159" s="108"/>
      <c r="P159" s="108"/>
    </row>
    <row r="160" customFormat="false" ht="21" hidden="false" customHeight="true" outlineLevel="0" collapsed="false">
      <c r="A160" s="90"/>
      <c r="B160" s="90"/>
      <c r="C160" s="90"/>
      <c r="D160" s="90"/>
      <c r="E160" s="69"/>
      <c r="F160" s="69"/>
      <c r="G160" s="69"/>
      <c r="H160" s="52"/>
      <c r="I160" s="69"/>
      <c r="J160" s="108"/>
      <c r="K160" s="108"/>
      <c r="L160" s="108"/>
      <c r="M160" s="108"/>
      <c r="N160" s="108"/>
      <c r="O160" s="108"/>
      <c r="P160" s="108"/>
    </row>
    <row r="161" customFormat="false" ht="21" hidden="false" customHeight="true" outlineLevel="0" collapsed="false">
      <c r="A161" s="103"/>
      <c r="B161" s="69"/>
      <c r="C161" s="90"/>
      <c r="D161" s="90"/>
      <c r="E161" s="69"/>
      <c r="F161" s="69"/>
      <c r="G161" s="69"/>
      <c r="H161" s="52"/>
      <c r="I161" s="69"/>
      <c r="J161" s="65"/>
      <c r="K161" s="65"/>
      <c r="L161" s="65"/>
      <c r="M161" s="65"/>
      <c r="N161" s="65"/>
      <c r="O161" s="65"/>
      <c r="P161" s="65"/>
    </row>
    <row r="162" customFormat="false" ht="21" hidden="false" customHeight="true" outlineLevel="0" collapsed="false">
      <c r="A162" s="90"/>
      <c r="B162" s="103"/>
      <c r="C162" s="90"/>
      <c r="D162" s="90"/>
      <c r="E162" s="69"/>
      <c r="F162" s="69"/>
      <c r="G162" s="69"/>
      <c r="H162" s="52"/>
      <c r="I162" s="69"/>
      <c r="J162" s="108"/>
      <c r="K162" s="108"/>
      <c r="L162" s="108"/>
      <c r="M162" s="108"/>
      <c r="N162" s="108"/>
      <c r="O162" s="108"/>
      <c r="P162" s="108"/>
    </row>
    <row r="163" customFormat="false" ht="21" hidden="false" customHeight="true" outlineLevel="0" collapsed="false">
      <c r="A163" s="90"/>
      <c r="B163" s="103"/>
      <c r="C163" s="90"/>
      <c r="D163" s="90"/>
      <c r="E163" s="69"/>
      <c r="F163" s="69"/>
      <c r="G163" s="69"/>
      <c r="H163" s="52"/>
      <c r="I163" s="69"/>
      <c r="J163" s="108"/>
      <c r="K163" s="108"/>
      <c r="L163" s="108"/>
      <c r="M163" s="108"/>
      <c r="N163" s="108"/>
      <c r="O163" s="108"/>
      <c r="P163" s="108"/>
    </row>
    <row r="164" customFormat="false" ht="21" hidden="false" customHeight="true" outlineLevel="0" collapsed="false">
      <c r="A164" s="90"/>
      <c r="B164" s="69"/>
      <c r="C164" s="90"/>
      <c r="D164" s="90"/>
      <c r="E164" s="69"/>
      <c r="F164" s="69"/>
      <c r="G164" s="69"/>
      <c r="H164" s="52"/>
      <c r="I164" s="69"/>
      <c r="J164" s="108"/>
      <c r="K164" s="108"/>
      <c r="L164" s="108"/>
      <c r="M164" s="108"/>
      <c r="N164" s="108"/>
      <c r="O164" s="108"/>
      <c r="P164" s="108"/>
    </row>
    <row r="165" customFormat="false" ht="21" hidden="false" customHeight="true" outlineLevel="0" collapsed="false">
      <c r="A165" s="69"/>
      <c r="B165" s="90"/>
      <c r="C165" s="90"/>
      <c r="D165" s="90"/>
      <c r="E165" s="69"/>
      <c r="F165" s="69"/>
      <c r="G165" s="69"/>
      <c r="H165" s="52"/>
      <c r="I165" s="69"/>
      <c r="J165" s="108"/>
      <c r="K165" s="108"/>
      <c r="L165" s="108"/>
      <c r="M165" s="108"/>
      <c r="N165" s="108"/>
      <c r="O165" s="108"/>
      <c r="P165" s="108"/>
    </row>
    <row r="166" customFormat="false" ht="21" hidden="false" customHeight="true" outlineLevel="0" collapsed="false">
      <c r="A166" s="105"/>
      <c r="B166" s="69"/>
      <c r="C166" s="90"/>
      <c r="D166" s="69"/>
      <c r="E166" s="69"/>
      <c r="F166" s="69"/>
      <c r="G166" s="69"/>
      <c r="H166" s="52"/>
      <c r="I166" s="69"/>
      <c r="J166" s="109"/>
      <c r="K166" s="109"/>
      <c r="L166" s="109"/>
      <c r="M166" s="109"/>
      <c r="N166" s="109"/>
      <c r="O166" s="109"/>
      <c r="P166" s="109"/>
    </row>
    <row r="167" customFormat="false" ht="21" hidden="false" customHeight="true" outlineLevel="0" collapsed="false">
      <c r="A167" s="69"/>
      <c r="B167" s="69"/>
      <c r="C167" s="69"/>
      <c r="D167" s="90"/>
      <c r="E167" s="69"/>
      <c r="F167" s="69"/>
      <c r="G167" s="98"/>
      <c r="H167" s="52"/>
      <c r="I167" s="69"/>
      <c r="J167" s="98"/>
      <c r="K167" s="65"/>
      <c r="L167" s="98"/>
      <c r="M167" s="65"/>
      <c r="N167" s="98"/>
      <c r="O167" s="65"/>
      <c r="P167" s="65"/>
    </row>
    <row r="168" customFormat="false" ht="21" hidden="false" customHeight="true" outlineLevel="0" collapsed="false">
      <c r="A168" s="69"/>
      <c r="B168" s="69"/>
      <c r="C168" s="69"/>
      <c r="D168" s="90"/>
      <c r="E168" s="69"/>
      <c r="F168" s="69"/>
      <c r="G168" s="98"/>
      <c r="H168" s="52"/>
      <c r="I168" s="69"/>
      <c r="J168" s="65"/>
      <c r="K168" s="65"/>
      <c r="L168" s="65"/>
      <c r="M168" s="65"/>
      <c r="N168" s="65"/>
      <c r="O168" s="65"/>
      <c r="P168" s="65"/>
    </row>
    <row r="169" customFormat="false" ht="21" hidden="false" customHeight="true" outlineLevel="0" collapsed="false">
      <c r="A169" s="69"/>
      <c r="B169" s="69"/>
      <c r="C169" s="69"/>
      <c r="D169" s="69"/>
      <c r="E169" s="69"/>
      <c r="F169" s="69"/>
      <c r="G169" s="98"/>
      <c r="H169" s="52"/>
      <c r="I169" s="69"/>
      <c r="J169" s="116"/>
      <c r="K169" s="65"/>
      <c r="L169" s="65"/>
      <c r="M169" s="65"/>
      <c r="N169" s="66"/>
      <c r="O169" s="66"/>
      <c r="P169" s="66"/>
    </row>
    <row r="170" customFormat="false" ht="21" hidden="false" customHeight="true" outlineLevel="0" collapsed="false">
      <c r="A170" s="69"/>
      <c r="B170" s="69"/>
      <c r="C170" s="69"/>
      <c r="D170" s="69"/>
      <c r="E170" s="69"/>
      <c r="F170" s="69"/>
      <c r="G170" s="69"/>
      <c r="H170" s="52"/>
      <c r="I170" s="69"/>
      <c r="J170" s="116"/>
      <c r="K170" s="65"/>
      <c r="L170" s="65"/>
      <c r="M170" s="65"/>
      <c r="N170" s="65"/>
      <c r="O170" s="65"/>
      <c r="P170" s="65"/>
    </row>
    <row r="171" s="44" customFormat="true" ht="21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</row>
    <row r="172" s="44" customFormat="true" ht="21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</row>
    <row r="173" s="44" customFormat="true" ht="21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</row>
    <row r="174" s="44" customFormat="true" ht="21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45"/>
      <c r="I174" s="118"/>
      <c r="J174" s="119"/>
      <c r="K174" s="119"/>
      <c r="L174" s="119"/>
      <c r="M174" s="119"/>
      <c r="N174" s="119"/>
      <c r="O174" s="119"/>
      <c r="P174" s="119"/>
    </row>
    <row r="175" s="44" customFormat="true" ht="21" hidden="false" customHeight="true" outlineLevel="0" collapsed="false">
      <c r="A175" s="118"/>
      <c r="B175" s="118"/>
      <c r="C175" s="118"/>
      <c r="D175" s="118"/>
      <c r="E175" s="118"/>
      <c r="F175" s="118"/>
      <c r="G175" s="118"/>
      <c r="H175" s="45"/>
      <c r="I175" s="118"/>
      <c r="J175" s="53"/>
      <c r="K175" s="53"/>
      <c r="L175" s="53"/>
      <c r="M175" s="53"/>
      <c r="N175" s="53"/>
      <c r="O175" s="53"/>
      <c r="P175" s="53"/>
    </row>
    <row r="176" s="44" customFormat="true" ht="21" hidden="false" customHeight="true" outlineLevel="0" collapsed="false">
      <c r="A176" s="118"/>
      <c r="B176" s="118"/>
      <c r="C176" s="118"/>
      <c r="D176" s="118"/>
      <c r="E176" s="118"/>
      <c r="F176" s="118"/>
      <c r="G176" s="118"/>
      <c r="H176" s="45"/>
      <c r="I176" s="118"/>
      <c r="J176" s="59"/>
      <c r="K176" s="59"/>
      <c r="L176" s="59"/>
      <c r="M176" s="120"/>
      <c r="N176" s="59"/>
      <c r="O176" s="59"/>
      <c r="P176" s="59"/>
    </row>
    <row r="177" s="44" customFormat="true" ht="21" hidden="false" customHeight="true" outlineLevel="0" collapsed="false">
      <c r="A177" s="118"/>
      <c r="B177" s="118"/>
      <c r="C177" s="118"/>
      <c r="D177" s="118"/>
      <c r="E177" s="118"/>
      <c r="F177" s="118"/>
      <c r="G177" s="118"/>
      <c r="H177" s="121"/>
      <c r="I177" s="118"/>
      <c r="J177" s="122"/>
      <c r="K177" s="122"/>
      <c r="L177" s="122"/>
      <c r="M177" s="122"/>
      <c r="N177" s="122"/>
      <c r="O177" s="122"/>
      <c r="P177" s="122"/>
    </row>
    <row r="178" s="44" customFormat="true" ht="21" hidden="false" customHeight="true" outlineLevel="0" collapsed="false">
      <c r="A178" s="123"/>
      <c r="B178" s="123"/>
      <c r="C178" s="123"/>
      <c r="D178" s="123"/>
      <c r="E178" s="123"/>
      <c r="F178" s="123"/>
      <c r="G178" s="123"/>
      <c r="H178" s="45"/>
      <c r="I178" s="118"/>
      <c r="J178" s="124"/>
      <c r="K178" s="124"/>
      <c r="L178" s="124"/>
      <c r="M178" s="124"/>
      <c r="N178" s="124"/>
      <c r="O178" s="124"/>
      <c r="P178" s="124"/>
    </row>
    <row r="179" s="44" customFormat="true" ht="21" hidden="false" customHeight="true" outlineLevel="0" collapsed="false">
      <c r="A179" s="118"/>
      <c r="B179" s="118"/>
      <c r="C179" s="118"/>
      <c r="D179" s="118"/>
      <c r="E179" s="118"/>
      <c r="F179" s="118"/>
      <c r="G179" s="118"/>
      <c r="H179" s="45"/>
      <c r="I179" s="118"/>
      <c r="J179" s="124"/>
      <c r="K179" s="124"/>
      <c r="L179" s="124"/>
      <c r="M179" s="124"/>
      <c r="N179" s="124"/>
      <c r="O179" s="124"/>
      <c r="P179" s="124"/>
    </row>
    <row r="180" s="44" customFormat="true" ht="21" hidden="false" customHeight="true" outlineLevel="0" collapsed="false">
      <c r="A180" s="118"/>
      <c r="B180" s="118"/>
      <c r="C180" s="118"/>
      <c r="D180" s="118"/>
      <c r="E180" s="118"/>
      <c r="F180" s="118"/>
      <c r="G180" s="118"/>
      <c r="H180" s="45"/>
      <c r="I180" s="118"/>
      <c r="J180" s="124"/>
      <c r="K180" s="124"/>
      <c r="L180" s="124"/>
      <c r="M180" s="124"/>
      <c r="N180" s="124"/>
      <c r="O180" s="124"/>
      <c r="P180" s="124"/>
    </row>
    <row r="181" s="44" customFormat="true" ht="19.5" hidden="false" customHeight="true" outlineLevel="0" collapsed="false">
      <c r="A181" s="118"/>
      <c r="B181" s="118"/>
      <c r="C181" s="118"/>
      <c r="D181" s="118"/>
      <c r="E181" s="118"/>
      <c r="F181" s="118"/>
      <c r="G181" s="118"/>
      <c r="H181" s="45"/>
      <c r="I181" s="118"/>
      <c r="J181" s="124"/>
      <c r="K181" s="124"/>
      <c r="L181" s="124"/>
      <c r="M181" s="124"/>
      <c r="N181" s="124"/>
      <c r="O181" s="124"/>
      <c r="P181" s="124"/>
    </row>
    <row r="182" s="44" customFormat="true" ht="19.5" hidden="false" customHeight="true" outlineLevel="0" collapsed="false">
      <c r="A182" s="118"/>
      <c r="B182" s="118"/>
      <c r="C182" s="118"/>
      <c r="D182" s="118"/>
      <c r="E182" s="118"/>
      <c r="F182" s="118"/>
      <c r="G182" s="118"/>
      <c r="H182" s="45"/>
      <c r="I182" s="118"/>
      <c r="J182" s="124"/>
      <c r="K182" s="124"/>
      <c r="L182" s="124"/>
      <c r="M182" s="124"/>
      <c r="N182" s="124"/>
      <c r="O182" s="124"/>
      <c r="P182" s="124"/>
    </row>
    <row r="183" s="44" customFormat="true" ht="19.5" hidden="false" customHeight="true" outlineLevel="0" collapsed="false">
      <c r="A183" s="118"/>
      <c r="B183" s="118"/>
      <c r="C183" s="118"/>
      <c r="D183" s="118"/>
      <c r="E183" s="118"/>
      <c r="F183" s="118"/>
      <c r="G183" s="118"/>
      <c r="H183" s="45"/>
      <c r="I183" s="118"/>
      <c r="J183" s="124"/>
      <c r="K183" s="124"/>
      <c r="L183" s="124"/>
      <c r="M183" s="124"/>
      <c r="N183" s="124"/>
      <c r="O183" s="124"/>
      <c r="P183" s="124"/>
    </row>
    <row r="184" s="44" customFormat="true" ht="19.5" hidden="false" customHeight="true" outlineLevel="0" collapsed="false">
      <c r="A184" s="118"/>
      <c r="B184" s="118"/>
      <c r="C184" s="125"/>
      <c r="D184" s="118"/>
      <c r="E184" s="118"/>
      <c r="F184" s="118"/>
      <c r="G184" s="118"/>
      <c r="H184" s="45"/>
      <c r="I184" s="118"/>
      <c r="J184" s="124"/>
      <c r="K184" s="124"/>
      <c r="L184" s="124"/>
      <c r="M184" s="124"/>
      <c r="N184" s="124"/>
      <c r="O184" s="124"/>
      <c r="P184" s="124"/>
    </row>
    <row r="185" s="44" customFormat="true" ht="19.5" hidden="false" customHeight="true" outlineLevel="0" collapsed="false">
      <c r="A185" s="118"/>
      <c r="B185" s="118"/>
      <c r="C185" s="118"/>
      <c r="D185" s="118"/>
      <c r="E185" s="118"/>
      <c r="F185" s="118"/>
      <c r="G185" s="118"/>
      <c r="H185" s="45"/>
      <c r="I185" s="118"/>
      <c r="J185" s="124"/>
      <c r="K185" s="124"/>
      <c r="L185" s="124"/>
      <c r="M185" s="124"/>
      <c r="N185" s="124"/>
      <c r="O185" s="124"/>
      <c r="P185" s="124"/>
    </row>
    <row r="186" s="44" customFormat="true" ht="19.5" hidden="false" customHeight="true" outlineLevel="0" collapsed="false">
      <c r="A186" s="118"/>
      <c r="B186" s="118"/>
      <c r="C186" s="118"/>
      <c r="D186" s="118"/>
      <c r="E186" s="118"/>
      <c r="F186" s="118"/>
      <c r="G186" s="118"/>
      <c r="H186" s="45"/>
      <c r="I186" s="118"/>
      <c r="J186" s="124"/>
      <c r="K186" s="124"/>
      <c r="L186" s="124"/>
      <c r="M186" s="124"/>
      <c r="N186" s="124"/>
      <c r="O186" s="124"/>
      <c r="P186" s="124"/>
    </row>
    <row r="187" s="44" customFormat="true" ht="19.5" hidden="false" customHeight="true" outlineLevel="0" collapsed="false">
      <c r="A187" s="118"/>
      <c r="B187" s="118"/>
      <c r="C187" s="118"/>
      <c r="D187" s="118"/>
      <c r="E187" s="118"/>
      <c r="F187" s="118"/>
      <c r="G187" s="118"/>
      <c r="H187" s="45"/>
      <c r="I187" s="118"/>
      <c r="J187" s="124"/>
      <c r="K187" s="124"/>
      <c r="L187" s="124"/>
      <c r="M187" s="124"/>
      <c r="N187" s="124"/>
      <c r="O187" s="124"/>
      <c r="P187" s="124"/>
    </row>
    <row r="188" s="44" customFormat="true" ht="19.5" hidden="false" customHeight="true" outlineLevel="0" collapsed="false">
      <c r="A188" s="118"/>
      <c r="B188" s="118"/>
      <c r="C188" s="118"/>
      <c r="D188" s="118"/>
      <c r="E188" s="118"/>
      <c r="F188" s="118"/>
      <c r="G188" s="118"/>
      <c r="H188" s="45"/>
      <c r="I188" s="118"/>
      <c r="J188" s="124"/>
      <c r="K188" s="124"/>
      <c r="L188" s="124"/>
      <c r="M188" s="124"/>
      <c r="N188" s="124"/>
      <c r="O188" s="124"/>
      <c r="P188" s="124"/>
    </row>
    <row r="189" s="44" customFormat="true" ht="19.5" hidden="false" customHeight="true" outlineLevel="0" collapsed="false">
      <c r="A189" s="118"/>
      <c r="B189" s="118"/>
      <c r="C189" s="118"/>
      <c r="D189" s="118"/>
      <c r="E189" s="118"/>
      <c r="F189" s="118"/>
      <c r="G189" s="118"/>
      <c r="H189" s="45"/>
      <c r="I189" s="118"/>
      <c r="J189" s="124"/>
      <c r="K189" s="124"/>
      <c r="L189" s="124"/>
      <c r="M189" s="124"/>
      <c r="N189" s="124"/>
      <c r="O189" s="124"/>
      <c r="P189" s="124"/>
    </row>
    <row r="190" s="44" customFormat="true" ht="19.5" hidden="false" customHeight="true" outlineLevel="0" collapsed="false">
      <c r="A190" s="118"/>
      <c r="B190" s="118"/>
      <c r="C190" s="118"/>
      <c r="D190" s="118"/>
      <c r="E190" s="118"/>
      <c r="F190" s="118"/>
      <c r="G190" s="118"/>
      <c r="H190" s="45"/>
      <c r="I190" s="118"/>
      <c r="J190" s="124"/>
      <c r="K190" s="124"/>
      <c r="L190" s="124"/>
      <c r="M190" s="124"/>
      <c r="N190" s="124"/>
      <c r="O190" s="124"/>
      <c r="P190" s="124"/>
    </row>
    <row r="191" s="44" customFormat="true" ht="19.5" hidden="false" customHeight="true" outlineLevel="0" collapsed="false">
      <c r="A191" s="118"/>
      <c r="B191" s="118"/>
      <c r="C191" s="118"/>
      <c r="D191" s="118"/>
      <c r="E191" s="118"/>
      <c r="F191" s="118"/>
      <c r="G191" s="118"/>
      <c r="H191" s="45"/>
      <c r="I191" s="118"/>
      <c r="J191" s="124"/>
      <c r="K191" s="124"/>
      <c r="L191" s="124"/>
      <c r="M191" s="124"/>
      <c r="N191" s="124"/>
      <c r="O191" s="124"/>
      <c r="P191" s="124"/>
    </row>
    <row r="192" s="44" customFormat="true" ht="19.5" hidden="false" customHeight="true" outlineLevel="0" collapsed="false">
      <c r="A192" s="118"/>
      <c r="B192" s="118"/>
      <c r="C192" s="118"/>
      <c r="D192" s="118"/>
      <c r="E192" s="118"/>
      <c r="F192" s="118"/>
      <c r="G192" s="118"/>
      <c r="H192" s="45"/>
      <c r="I192" s="118"/>
      <c r="J192" s="124"/>
      <c r="K192" s="124"/>
      <c r="L192" s="124"/>
      <c r="M192" s="124"/>
      <c r="N192" s="124"/>
      <c r="O192" s="124"/>
      <c r="P192" s="124"/>
    </row>
    <row r="193" s="44" customFormat="true" ht="19.5" hidden="true" customHeight="true" outlineLevel="0" collapsed="false">
      <c r="A193" s="118"/>
      <c r="B193" s="118"/>
      <c r="C193" s="118"/>
      <c r="D193" s="118"/>
      <c r="E193" s="118"/>
      <c r="F193" s="118"/>
      <c r="G193" s="118"/>
      <c r="H193" s="45"/>
      <c r="I193" s="118"/>
      <c r="J193" s="124"/>
      <c r="K193" s="124"/>
      <c r="L193" s="124"/>
      <c r="M193" s="124"/>
      <c r="N193" s="124"/>
      <c r="O193" s="124"/>
      <c r="P193" s="124"/>
    </row>
    <row r="194" s="44" customFormat="true" ht="19.5" hidden="true" customHeight="true" outlineLevel="0" collapsed="false">
      <c r="A194" s="118"/>
      <c r="B194" s="118"/>
      <c r="C194" s="118"/>
      <c r="D194" s="118"/>
      <c r="E194" s="118"/>
      <c r="F194" s="118"/>
      <c r="G194" s="118"/>
      <c r="H194" s="45"/>
      <c r="I194" s="118"/>
      <c r="J194" s="124"/>
      <c r="K194" s="124"/>
      <c r="L194" s="124"/>
      <c r="M194" s="124"/>
      <c r="N194" s="124"/>
      <c r="O194" s="124"/>
      <c r="P194" s="124"/>
    </row>
    <row r="195" s="44" customFormat="true" ht="20.25" hidden="true" customHeight="true" outlineLevel="0" collapsed="false">
      <c r="A195" s="118"/>
      <c r="B195" s="118"/>
      <c r="C195" s="69"/>
      <c r="D195" s="118"/>
      <c r="E195" s="118"/>
      <c r="F195" s="118"/>
      <c r="G195" s="118"/>
      <c r="H195" s="45"/>
      <c r="I195" s="118"/>
      <c r="J195" s="126"/>
      <c r="K195" s="126"/>
      <c r="L195" s="126"/>
      <c r="M195" s="126"/>
      <c r="N195" s="126"/>
      <c r="O195" s="126"/>
      <c r="P195" s="126"/>
    </row>
    <row r="196" s="44" customFormat="true" ht="20.25" hidden="false" customHeight="true" outlineLevel="0" collapsed="false">
      <c r="A196" s="118"/>
      <c r="B196" s="118"/>
      <c r="C196" s="69"/>
      <c r="D196" s="118"/>
      <c r="E196" s="118"/>
      <c r="F196" s="118"/>
      <c r="G196" s="118"/>
      <c r="H196" s="45"/>
      <c r="I196" s="118"/>
      <c r="J196" s="124"/>
      <c r="K196" s="124"/>
      <c r="L196" s="124"/>
      <c r="M196" s="124"/>
      <c r="N196" s="124"/>
      <c r="O196" s="124"/>
      <c r="P196" s="124"/>
    </row>
    <row r="197" s="44" customFormat="true" ht="20.25" hidden="false" customHeight="true" outlineLevel="0" collapsed="false">
      <c r="A197" s="118"/>
      <c r="B197" s="118"/>
      <c r="C197" s="69"/>
      <c r="D197" s="118"/>
      <c r="E197" s="118"/>
      <c r="F197" s="118"/>
      <c r="G197" s="118"/>
      <c r="H197" s="45"/>
      <c r="I197" s="118"/>
      <c r="J197" s="124"/>
      <c r="K197" s="124"/>
      <c r="L197" s="124"/>
      <c r="M197" s="124"/>
      <c r="N197" s="124"/>
      <c r="O197" s="124"/>
      <c r="P197" s="124"/>
    </row>
    <row r="198" s="44" customFormat="true" ht="20.25" hidden="false" customHeight="true" outlineLevel="0" collapsed="false">
      <c r="A198" s="118"/>
      <c r="B198" s="118"/>
      <c r="C198" s="118"/>
      <c r="D198" s="118"/>
      <c r="E198" s="118"/>
      <c r="F198" s="118"/>
      <c r="G198" s="118"/>
      <c r="H198" s="45"/>
      <c r="I198" s="118"/>
      <c r="J198" s="124"/>
      <c r="K198" s="124"/>
      <c r="L198" s="124"/>
      <c r="M198" s="124"/>
      <c r="N198" s="124"/>
      <c r="O198" s="124"/>
      <c r="P198" s="124"/>
    </row>
    <row r="199" s="44" customFormat="true" ht="20.25" hidden="false" customHeight="true" outlineLevel="0" collapsed="false">
      <c r="A199" s="118"/>
      <c r="B199" s="118"/>
      <c r="C199" s="69"/>
      <c r="D199" s="118"/>
      <c r="E199" s="118"/>
      <c r="F199" s="118"/>
      <c r="G199" s="118"/>
      <c r="H199" s="45"/>
      <c r="I199" s="118"/>
      <c r="J199" s="124"/>
      <c r="K199" s="124"/>
      <c r="L199" s="124"/>
      <c r="M199" s="124"/>
      <c r="N199" s="124"/>
      <c r="O199" s="124"/>
      <c r="P199" s="124"/>
    </row>
    <row r="200" s="44" customFormat="true" ht="19.5" hidden="false" customHeight="true" outlineLevel="0" collapsed="false">
      <c r="A200" s="118"/>
      <c r="B200" s="118"/>
      <c r="C200" s="118"/>
      <c r="D200" s="118"/>
      <c r="E200" s="118"/>
      <c r="F200" s="118"/>
      <c r="G200" s="118"/>
      <c r="H200" s="45"/>
      <c r="I200" s="118"/>
      <c r="J200" s="124"/>
      <c r="K200" s="124"/>
      <c r="L200" s="124"/>
      <c r="M200" s="124"/>
      <c r="N200" s="124"/>
      <c r="O200" s="124"/>
      <c r="P200" s="124"/>
    </row>
    <row r="201" s="44" customFormat="true" ht="19.5" hidden="false" customHeight="true" outlineLevel="0" collapsed="false">
      <c r="A201" s="118"/>
      <c r="B201" s="118"/>
      <c r="C201" s="127"/>
      <c r="D201" s="118"/>
      <c r="E201" s="118"/>
      <c r="F201" s="118"/>
      <c r="G201" s="118"/>
      <c r="H201" s="45"/>
      <c r="I201" s="118"/>
      <c r="J201" s="124"/>
      <c r="K201" s="124"/>
      <c r="L201" s="124"/>
      <c r="M201" s="124"/>
      <c r="N201" s="124"/>
      <c r="O201" s="124"/>
      <c r="P201" s="124"/>
    </row>
    <row r="202" s="44" customFormat="true" ht="19.5" hidden="false" customHeight="true" outlineLevel="0" collapsed="false">
      <c r="A202" s="118"/>
      <c r="B202" s="118"/>
      <c r="C202" s="118"/>
      <c r="D202" s="118"/>
      <c r="E202" s="118"/>
      <c r="F202" s="118"/>
      <c r="G202" s="118"/>
      <c r="H202" s="45"/>
      <c r="I202" s="118"/>
      <c r="J202" s="124"/>
      <c r="K202" s="124"/>
      <c r="L202" s="124"/>
      <c r="M202" s="124"/>
      <c r="N202" s="124"/>
      <c r="O202" s="124"/>
      <c r="P202" s="124"/>
    </row>
    <row r="203" s="44" customFormat="true" ht="21" hidden="false" customHeight="false" outlineLevel="0" collapsed="false">
      <c r="A203" s="103"/>
      <c r="B203" s="103"/>
      <c r="C203" s="118"/>
      <c r="D203" s="118"/>
      <c r="E203" s="118"/>
      <c r="F203" s="118"/>
      <c r="G203" s="118"/>
      <c r="H203" s="45"/>
      <c r="I203" s="118"/>
      <c r="J203" s="124"/>
      <c r="K203" s="124"/>
      <c r="L203" s="124"/>
      <c r="M203" s="124"/>
      <c r="N203" s="124"/>
      <c r="O203" s="124"/>
      <c r="P203" s="124"/>
    </row>
    <row r="204" s="44" customFormat="true" ht="19.5" hidden="false" customHeight="true" outlineLevel="0" collapsed="false">
      <c r="A204" s="103"/>
      <c r="B204" s="103"/>
      <c r="C204" s="118"/>
      <c r="D204" s="118"/>
      <c r="E204" s="118"/>
      <c r="F204" s="118"/>
      <c r="G204" s="118"/>
      <c r="H204" s="45"/>
      <c r="I204" s="118"/>
      <c r="J204" s="124"/>
      <c r="K204" s="124"/>
      <c r="L204" s="124"/>
      <c r="M204" s="124"/>
      <c r="N204" s="124"/>
      <c r="O204" s="124"/>
      <c r="P204" s="124"/>
    </row>
    <row r="205" s="44" customFormat="true" ht="21" hidden="false" customHeight="false" outlineLevel="0" collapsed="false">
      <c r="A205" s="118"/>
      <c r="B205" s="118"/>
      <c r="C205" s="118"/>
      <c r="D205" s="118"/>
      <c r="E205" s="118"/>
      <c r="F205" s="118"/>
      <c r="G205" s="118"/>
      <c r="H205" s="45"/>
      <c r="I205" s="118"/>
      <c r="J205" s="124"/>
      <c r="K205" s="124"/>
      <c r="L205" s="124"/>
      <c r="M205" s="124"/>
      <c r="N205" s="124"/>
      <c r="O205" s="124"/>
      <c r="P205" s="124"/>
    </row>
    <row r="206" s="44" customFormat="true" ht="21" hidden="false" customHeight="false" outlineLevel="0" collapsed="false">
      <c r="A206" s="118"/>
      <c r="B206" s="118"/>
      <c r="C206" s="118"/>
      <c r="D206" s="118"/>
      <c r="E206" s="118"/>
      <c r="F206" s="118"/>
      <c r="G206" s="118"/>
      <c r="H206" s="45"/>
      <c r="I206" s="118"/>
      <c r="J206" s="124"/>
      <c r="K206" s="124"/>
      <c r="L206" s="124"/>
      <c r="M206" s="124"/>
      <c r="N206" s="124"/>
      <c r="O206" s="124"/>
      <c r="P206" s="124"/>
    </row>
    <row r="207" s="44" customFormat="true" ht="21" hidden="false" customHeight="false" outlineLevel="0" collapsed="false">
      <c r="A207" s="118"/>
      <c r="B207" s="118"/>
      <c r="C207" s="118"/>
      <c r="D207" s="118"/>
      <c r="E207" s="118"/>
      <c r="F207" s="118"/>
      <c r="G207" s="118"/>
      <c r="H207" s="45"/>
      <c r="I207" s="118"/>
      <c r="J207" s="124"/>
      <c r="K207" s="124"/>
      <c r="L207" s="124"/>
      <c r="M207" s="124"/>
      <c r="N207" s="124"/>
      <c r="O207" s="124"/>
      <c r="P207" s="124"/>
    </row>
    <row r="208" s="44" customFormat="true" ht="21" hidden="false" customHeight="false" outlineLevel="0" collapsed="false">
      <c r="A208" s="118"/>
      <c r="B208" s="118"/>
      <c r="C208" s="118"/>
      <c r="D208" s="118"/>
      <c r="E208" s="118"/>
      <c r="F208" s="118"/>
      <c r="G208" s="118"/>
      <c r="H208" s="45"/>
      <c r="I208" s="118"/>
      <c r="J208" s="124"/>
      <c r="K208" s="124"/>
      <c r="L208" s="124"/>
      <c r="M208" s="124"/>
      <c r="N208" s="124"/>
      <c r="O208" s="124"/>
      <c r="P208" s="124"/>
    </row>
    <row r="209" s="44" customFormat="true" ht="21" hidden="false" customHeight="false" outlineLevel="0" collapsed="false">
      <c r="A209" s="118"/>
      <c r="B209" s="118"/>
      <c r="C209" s="118"/>
      <c r="D209" s="118"/>
      <c r="E209" s="118"/>
      <c r="F209" s="118"/>
      <c r="G209" s="118"/>
      <c r="H209" s="45"/>
      <c r="I209" s="118"/>
      <c r="J209" s="124"/>
      <c r="K209" s="124"/>
      <c r="L209" s="124"/>
      <c r="M209" s="124"/>
      <c r="N209" s="124"/>
      <c r="O209" s="124"/>
      <c r="P209" s="124"/>
    </row>
    <row r="210" s="44" customFormat="true" ht="21" hidden="false" customHeight="false" outlineLevel="0" collapsed="false">
      <c r="A210" s="118"/>
      <c r="B210" s="118"/>
      <c r="C210" s="118"/>
      <c r="D210" s="118"/>
      <c r="E210" s="118"/>
      <c r="F210" s="118"/>
      <c r="G210" s="118"/>
      <c r="H210" s="45"/>
      <c r="I210" s="118"/>
      <c r="J210" s="124"/>
      <c r="K210" s="124"/>
      <c r="L210" s="124"/>
      <c r="M210" s="124"/>
      <c r="N210" s="124"/>
      <c r="O210" s="124"/>
      <c r="P210" s="124"/>
    </row>
    <row r="211" s="44" customFormat="true" ht="21" hidden="false" customHeight="false" outlineLevel="0" collapsed="false">
      <c r="A211" s="118"/>
      <c r="B211" s="103"/>
      <c r="C211" s="118"/>
      <c r="D211" s="118"/>
      <c r="E211" s="118"/>
      <c r="F211" s="118"/>
      <c r="G211" s="118"/>
      <c r="H211" s="45"/>
      <c r="I211" s="118"/>
      <c r="J211" s="124"/>
      <c r="K211" s="124"/>
      <c r="L211" s="124"/>
      <c r="M211" s="124"/>
      <c r="N211" s="124"/>
      <c r="O211" s="124"/>
      <c r="P211" s="124"/>
    </row>
    <row r="212" s="44" customFormat="true" ht="21" hidden="false" customHeight="false" outlineLevel="0" collapsed="false">
      <c r="A212" s="118"/>
      <c r="B212" s="118"/>
      <c r="C212" s="103"/>
      <c r="D212" s="118"/>
      <c r="E212" s="118"/>
      <c r="F212" s="118"/>
      <c r="G212" s="118"/>
      <c r="H212" s="45"/>
      <c r="I212" s="118"/>
      <c r="J212" s="124"/>
      <c r="K212" s="124"/>
      <c r="L212" s="124"/>
      <c r="M212" s="124"/>
      <c r="N212" s="124"/>
      <c r="O212" s="124"/>
      <c r="P212" s="124"/>
    </row>
    <row r="213" s="44" customFormat="true" ht="21" hidden="false" customHeight="false" outlineLevel="0" collapsed="false">
      <c r="A213" s="118"/>
      <c r="B213" s="118"/>
      <c r="C213" s="103"/>
      <c r="D213" s="118"/>
      <c r="E213" s="118"/>
      <c r="F213" s="118"/>
      <c r="G213" s="118"/>
      <c r="H213" s="45"/>
      <c r="I213" s="118"/>
      <c r="J213" s="124"/>
      <c r="K213" s="124"/>
      <c r="L213" s="124"/>
      <c r="M213" s="124"/>
      <c r="N213" s="124"/>
      <c r="O213" s="124"/>
      <c r="P213" s="124"/>
    </row>
    <row r="214" s="44" customFormat="true" ht="21" hidden="false" customHeight="false" outlineLevel="0" collapsed="false">
      <c r="A214" s="118"/>
      <c r="B214" s="118"/>
      <c r="C214" s="103"/>
      <c r="D214" s="118"/>
      <c r="E214" s="118"/>
      <c r="F214" s="118"/>
      <c r="G214" s="118"/>
      <c r="H214" s="45"/>
      <c r="I214" s="118"/>
      <c r="J214" s="124"/>
      <c r="K214" s="124"/>
      <c r="L214" s="124"/>
      <c r="M214" s="124"/>
      <c r="N214" s="124"/>
      <c r="O214" s="124"/>
      <c r="P214" s="124"/>
    </row>
    <row r="215" s="44" customFormat="true" ht="21" hidden="false" customHeight="false" outlineLevel="0" collapsed="false">
      <c r="A215" s="103"/>
      <c r="B215" s="118"/>
      <c r="C215" s="118"/>
      <c r="D215" s="118"/>
      <c r="E215" s="118"/>
      <c r="F215" s="118"/>
      <c r="G215" s="118"/>
      <c r="H215" s="45"/>
      <c r="I215" s="118"/>
      <c r="J215" s="124"/>
      <c r="K215" s="124"/>
      <c r="L215" s="124"/>
      <c r="M215" s="124"/>
      <c r="N215" s="124"/>
      <c r="O215" s="124"/>
      <c r="P215" s="124"/>
    </row>
    <row r="216" s="44" customFormat="true" ht="21" hidden="false" customHeight="false" outlineLevel="0" collapsed="false">
      <c r="A216" s="103"/>
      <c r="B216" s="118"/>
      <c r="C216" s="118"/>
      <c r="D216" s="118"/>
      <c r="E216" s="118"/>
      <c r="F216" s="118"/>
      <c r="G216" s="118"/>
      <c r="H216" s="45"/>
      <c r="I216" s="118"/>
      <c r="J216" s="124"/>
      <c r="K216" s="124"/>
      <c r="L216" s="124"/>
      <c r="M216" s="124"/>
      <c r="N216" s="124"/>
      <c r="O216" s="124"/>
      <c r="P216" s="124"/>
    </row>
    <row r="217" s="44" customFormat="true" ht="21" hidden="false" customHeight="false" outlineLevel="0" collapsed="false">
      <c r="A217" s="103"/>
      <c r="B217" s="118"/>
      <c r="C217" s="118"/>
      <c r="D217" s="118"/>
      <c r="E217" s="118"/>
      <c r="F217" s="118"/>
      <c r="G217" s="118"/>
      <c r="H217" s="45"/>
      <c r="I217" s="118"/>
      <c r="J217" s="124"/>
      <c r="K217" s="124"/>
      <c r="L217" s="124"/>
      <c r="M217" s="124"/>
      <c r="N217" s="124"/>
      <c r="O217" s="124"/>
      <c r="P217" s="124"/>
    </row>
    <row r="218" s="44" customFormat="true" ht="21" hidden="false" customHeight="false" outlineLevel="0" collapsed="false">
      <c r="A218" s="103"/>
      <c r="B218" s="118"/>
      <c r="C218" s="118"/>
      <c r="D218" s="118"/>
      <c r="E218" s="118"/>
      <c r="F218" s="118"/>
      <c r="G218" s="118"/>
      <c r="H218" s="45"/>
      <c r="I218" s="118"/>
      <c r="J218" s="124"/>
      <c r="K218" s="124"/>
      <c r="L218" s="124"/>
      <c r="M218" s="124"/>
      <c r="N218" s="124"/>
      <c r="O218" s="124"/>
      <c r="P218" s="124"/>
    </row>
    <row r="219" customFormat="false" ht="21" hidden="false" customHeight="false" outlineLevel="0" collapsed="false">
      <c r="A219" s="128"/>
      <c r="B219" s="69"/>
      <c r="C219" s="90"/>
      <c r="D219" s="69"/>
      <c r="E219" s="69"/>
      <c r="F219" s="69"/>
      <c r="G219" s="69"/>
      <c r="H219" s="52"/>
      <c r="I219" s="69"/>
      <c r="J219" s="65"/>
      <c r="K219" s="65"/>
      <c r="L219" s="65"/>
      <c r="M219" s="65"/>
      <c r="N219" s="65"/>
      <c r="O219" s="65"/>
      <c r="P219" s="65"/>
    </row>
    <row r="220" customFormat="false" ht="21" hidden="false" customHeight="false" outlineLevel="0" collapsed="false">
      <c r="A220" s="128"/>
      <c r="B220" s="69"/>
      <c r="C220" s="90"/>
      <c r="D220" s="69"/>
      <c r="E220" s="69"/>
      <c r="F220" s="69"/>
      <c r="G220" s="69"/>
      <c r="H220" s="52"/>
      <c r="I220" s="69"/>
      <c r="J220" s="65"/>
      <c r="K220" s="65"/>
      <c r="L220" s="65"/>
      <c r="M220" s="65"/>
      <c r="N220" s="65"/>
      <c r="O220" s="65"/>
      <c r="P220" s="65"/>
    </row>
    <row r="221" customFormat="false" ht="21" hidden="false" customHeight="false" outlineLevel="0" collapsed="false">
      <c r="A221" s="128"/>
      <c r="B221" s="69"/>
      <c r="C221" s="90"/>
      <c r="D221" s="69"/>
      <c r="E221" s="69"/>
      <c r="F221" s="69"/>
      <c r="G221" s="69"/>
      <c r="H221" s="52"/>
      <c r="I221" s="69"/>
      <c r="J221" s="65"/>
      <c r="K221" s="65"/>
      <c r="L221" s="65"/>
      <c r="M221" s="65"/>
      <c r="N221" s="65"/>
      <c r="O221" s="65"/>
      <c r="P221" s="65"/>
    </row>
    <row r="222" customFormat="false" ht="21" hidden="false" customHeight="false" outlineLevel="0" collapsed="false">
      <c r="A222" s="117"/>
      <c r="B222" s="117"/>
      <c r="C222" s="117"/>
      <c r="D222" s="117"/>
      <c r="E222" s="117"/>
      <c r="F222" s="117"/>
      <c r="G222" s="117"/>
      <c r="H222" s="117"/>
      <c r="I222" s="117"/>
      <c r="J222" s="117"/>
      <c r="K222" s="117"/>
      <c r="L222" s="117"/>
      <c r="M222" s="117"/>
      <c r="N222" s="117"/>
      <c r="O222" s="117"/>
      <c r="P222" s="117"/>
    </row>
    <row r="223" customFormat="false" ht="21" hidden="false" customHeight="false" outlineLevel="0" collapsed="false">
      <c r="A223" s="117"/>
      <c r="B223" s="117"/>
      <c r="C223" s="117"/>
      <c r="D223" s="117"/>
      <c r="E223" s="117"/>
      <c r="F223" s="117"/>
      <c r="G223" s="117"/>
      <c r="H223" s="117"/>
      <c r="I223" s="117"/>
      <c r="J223" s="117"/>
      <c r="K223" s="117"/>
      <c r="L223" s="117"/>
      <c r="M223" s="117"/>
      <c r="N223" s="117"/>
      <c r="O223" s="117"/>
      <c r="P223" s="117"/>
    </row>
    <row r="224" customFormat="false" ht="21" hidden="false" customHeight="false" outlineLevel="0" collapsed="false">
      <c r="A224" s="117"/>
      <c r="B224" s="117"/>
      <c r="C224" s="117"/>
      <c r="D224" s="117"/>
      <c r="E224" s="117"/>
      <c r="F224" s="117"/>
      <c r="G224" s="117"/>
      <c r="H224" s="117"/>
      <c r="I224" s="117"/>
      <c r="J224" s="117"/>
      <c r="K224" s="117"/>
      <c r="L224" s="117"/>
      <c r="M224" s="117"/>
      <c r="N224" s="117"/>
      <c r="O224" s="117"/>
      <c r="P224" s="117"/>
    </row>
    <row r="225" customFormat="false" ht="21.75" hidden="false" customHeight="true" outlineLevel="0" collapsed="false">
      <c r="A225" s="118"/>
      <c r="B225" s="118"/>
      <c r="C225" s="118"/>
      <c r="D225" s="118"/>
      <c r="E225" s="118"/>
      <c r="F225" s="118"/>
      <c r="G225" s="118"/>
      <c r="H225" s="45"/>
      <c r="I225" s="118"/>
      <c r="J225" s="119"/>
      <c r="K225" s="119"/>
      <c r="L225" s="119"/>
      <c r="M225" s="119"/>
      <c r="N225" s="119"/>
      <c r="O225" s="119"/>
      <c r="P225" s="119"/>
    </row>
    <row r="226" customFormat="false" ht="21.75" hidden="false" customHeight="true" outlineLevel="0" collapsed="false">
      <c r="A226" s="118"/>
      <c r="B226" s="118"/>
      <c r="C226" s="118"/>
      <c r="D226" s="118"/>
      <c r="E226" s="118"/>
      <c r="F226" s="118"/>
      <c r="G226" s="118"/>
      <c r="H226" s="45"/>
      <c r="I226" s="118"/>
      <c r="J226" s="53"/>
      <c r="K226" s="53"/>
      <c r="L226" s="53"/>
      <c r="M226" s="53"/>
      <c r="N226" s="53"/>
      <c r="O226" s="53"/>
      <c r="P226" s="53"/>
    </row>
    <row r="227" customFormat="false" ht="21" hidden="false" customHeight="false" outlineLevel="0" collapsed="false">
      <c r="A227" s="118"/>
      <c r="B227" s="118"/>
      <c r="C227" s="118"/>
      <c r="D227" s="118"/>
      <c r="E227" s="118"/>
      <c r="F227" s="118"/>
      <c r="G227" s="118"/>
      <c r="H227" s="45"/>
      <c r="I227" s="118"/>
      <c r="J227" s="53"/>
      <c r="K227" s="53"/>
      <c r="L227" s="53"/>
      <c r="M227" s="111"/>
      <c r="N227" s="53"/>
      <c r="O227" s="53"/>
      <c r="P227" s="53"/>
    </row>
    <row r="228" customFormat="false" ht="21" hidden="false" customHeight="false" outlineLevel="0" collapsed="false">
      <c r="A228" s="118"/>
      <c r="B228" s="118"/>
      <c r="C228" s="118"/>
      <c r="D228" s="118"/>
      <c r="E228" s="118"/>
      <c r="F228" s="118"/>
      <c r="G228" s="118"/>
      <c r="H228" s="112"/>
      <c r="I228" s="118"/>
      <c r="J228" s="122"/>
      <c r="K228" s="122"/>
      <c r="L228" s="122"/>
      <c r="M228" s="129"/>
      <c r="N228" s="122"/>
      <c r="O228" s="122"/>
      <c r="P228" s="122"/>
    </row>
    <row r="229" customFormat="false" ht="21" hidden="false" customHeight="false" outlineLevel="0" collapsed="false">
      <c r="A229" s="123"/>
      <c r="B229" s="123"/>
      <c r="C229" s="123"/>
      <c r="D229" s="70"/>
      <c r="E229" s="70"/>
      <c r="F229" s="70"/>
      <c r="G229" s="70"/>
      <c r="H229" s="52"/>
      <c r="I229" s="69"/>
      <c r="J229" s="115"/>
      <c r="K229" s="65"/>
      <c r="L229" s="115"/>
      <c r="M229" s="65"/>
      <c r="N229" s="115"/>
      <c r="O229" s="65"/>
      <c r="P229" s="65"/>
    </row>
    <row r="230" customFormat="false" ht="21" hidden="false" customHeight="false" outlineLevel="0" collapsed="false">
      <c r="A230" s="128"/>
      <c r="B230" s="69"/>
      <c r="C230" s="118"/>
      <c r="D230" s="69"/>
      <c r="E230" s="69"/>
      <c r="F230" s="69"/>
      <c r="G230" s="69"/>
      <c r="H230" s="52"/>
      <c r="I230" s="69"/>
      <c r="J230" s="65"/>
      <c r="K230" s="65"/>
      <c r="L230" s="65"/>
      <c r="M230" s="65"/>
      <c r="N230" s="65"/>
      <c r="O230" s="65"/>
      <c r="P230" s="65"/>
    </row>
    <row r="231" customFormat="false" ht="21" hidden="false" customHeight="false" outlineLevel="0" collapsed="false">
      <c r="A231" s="128"/>
      <c r="B231" s="69"/>
      <c r="C231" s="130"/>
      <c r="D231" s="69"/>
      <c r="E231" s="69"/>
      <c r="F231" s="69"/>
      <c r="G231" s="69"/>
      <c r="H231" s="52"/>
      <c r="I231" s="69"/>
      <c r="J231" s="65"/>
      <c r="K231" s="115"/>
      <c r="L231" s="115"/>
      <c r="M231" s="115"/>
      <c r="N231" s="115"/>
      <c r="O231" s="115"/>
      <c r="P231" s="115"/>
    </row>
    <row r="232" customFormat="false" ht="21" hidden="true" customHeight="false" outlineLevel="0" collapsed="false">
      <c r="A232" s="128"/>
      <c r="B232" s="69"/>
      <c r="C232" s="90"/>
      <c r="D232" s="69"/>
      <c r="E232" s="69"/>
      <c r="F232" s="69"/>
      <c r="G232" s="69"/>
      <c r="H232" s="52"/>
      <c r="I232" s="69"/>
      <c r="J232" s="65"/>
      <c r="K232" s="65"/>
      <c r="L232" s="115"/>
      <c r="M232" s="65"/>
      <c r="N232" s="115"/>
      <c r="O232" s="65"/>
      <c r="P232" s="65"/>
    </row>
    <row r="233" customFormat="false" ht="21" hidden="false" customHeight="false" outlineLevel="0" collapsed="false">
      <c r="A233" s="128"/>
      <c r="B233" s="69"/>
      <c r="C233" s="118"/>
      <c r="D233" s="69"/>
      <c r="E233" s="69"/>
      <c r="F233" s="69"/>
      <c r="G233" s="69"/>
      <c r="H233" s="52"/>
      <c r="I233" s="69"/>
      <c r="J233" s="65"/>
      <c r="K233" s="65"/>
      <c r="L233" s="115"/>
      <c r="M233" s="65"/>
      <c r="N233" s="115"/>
      <c r="O233" s="65"/>
      <c r="P233" s="65"/>
    </row>
    <row r="234" customFormat="false" ht="21" hidden="false" customHeight="false" outlineLevel="0" collapsed="false">
      <c r="A234" s="128"/>
      <c r="B234" s="69"/>
      <c r="C234" s="90"/>
      <c r="D234" s="69"/>
      <c r="E234" s="69"/>
      <c r="F234" s="69"/>
      <c r="G234" s="69"/>
      <c r="H234" s="52"/>
      <c r="I234" s="69"/>
      <c r="J234" s="65"/>
      <c r="K234" s="65"/>
      <c r="L234" s="115"/>
      <c r="M234" s="65"/>
      <c r="N234" s="115"/>
      <c r="O234" s="65"/>
      <c r="P234" s="65"/>
    </row>
    <row r="235" customFormat="false" ht="21" hidden="true" customHeight="false" outlineLevel="0" collapsed="false">
      <c r="A235" s="128"/>
      <c r="B235" s="69"/>
      <c r="C235" s="90"/>
      <c r="D235" s="69"/>
      <c r="E235" s="69"/>
      <c r="F235" s="69"/>
      <c r="G235" s="69"/>
      <c r="H235" s="52"/>
      <c r="I235" s="69"/>
      <c r="J235" s="65"/>
      <c r="K235" s="65"/>
      <c r="L235" s="115"/>
      <c r="M235" s="65"/>
      <c r="N235" s="115"/>
      <c r="O235" s="65"/>
      <c r="P235" s="65"/>
    </row>
    <row r="236" customFormat="false" ht="21" hidden="false" customHeight="false" outlineLevel="0" collapsed="false">
      <c r="A236" s="128"/>
      <c r="B236" s="69"/>
      <c r="C236" s="118"/>
      <c r="D236" s="69"/>
      <c r="E236" s="69"/>
      <c r="F236" s="69"/>
      <c r="G236" s="69"/>
      <c r="H236" s="52"/>
      <c r="I236" s="69"/>
      <c r="J236" s="65"/>
      <c r="K236" s="65"/>
      <c r="L236" s="115"/>
      <c r="M236" s="65"/>
      <c r="N236" s="115"/>
      <c r="O236" s="65"/>
      <c r="P236" s="65"/>
    </row>
    <row r="237" customFormat="false" ht="21" hidden="false" customHeight="false" outlineLevel="0" collapsed="false">
      <c r="A237" s="128"/>
      <c r="B237" s="69"/>
      <c r="C237" s="90"/>
      <c r="D237" s="69"/>
      <c r="E237" s="69"/>
      <c r="F237" s="69"/>
      <c r="G237" s="69"/>
      <c r="H237" s="52"/>
      <c r="I237" s="69"/>
      <c r="J237" s="65"/>
      <c r="K237" s="65"/>
      <c r="L237" s="115"/>
      <c r="M237" s="65"/>
      <c r="N237" s="115"/>
      <c r="O237" s="65"/>
      <c r="P237" s="65"/>
    </row>
    <row r="238" customFormat="false" ht="21" hidden="false" customHeight="false" outlineLevel="0" collapsed="false">
      <c r="A238" s="128"/>
      <c r="B238" s="69"/>
      <c r="C238" s="90"/>
      <c r="D238" s="69"/>
      <c r="E238" s="69"/>
      <c r="F238" s="69"/>
      <c r="G238" s="69"/>
      <c r="H238" s="52"/>
      <c r="I238" s="69"/>
      <c r="J238" s="65"/>
      <c r="K238" s="65"/>
      <c r="L238" s="115"/>
      <c r="M238" s="65"/>
      <c r="N238" s="115"/>
      <c r="O238" s="65"/>
      <c r="P238" s="65"/>
    </row>
    <row r="239" customFormat="false" ht="21" hidden="false" customHeight="false" outlineLevel="0" collapsed="false">
      <c r="A239" s="128"/>
      <c r="B239" s="69"/>
      <c r="C239" s="90"/>
      <c r="D239" s="69"/>
      <c r="E239" s="69"/>
      <c r="F239" s="69"/>
      <c r="G239" s="69"/>
      <c r="H239" s="52"/>
      <c r="I239" s="69"/>
      <c r="J239" s="65"/>
      <c r="K239" s="65"/>
      <c r="L239" s="115"/>
      <c r="M239" s="65"/>
      <c r="N239" s="115"/>
      <c r="O239" s="65"/>
      <c r="P239" s="65"/>
    </row>
    <row r="240" customFormat="false" ht="21" hidden="false" customHeight="false" outlineLevel="0" collapsed="false">
      <c r="A240" s="90"/>
      <c r="B240" s="128"/>
      <c r="C240" s="69"/>
      <c r="D240" s="69"/>
      <c r="E240" s="69"/>
      <c r="F240" s="69"/>
      <c r="G240" s="69"/>
      <c r="H240" s="52"/>
      <c r="I240" s="69"/>
      <c r="J240" s="65"/>
      <c r="K240" s="65"/>
      <c r="L240" s="65"/>
      <c r="M240" s="65"/>
      <c r="N240" s="65"/>
      <c r="O240" s="65"/>
      <c r="P240" s="65"/>
    </row>
    <row r="241" customFormat="false" ht="21" hidden="false" customHeight="false" outlineLevel="0" collapsed="false">
      <c r="A241" s="123"/>
      <c r="B241" s="123"/>
      <c r="C241" s="123"/>
      <c r="D241" s="123"/>
      <c r="E241" s="123"/>
      <c r="F241" s="123"/>
      <c r="G241" s="123"/>
      <c r="H241" s="45"/>
      <c r="I241" s="118"/>
      <c r="J241" s="124"/>
      <c r="K241" s="124"/>
      <c r="L241" s="124"/>
      <c r="M241" s="124"/>
      <c r="N241" s="124"/>
      <c r="O241" s="124"/>
      <c r="P241" s="124"/>
    </row>
    <row r="242" customFormat="false" ht="21" hidden="false" customHeight="false" outlineLevel="0" collapsed="false">
      <c r="A242" s="118"/>
      <c r="B242" s="69"/>
      <c r="C242" s="118"/>
      <c r="D242" s="118"/>
      <c r="E242" s="118"/>
      <c r="F242" s="118"/>
      <c r="G242" s="118"/>
      <c r="H242" s="45"/>
      <c r="I242" s="118"/>
      <c r="J242" s="124"/>
      <c r="K242" s="124"/>
      <c r="L242" s="124"/>
      <c r="M242" s="124"/>
      <c r="N242" s="124"/>
      <c r="O242" s="124"/>
      <c r="P242" s="124"/>
    </row>
    <row r="243" customFormat="false" ht="19.5" hidden="false" customHeight="true" outlineLevel="0" collapsed="false">
      <c r="A243" s="118"/>
      <c r="B243" s="69"/>
      <c r="C243" s="69"/>
      <c r="D243" s="118"/>
      <c r="E243" s="118"/>
      <c r="F243" s="118"/>
      <c r="G243" s="118"/>
      <c r="H243" s="45"/>
      <c r="I243" s="118"/>
      <c r="J243" s="65"/>
      <c r="K243" s="65"/>
      <c r="L243" s="65"/>
      <c r="M243" s="65"/>
      <c r="N243" s="65"/>
      <c r="O243" s="65"/>
      <c r="P243" s="65"/>
    </row>
    <row r="244" customFormat="false" ht="19.5" hidden="false" customHeight="true" outlineLevel="0" collapsed="false">
      <c r="A244" s="118"/>
      <c r="B244" s="69"/>
      <c r="C244" s="69"/>
      <c r="D244" s="118"/>
      <c r="E244" s="118"/>
      <c r="F244" s="118"/>
      <c r="G244" s="118"/>
      <c r="H244" s="45"/>
      <c r="I244" s="118"/>
      <c r="J244" s="65"/>
      <c r="K244" s="65"/>
      <c r="L244" s="65"/>
      <c r="M244" s="65"/>
      <c r="N244" s="65"/>
      <c r="O244" s="65"/>
      <c r="P244" s="65"/>
    </row>
    <row r="245" customFormat="false" ht="19.5" hidden="true" customHeight="true" outlineLevel="0" collapsed="false">
      <c r="A245" s="118"/>
      <c r="B245" s="69"/>
      <c r="C245" s="69"/>
      <c r="D245" s="118"/>
      <c r="E245" s="118"/>
      <c r="F245" s="118"/>
      <c r="G245" s="118"/>
      <c r="H245" s="45"/>
      <c r="I245" s="118"/>
      <c r="J245" s="65"/>
      <c r="K245" s="65"/>
      <c r="L245" s="65"/>
      <c r="M245" s="65"/>
      <c r="N245" s="65"/>
      <c r="O245" s="65"/>
      <c r="P245" s="65"/>
    </row>
    <row r="246" customFormat="false" ht="19.5" hidden="false" customHeight="true" outlineLevel="0" collapsed="false">
      <c r="A246" s="118"/>
      <c r="B246" s="69"/>
      <c r="C246" s="118"/>
      <c r="D246" s="118"/>
      <c r="E246" s="118"/>
      <c r="F246" s="118"/>
      <c r="G246" s="118"/>
      <c r="H246" s="45"/>
      <c r="I246" s="118"/>
      <c r="J246" s="65"/>
      <c r="K246" s="65"/>
      <c r="L246" s="65"/>
      <c r="M246" s="65"/>
      <c r="N246" s="65"/>
      <c r="O246" s="65"/>
      <c r="P246" s="65"/>
    </row>
    <row r="247" customFormat="false" ht="19.5" hidden="false" customHeight="true" outlineLevel="0" collapsed="false">
      <c r="A247" s="118"/>
      <c r="B247" s="69"/>
      <c r="C247" s="131"/>
      <c r="D247" s="118"/>
      <c r="E247" s="118"/>
      <c r="F247" s="118"/>
      <c r="G247" s="118"/>
      <c r="H247" s="45"/>
      <c r="I247" s="118"/>
      <c r="J247" s="65"/>
      <c r="K247" s="65"/>
      <c r="L247" s="65"/>
      <c r="M247" s="65"/>
      <c r="N247" s="65"/>
      <c r="O247" s="65"/>
      <c r="P247" s="65"/>
    </row>
    <row r="248" customFormat="false" ht="19.5" hidden="false" customHeight="true" outlineLevel="0" collapsed="false">
      <c r="A248" s="118"/>
      <c r="B248" s="69"/>
      <c r="C248" s="131"/>
      <c r="D248" s="131"/>
      <c r="E248" s="131"/>
      <c r="F248" s="118"/>
      <c r="G248" s="118"/>
      <c r="H248" s="45"/>
      <c r="I248" s="118"/>
      <c r="J248" s="65"/>
      <c r="K248" s="65"/>
      <c r="L248" s="65"/>
      <c r="M248" s="65"/>
      <c r="N248" s="65"/>
      <c r="O248" s="65"/>
      <c r="P248" s="65"/>
    </row>
    <row r="249" customFormat="false" ht="19.5" hidden="false" customHeight="true" outlineLevel="0" collapsed="false">
      <c r="A249" s="118"/>
      <c r="B249" s="69"/>
      <c r="C249" s="131"/>
      <c r="D249" s="131"/>
      <c r="E249" s="131"/>
      <c r="F249" s="118"/>
      <c r="G249" s="118"/>
      <c r="H249" s="45"/>
      <c r="I249" s="118"/>
      <c r="J249" s="65"/>
      <c r="K249" s="65"/>
      <c r="L249" s="65"/>
      <c r="M249" s="65"/>
      <c r="N249" s="65"/>
      <c r="O249" s="65"/>
      <c r="P249" s="65"/>
    </row>
    <row r="250" customFormat="false" ht="19.5" hidden="true" customHeight="true" outlineLevel="0" collapsed="false">
      <c r="A250" s="118"/>
      <c r="B250" s="69"/>
      <c r="C250" s="131"/>
      <c r="D250" s="131"/>
      <c r="E250" s="131"/>
      <c r="F250" s="118"/>
      <c r="G250" s="118"/>
      <c r="H250" s="45"/>
      <c r="I250" s="118"/>
      <c r="J250" s="65"/>
      <c r="K250" s="65"/>
      <c r="L250" s="65"/>
      <c r="M250" s="65"/>
      <c r="N250" s="65"/>
      <c r="O250" s="65"/>
      <c r="P250" s="65"/>
    </row>
    <row r="251" customFormat="false" ht="19.5" hidden="true" customHeight="true" outlineLevel="0" collapsed="false">
      <c r="A251" s="118"/>
      <c r="B251" s="69"/>
      <c r="C251" s="131"/>
      <c r="D251" s="131"/>
      <c r="E251" s="131"/>
      <c r="F251" s="118"/>
      <c r="G251" s="118"/>
      <c r="H251" s="45"/>
      <c r="I251" s="118"/>
      <c r="J251" s="65"/>
      <c r="K251" s="65"/>
      <c r="L251" s="65"/>
      <c r="M251" s="65"/>
      <c r="N251" s="65"/>
      <c r="O251" s="65"/>
      <c r="P251" s="65"/>
    </row>
    <row r="252" customFormat="false" ht="19.5" hidden="true" customHeight="true" outlineLevel="0" collapsed="false">
      <c r="A252" s="118"/>
      <c r="B252" s="69"/>
      <c r="C252" s="132"/>
      <c r="D252" s="131"/>
      <c r="E252" s="131"/>
      <c r="F252" s="118"/>
      <c r="G252" s="118"/>
      <c r="H252" s="45"/>
      <c r="I252" s="118"/>
      <c r="J252" s="65"/>
      <c r="K252" s="65"/>
      <c r="L252" s="65"/>
      <c r="M252" s="65"/>
      <c r="N252" s="65"/>
      <c r="O252" s="65"/>
      <c r="P252" s="65"/>
    </row>
    <row r="253" customFormat="false" ht="19.5" hidden="false" customHeight="true" outlineLevel="0" collapsed="false">
      <c r="A253" s="118"/>
      <c r="B253" s="69"/>
      <c r="C253" s="131"/>
      <c r="D253" s="131"/>
      <c r="E253" s="131"/>
      <c r="F253" s="118"/>
      <c r="G253" s="118"/>
      <c r="H253" s="45"/>
      <c r="I253" s="118"/>
      <c r="J253" s="65"/>
      <c r="K253" s="65"/>
      <c r="L253" s="65"/>
      <c r="M253" s="65"/>
      <c r="N253" s="65"/>
      <c r="O253" s="65"/>
      <c r="P253" s="65"/>
    </row>
    <row r="254" customFormat="false" ht="19.5" hidden="false" customHeight="true" outlineLevel="0" collapsed="false">
      <c r="A254" s="118"/>
      <c r="B254" s="69"/>
      <c r="C254" s="69"/>
      <c r="D254" s="118"/>
      <c r="E254" s="118"/>
      <c r="F254" s="118"/>
      <c r="G254" s="118"/>
      <c r="H254" s="45"/>
      <c r="I254" s="118"/>
      <c r="J254" s="65"/>
      <c r="K254" s="65"/>
      <c r="L254" s="65"/>
      <c r="M254" s="65"/>
      <c r="N254" s="65"/>
      <c r="O254" s="65"/>
      <c r="P254" s="65"/>
    </row>
    <row r="255" customFormat="false" ht="19.5" hidden="false" customHeight="true" outlineLevel="0" collapsed="false">
      <c r="A255" s="118"/>
      <c r="B255" s="118"/>
      <c r="C255" s="69"/>
      <c r="D255" s="118"/>
      <c r="E255" s="118"/>
      <c r="F255" s="118"/>
      <c r="G255" s="118"/>
      <c r="H255" s="45"/>
      <c r="I255" s="118"/>
      <c r="J255" s="65"/>
      <c r="K255" s="65"/>
      <c r="L255" s="65"/>
      <c r="M255" s="65"/>
      <c r="N255" s="65"/>
      <c r="O255" s="65"/>
      <c r="P255" s="65"/>
    </row>
    <row r="256" customFormat="false" ht="19.5" hidden="false" customHeight="true" outlineLevel="0" collapsed="false">
      <c r="A256" s="118"/>
      <c r="B256" s="118"/>
      <c r="C256" s="118"/>
      <c r="D256" s="118"/>
      <c r="E256" s="118"/>
      <c r="F256" s="118"/>
      <c r="G256" s="118"/>
      <c r="H256" s="45"/>
      <c r="I256" s="118"/>
      <c r="J256" s="65"/>
      <c r="K256" s="65"/>
      <c r="L256" s="65"/>
      <c r="M256" s="65"/>
      <c r="N256" s="65"/>
      <c r="O256" s="65"/>
      <c r="P256" s="65"/>
    </row>
    <row r="257" customFormat="false" ht="19.5" hidden="false" customHeight="true" outlineLevel="0" collapsed="false">
      <c r="A257" s="118"/>
      <c r="B257" s="118"/>
      <c r="C257" s="118"/>
      <c r="D257" s="118"/>
      <c r="E257" s="118"/>
      <c r="F257" s="118"/>
      <c r="G257" s="118"/>
      <c r="H257" s="45"/>
      <c r="I257" s="118"/>
      <c r="J257" s="65"/>
      <c r="K257" s="65"/>
      <c r="L257" s="65"/>
      <c r="M257" s="65"/>
      <c r="N257" s="65"/>
      <c r="O257" s="65"/>
      <c r="P257" s="65"/>
    </row>
    <row r="258" customFormat="false" ht="19.5" hidden="false" customHeight="true" outlineLevel="0" collapsed="false">
      <c r="A258" s="118"/>
      <c r="B258" s="118"/>
      <c r="C258" s="118"/>
      <c r="D258" s="118"/>
      <c r="E258" s="118"/>
      <c r="F258" s="118"/>
      <c r="G258" s="118"/>
      <c r="H258" s="45"/>
      <c r="I258" s="118"/>
      <c r="J258" s="65"/>
      <c r="K258" s="65"/>
      <c r="L258" s="65"/>
      <c r="M258" s="65"/>
      <c r="N258" s="65"/>
      <c r="O258" s="65"/>
      <c r="P258" s="65"/>
    </row>
    <row r="259" customFormat="false" ht="8.25" hidden="false" customHeight="true" outlineLevel="0" collapsed="false">
      <c r="A259" s="123"/>
      <c r="B259" s="123"/>
      <c r="C259" s="123"/>
      <c r="D259" s="123"/>
      <c r="E259" s="123"/>
      <c r="F259" s="123"/>
      <c r="G259" s="123"/>
      <c r="H259" s="45"/>
      <c r="I259" s="118"/>
      <c r="J259" s="65"/>
      <c r="K259" s="65"/>
      <c r="L259" s="65"/>
      <c r="M259" s="65"/>
      <c r="N259" s="65"/>
      <c r="O259" s="65"/>
      <c r="P259" s="65"/>
    </row>
    <row r="260" customFormat="false" ht="18.75" hidden="false" customHeight="true" outlineLevel="0" collapsed="false">
      <c r="A260" s="133"/>
      <c r="B260" s="117"/>
      <c r="C260" s="117"/>
      <c r="D260" s="117"/>
      <c r="E260" s="117"/>
      <c r="F260" s="123"/>
      <c r="G260" s="123"/>
      <c r="H260" s="45"/>
      <c r="I260" s="118"/>
      <c r="J260" s="124"/>
      <c r="K260" s="124"/>
      <c r="L260" s="124"/>
      <c r="M260" s="124"/>
      <c r="N260" s="124"/>
      <c r="O260" s="124"/>
      <c r="P260" s="124"/>
    </row>
    <row r="261" customFormat="false" ht="18.75" hidden="false" customHeight="true" outlineLevel="0" collapsed="false">
      <c r="A261" s="90"/>
      <c r="B261" s="134"/>
      <c r="C261" s="134"/>
      <c r="D261" s="134"/>
      <c r="E261" s="134"/>
      <c r="F261" s="118"/>
      <c r="G261" s="118"/>
      <c r="H261" s="45"/>
      <c r="I261" s="118"/>
      <c r="J261" s="124"/>
      <c r="K261" s="124"/>
      <c r="L261" s="124"/>
      <c r="M261" s="124"/>
      <c r="N261" s="124"/>
      <c r="O261" s="124"/>
      <c r="P261" s="124"/>
    </row>
    <row r="262" customFormat="false" ht="18.75" hidden="false" customHeight="true" outlineLevel="0" collapsed="false">
      <c r="A262" s="118"/>
      <c r="B262" s="134"/>
      <c r="C262" s="90"/>
      <c r="D262" s="90"/>
      <c r="E262" s="118"/>
      <c r="F262" s="118"/>
      <c r="G262" s="118"/>
      <c r="H262" s="45"/>
      <c r="I262" s="118"/>
      <c r="J262" s="124"/>
      <c r="K262" s="65"/>
      <c r="L262" s="124"/>
      <c r="M262" s="65"/>
      <c r="N262" s="124"/>
      <c r="O262" s="65"/>
      <c r="P262" s="65"/>
    </row>
    <row r="263" customFormat="false" ht="18.75" hidden="false" customHeight="true" outlineLevel="0" collapsed="false">
      <c r="A263" s="90"/>
      <c r="B263" s="134"/>
      <c r="C263" s="134"/>
      <c r="D263" s="134"/>
      <c r="E263" s="134"/>
      <c r="F263" s="118"/>
      <c r="G263" s="118"/>
      <c r="H263" s="45"/>
      <c r="I263" s="118"/>
      <c r="J263" s="124"/>
      <c r="K263" s="124"/>
      <c r="L263" s="124"/>
      <c r="M263" s="124"/>
      <c r="N263" s="124"/>
      <c r="O263" s="124"/>
      <c r="P263" s="124"/>
    </row>
    <row r="264" customFormat="false" ht="18.75" hidden="false" customHeight="true" outlineLevel="0" collapsed="false">
      <c r="A264" s="90"/>
      <c r="B264" s="118"/>
      <c r="C264" s="134"/>
      <c r="D264" s="134"/>
      <c r="E264" s="134"/>
      <c r="F264" s="118"/>
      <c r="G264" s="118"/>
      <c r="H264" s="45"/>
      <c r="I264" s="118"/>
      <c r="J264" s="124"/>
      <c r="K264" s="124"/>
      <c r="L264" s="124"/>
      <c r="M264" s="124"/>
      <c r="N264" s="124"/>
      <c r="O264" s="124"/>
      <c r="P264" s="124"/>
    </row>
    <row r="265" customFormat="false" ht="21" hidden="false" customHeight="false" outlineLevel="0" collapsed="false">
      <c r="A265" s="118"/>
      <c r="B265" s="118"/>
      <c r="C265" s="69"/>
      <c r="D265" s="118"/>
      <c r="E265" s="118"/>
      <c r="F265" s="118"/>
      <c r="G265" s="118"/>
      <c r="H265" s="45"/>
      <c r="I265" s="118"/>
      <c r="J265" s="65"/>
      <c r="K265" s="124"/>
      <c r="L265" s="65"/>
      <c r="M265" s="124"/>
      <c r="N265" s="65"/>
      <c r="O265" s="124"/>
      <c r="P265" s="124"/>
    </row>
    <row r="266" customFormat="false" ht="21" hidden="false" customHeight="false" outlineLevel="0" collapsed="false">
      <c r="A266" s="118"/>
      <c r="B266" s="118"/>
      <c r="C266" s="118"/>
      <c r="D266" s="118"/>
      <c r="E266" s="118"/>
      <c r="F266" s="118"/>
      <c r="G266" s="118"/>
      <c r="H266" s="45"/>
      <c r="I266" s="118"/>
      <c r="J266" s="124"/>
      <c r="K266" s="124"/>
      <c r="L266" s="124"/>
      <c r="M266" s="124"/>
      <c r="N266" s="124"/>
      <c r="O266" s="124"/>
      <c r="P266" s="124"/>
    </row>
    <row r="267" customFormat="false" ht="21" hidden="false" customHeight="false" outlineLevel="0" collapsed="false">
      <c r="A267" s="118"/>
      <c r="B267" s="118"/>
      <c r="C267" s="118"/>
      <c r="D267" s="118"/>
      <c r="E267" s="118"/>
      <c r="F267" s="118"/>
      <c r="G267" s="118"/>
      <c r="H267" s="45"/>
      <c r="I267" s="118"/>
      <c r="J267" s="124"/>
      <c r="K267" s="124"/>
      <c r="L267" s="124"/>
      <c r="M267" s="124"/>
      <c r="N267" s="124"/>
      <c r="O267" s="124"/>
      <c r="P267" s="124"/>
    </row>
    <row r="268" customFormat="false" ht="21" hidden="false" customHeight="false" outlineLevel="0" collapsed="false">
      <c r="A268" s="118"/>
      <c r="B268" s="118"/>
      <c r="C268" s="118"/>
      <c r="D268" s="118"/>
      <c r="E268" s="118"/>
      <c r="F268" s="118"/>
      <c r="G268" s="118"/>
      <c r="H268" s="45"/>
      <c r="I268" s="118"/>
      <c r="J268" s="124"/>
      <c r="K268" s="124"/>
      <c r="L268" s="124"/>
      <c r="M268" s="124"/>
      <c r="N268" s="124"/>
      <c r="O268" s="124"/>
      <c r="P268" s="124"/>
    </row>
    <row r="269" customFormat="false" ht="21" hidden="false" customHeight="false" outlineLevel="0" collapsed="false">
      <c r="A269" s="118"/>
      <c r="B269" s="118"/>
      <c r="C269" s="118"/>
      <c r="D269" s="118"/>
      <c r="E269" s="118"/>
      <c r="F269" s="118"/>
      <c r="G269" s="118"/>
      <c r="H269" s="45"/>
      <c r="I269" s="118"/>
      <c r="J269" s="124"/>
      <c r="K269" s="124"/>
      <c r="L269" s="124"/>
      <c r="M269" s="124"/>
      <c r="N269" s="124"/>
      <c r="O269" s="124"/>
      <c r="P269" s="124"/>
    </row>
    <row r="270" customFormat="false" ht="21" hidden="false" customHeight="false" outlineLevel="0" collapsed="false">
      <c r="A270" s="118"/>
      <c r="B270" s="118"/>
      <c r="C270" s="118"/>
      <c r="D270" s="118"/>
      <c r="E270" s="118"/>
      <c r="F270" s="118"/>
      <c r="G270" s="118"/>
      <c r="H270" s="45"/>
      <c r="I270" s="118"/>
      <c r="J270" s="124"/>
      <c r="K270" s="124"/>
      <c r="L270" s="124"/>
      <c r="M270" s="124"/>
      <c r="N270" s="124"/>
      <c r="O270" s="124"/>
      <c r="P270" s="124"/>
    </row>
    <row r="271" customFormat="false" ht="21" hidden="false" customHeight="false" outlineLevel="0" collapsed="false">
      <c r="A271" s="118"/>
      <c r="B271" s="118"/>
      <c r="C271" s="118"/>
      <c r="D271" s="118"/>
      <c r="E271" s="118"/>
      <c r="F271" s="118"/>
      <c r="G271" s="118"/>
      <c r="H271" s="45"/>
      <c r="I271" s="118"/>
      <c r="J271" s="124"/>
      <c r="K271" s="124"/>
      <c r="L271" s="124"/>
      <c r="M271" s="124"/>
      <c r="N271" s="124"/>
      <c r="O271" s="124"/>
      <c r="P271" s="124"/>
    </row>
    <row r="272" customFormat="false" ht="21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</row>
    <row r="273" customFormat="false" ht="21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</row>
    <row r="274" customFormat="false" ht="21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</row>
    <row r="275" customFormat="false" ht="21" hidden="false" customHeight="false" outlineLevel="0" collapsed="false">
      <c r="A275" s="69"/>
      <c r="B275" s="69"/>
      <c r="C275" s="69"/>
      <c r="D275" s="69"/>
      <c r="E275" s="69"/>
      <c r="F275" s="69"/>
      <c r="G275" s="98"/>
      <c r="H275" s="52"/>
      <c r="I275" s="69"/>
      <c r="J275" s="53"/>
      <c r="K275" s="53"/>
      <c r="L275" s="53"/>
      <c r="M275" s="53"/>
      <c r="N275" s="53"/>
      <c r="O275" s="53"/>
      <c r="P275" s="53"/>
    </row>
    <row r="276" customFormat="false" ht="21" hidden="false" customHeight="false" outlineLevel="0" collapsed="false">
      <c r="A276" s="69"/>
      <c r="B276" s="69"/>
      <c r="C276" s="69"/>
      <c r="D276" s="69"/>
      <c r="E276" s="69"/>
      <c r="F276" s="69"/>
      <c r="G276" s="98"/>
      <c r="H276" s="52"/>
      <c r="I276" s="69"/>
      <c r="J276" s="53"/>
      <c r="K276" s="53"/>
      <c r="L276" s="53"/>
      <c r="M276" s="111"/>
      <c r="N276" s="53"/>
      <c r="O276" s="53"/>
      <c r="P276" s="53"/>
    </row>
    <row r="277" customFormat="false" ht="21" hidden="false" customHeight="false" outlineLevel="0" collapsed="false">
      <c r="A277" s="69"/>
      <c r="B277" s="69"/>
      <c r="C277" s="69"/>
      <c r="D277" s="69"/>
      <c r="E277" s="69"/>
      <c r="F277" s="69"/>
      <c r="G277" s="98"/>
      <c r="H277" s="112"/>
      <c r="I277" s="69"/>
      <c r="J277" s="53"/>
      <c r="K277" s="111"/>
      <c r="L277" s="53"/>
      <c r="M277" s="53"/>
      <c r="N277" s="53"/>
      <c r="O277" s="111"/>
      <c r="P277" s="111"/>
    </row>
    <row r="278" customFormat="false" ht="21" hidden="false" customHeight="false" outlineLevel="0" collapsed="false">
      <c r="A278" s="69"/>
      <c r="B278" s="69"/>
      <c r="C278" s="69"/>
      <c r="D278" s="69"/>
      <c r="E278" s="69"/>
      <c r="F278" s="69"/>
      <c r="G278" s="98"/>
      <c r="H278" s="52"/>
      <c r="I278" s="69"/>
      <c r="J278" s="115"/>
      <c r="K278" s="115"/>
      <c r="L278" s="115"/>
      <c r="M278" s="115"/>
      <c r="N278" s="115"/>
      <c r="O278" s="115"/>
      <c r="P278" s="115"/>
    </row>
    <row r="279" customFormat="false" ht="21" hidden="false" customHeight="false" outlineLevel="0" collapsed="false">
      <c r="A279" s="69"/>
      <c r="B279" s="69"/>
      <c r="C279" s="69"/>
      <c r="D279" s="69"/>
      <c r="E279" s="69"/>
      <c r="F279" s="69"/>
      <c r="G279" s="98"/>
      <c r="H279" s="52"/>
      <c r="I279" s="69"/>
      <c r="J279" s="65"/>
      <c r="K279" s="65"/>
      <c r="L279" s="65"/>
      <c r="M279" s="65"/>
      <c r="N279" s="65"/>
      <c r="O279" s="65"/>
      <c r="P279" s="65"/>
    </row>
    <row r="280" customFormat="false" ht="21" hidden="false" customHeight="false" outlineLevel="0" collapsed="false">
      <c r="A280" s="69"/>
      <c r="B280" s="69"/>
      <c r="C280" s="69"/>
      <c r="D280" s="69"/>
      <c r="E280" s="69"/>
      <c r="F280" s="69"/>
      <c r="G280" s="98"/>
      <c r="H280" s="52"/>
      <c r="I280" s="69"/>
      <c r="J280" s="65"/>
      <c r="K280" s="65"/>
      <c r="L280" s="65"/>
      <c r="M280" s="65"/>
      <c r="N280" s="65"/>
      <c r="O280" s="65"/>
      <c r="P280" s="65"/>
    </row>
    <row r="281" customFormat="false" ht="21" hidden="false" customHeight="false" outlineLevel="0" collapsed="false">
      <c r="A281" s="90"/>
      <c r="B281" s="69"/>
      <c r="C281" s="69"/>
      <c r="D281" s="69"/>
      <c r="E281" s="69"/>
      <c r="F281" s="69"/>
      <c r="G281" s="98"/>
      <c r="H281" s="52"/>
      <c r="I281" s="69"/>
      <c r="J281" s="65"/>
      <c r="K281" s="65"/>
      <c r="L281" s="65"/>
      <c r="M281" s="65"/>
      <c r="N281" s="65"/>
      <c r="O281" s="65"/>
      <c r="P281" s="65"/>
    </row>
    <row r="282" customFormat="false" ht="21" hidden="false" customHeight="false" outlineLevel="0" collapsed="false">
      <c r="A282" s="69"/>
      <c r="B282" s="69"/>
      <c r="C282" s="69"/>
      <c r="D282" s="69"/>
      <c r="E282" s="69"/>
      <c r="F282" s="69"/>
      <c r="G282" s="98"/>
      <c r="H282" s="52"/>
      <c r="I282" s="69"/>
      <c r="J282" s="65"/>
      <c r="K282" s="65"/>
      <c r="L282" s="65"/>
      <c r="M282" s="65"/>
      <c r="N282" s="65"/>
      <c r="O282" s="65"/>
      <c r="P282" s="65"/>
    </row>
    <row r="283" customFormat="false" ht="21" hidden="false" customHeight="false" outlineLevel="0" collapsed="false">
      <c r="A283" s="69"/>
      <c r="B283" s="69"/>
      <c r="C283" s="69"/>
      <c r="D283" s="69"/>
      <c r="E283" s="69"/>
      <c r="F283" s="69"/>
      <c r="G283" s="98"/>
      <c r="H283" s="52"/>
      <c r="I283" s="69"/>
      <c r="J283" s="65"/>
      <c r="K283" s="65"/>
      <c r="L283" s="65"/>
      <c r="M283" s="65"/>
      <c r="N283" s="65"/>
      <c r="O283" s="65"/>
      <c r="P283" s="65"/>
    </row>
    <row r="284" customFormat="false" ht="21" hidden="false" customHeight="false" outlineLevel="0" collapsed="false">
      <c r="A284" s="90"/>
      <c r="B284" s="69"/>
      <c r="C284" s="69"/>
      <c r="D284" s="69"/>
      <c r="E284" s="69"/>
      <c r="F284" s="69"/>
      <c r="G284" s="98"/>
      <c r="H284" s="52"/>
      <c r="I284" s="69"/>
      <c r="J284" s="65"/>
      <c r="K284" s="65"/>
      <c r="L284" s="65"/>
      <c r="M284" s="65"/>
      <c r="N284" s="65"/>
      <c r="O284" s="65"/>
      <c r="P284" s="65"/>
    </row>
    <row r="285" customFormat="false" ht="21" hidden="false" customHeight="false" outlineLevel="0" collapsed="false">
      <c r="A285" s="90"/>
      <c r="B285" s="69"/>
      <c r="C285" s="69"/>
      <c r="D285" s="69"/>
      <c r="E285" s="69"/>
      <c r="F285" s="69"/>
      <c r="G285" s="98"/>
      <c r="H285" s="52"/>
      <c r="I285" s="69"/>
      <c r="J285" s="65"/>
      <c r="K285" s="65"/>
      <c r="L285" s="65"/>
      <c r="M285" s="65"/>
      <c r="N285" s="65"/>
      <c r="O285" s="65"/>
      <c r="P285" s="65"/>
    </row>
    <row r="286" customFormat="false" ht="21" hidden="false" customHeight="false" outlineLevel="0" collapsed="false">
      <c r="A286" s="90"/>
      <c r="B286" s="69"/>
      <c r="C286" s="69"/>
      <c r="D286" s="69"/>
      <c r="E286" s="69"/>
      <c r="F286" s="69"/>
      <c r="G286" s="98"/>
      <c r="H286" s="52"/>
      <c r="I286" s="69"/>
      <c r="J286" s="65"/>
      <c r="K286" s="65"/>
      <c r="L286" s="65"/>
      <c r="M286" s="65"/>
      <c r="N286" s="65"/>
      <c r="O286" s="65"/>
      <c r="P286" s="65"/>
    </row>
    <row r="287" customFormat="false" ht="21" hidden="false" customHeight="false" outlineLevel="0" collapsed="false">
      <c r="A287" s="90"/>
      <c r="B287" s="69"/>
      <c r="C287" s="69"/>
      <c r="D287" s="69"/>
      <c r="E287" s="69"/>
      <c r="F287" s="69"/>
      <c r="G287" s="98"/>
      <c r="H287" s="52"/>
      <c r="I287" s="69"/>
      <c r="J287" s="65"/>
      <c r="K287" s="65"/>
      <c r="L287" s="65"/>
      <c r="M287" s="65"/>
      <c r="N287" s="65"/>
      <c r="O287" s="65"/>
      <c r="P287" s="65"/>
    </row>
    <row r="288" customFormat="false" ht="21" hidden="false" customHeight="false" outlineLevel="0" collapsed="false">
      <c r="A288" s="90"/>
      <c r="B288" s="69"/>
      <c r="C288" s="69"/>
      <c r="D288" s="69"/>
      <c r="E288" s="69"/>
      <c r="F288" s="69"/>
      <c r="G288" s="98"/>
      <c r="H288" s="52"/>
      <c r="I288" s="69"/>
      <c r="J288" s="65"/>
      <c r="K288" s="65"/>
      <c r="L288" s="65"/>
      <c r="M288" s="65"/>
      <c r="N288" s="65"/>
      <c r="O288" s="65"/>
      <c r="P288" s="65"/>
    </row>
    <row r="289" customFormat="false" ht="21" hidden="false" customHeight="false" outlineLevel="0" collapsed="false">
      <c r="A289" s="90"/>
      <c r="B289" s="69"/>
      <c r="C289" s="69"/>
      <c r="D289" s="69"/>
      <c r="E289" s="69"/>
      <c r="F289" s="69"/>
      <c r="G289" s="98"/>
      <c r="H289" s="52"/>
      <c r="I289" s="69"/>
      <c r="J289" s="65"/>
      <c r="K289" s="65"/>
      <c r="L289" s="65"/>
      <c r="M289" s="65"/>
      <c r="N289" s="65"/>
      <c r="O289" s="65"/>
      <c r="P289" s="65"/>
    </row>
    <row r="290" customFormat="false" ht="21" hidden="false" customHeight="false" outlineLevel="0" collapsed="false">
      <c r="A290" s="103"/>
      <c r="B290" s="69"/>
      <c r="C290" s="69"/>
      <c r="D290" s="69"/>
      <c r="E290" s="69"/>
      <c r="F290" s="69"/>
      <c r="G290" s="98"/>
      <c r="H290" s="52"/>
      <c r="I290" s="69"/>
      <c r="J290" s="65"/>
      <c r="K290" s="65"/>
      <c r="L290" s="65"/>
      <c r="M290" s="65"/>
      <c r="N290" s="65"/>
      <c r="O290" s="65"/>
      <c r="P290" s="65"/>
    </row>
    <row r="291" customFormat="false" ht="21" hidden="false" customHeight="false" outlineLevel="0" collapsed="false">
      <c r="A291" s="135"/>
      <c r="B291" s="69"/>
      <c r="C291" s="69"/>
      <c r="D291" s="69"/>
      <c r="E291" s="69"/>
      <c r="F291" s="69"/>
      <c r="G291" s="98"/>
      <c r="H291" s="52"/>
      <c r="I291" s="69"/>
      <c r="J291" s="65"/>
      <c r="K291" s="65"/>
      <c r="L291" s="65"/>
      <c r="M291" s="65"/>
      <c r="N291" s="65"/>
      <c r="O291" s="65"/>
      <c r="P291" s="65"/>
    </row>
    <row r="292" customFormat="false" ht="21" hidden="false" customHeight="false" outlineLevel="0" collapsed="false">
      <c r="A292" s="69"/>
      <c r="B292" s="69"/>
      <c r="C292" s="69"/>
      <c r="D292" s="69"/>
      <c r="E292" s="69"/>
      <c r="F292" s="69"/>
      <c r="G292" s="98"/>
      <c r="H292" s="52"/>
      <c r="I292" s="69"/>
      <c r="J292" s="65"/>
      <c r="K292" s="65"/>
      <c r="L292" s="65"/>
      <c r="M292" s="65"/>
      <c r="N292" s="65"/>
      <c r="O292" s="65"/>
      <c r="P292" s="65"/>
    </row>
    <row r="293" customFormat="false" ht="21" hidden="false" customHeight="false" outlineLevel="0" collapsed="false">
      <c r="A293" s="136"/>
      <c r="B293" s="69"/>
      <c r="C293" s="69"/>
      <c r="D293" s="69"/>
      <c r="E293" s="69"/>
      <c r="F293" s="69"/>
      <c r="G293" s="98"/>
      <c r="H293" s="52"/>
      <c r="I293" s="69"/>
      <c r="J293" s="65"/>
      <c r="K293" s="65"/>
      <c r="L293" s="65"/>
      <c r="M293" s="65"/>
      <c r="N293" s="65"/>
      <c r="O293" s="65"/>
      <c r="P293" s="65"/>
    </row>
    <row r="294" customFormat="false" ht="21" hidden="false" customHeight="false" outlineLevel="0" collapsed="false">
      <c r="A294" s="90"/>
      <c r="B294" s="69"/>
      <c r="C294" s="69"/>
      <c r="D294" s="69"/>
      <c r="E294" s="69"/>
      <c r="F294" s="69"/>
      <c r="G294" s="98"/>
      <c r="H294" s="52"/>
      <c r="I294" s="69"/>
      <c r="J294" s="65"/>
      <c r="K294" s="65"/>
      <c r="L294" s="65"/>
      <c r="M294" s="65"/>
      <c r="N294" s="65"/>
      <c r="O294" s="65"/>
      <c r="P294" s="65"/>
    </row>
    <row r="295" customFormat="false" ht="21" hidden="false" customHeight="false" outlineLevel="0" collapsed="false">
      <c r="A295" s="90"/>
      <c r="B295" s="69"/>
      <c r="C295" s="69"/>
      <c r="D295" s="69"/>
      <c r="E295" s="69"/>
      <c r="F295" s="69"/>
      <c r="G295" s="98"/>
      <c r="H295" s="52"/>
      <c r="I295" s="69"/>
      <c r="J295" s="65"/>
      <c r="K295" s="65"/>
      <c r="L295" s="65"/>
      <c r="M295" s="65"/>
      <c r="N295" s="65"/>
      <c r="O295" s="65"/>
      <c r="P295" s="65"/>
    </row>
    <row r="296" customFormat="false" ht="21" hidden="false" customHeight="false" outlineLevel="0" collapsed="false">
      <c r="A296" s="69"/>
      <c r="B296" s="69"/>
      <c r="C296" s="69"/>
      <c r="D296" s="69"/>
      <c r="E296" s="69"/>
      <c r="F296" s="69"/>
      <c r="G296" s="98"/>
      <c r="H296" s="52"/>
      <c r="I296" s="69"/>
      <c r="J296" s="65"/>
      <c r="K296" s="65"/>
      <c r="L296" s="65"/>
      <c r="M296" s="65"/>
      <c r="N296" s="65"/>
      <c r="O296" s="66"/>
      <c r="P296" s="66"/>
    </row>
    <row r="297" customFormat="false" ht="21" hidden="false" customHeight="false" outlineLevel="0" collapsed="false">
      <c r="A297" s="90"/>
      <c r="B297" s="90"/>
      <c r="C297" s="90"/>
      <c r="D297" s="90"/>
      <c r="E297" s="69"/>
      <c r="F297" s="69"/>
      <c r="G297" s="69"/>
      <c r="H297" s="52"/>
      <c r="I297" s="69"/>
      <c r="J297" s="65"/>
      <c r="K297" s="65"/>
      <c r="L297" s="65"/>
      <c r="M297" s="65"/>
      <c r="N297" s="65"/>
      <c r="O297" s="65"/>
      <c r="P297" s="65"/>
    </row>
    <row r="298" customFormat="false" ht="21" hidden="false" customHeight="false" outlineLevel="0" collapsed="false">
      <c r="A298" s="90"/>
      <c r="B298" s="90"/>
      <c r="C298" s="90"/>
      <c r="D298" s="90"/>
      <c r="E298" s="69"/>
      <c r="F298" s="69"/>
      <c r="G298" s="69"/>
      <c r="H298" s="52"/>
      <c r="I298" s="69"/>
      <c r="J298" s="108"/>
      <c r="K298" s="108"/>
      <c r="L298" s="108"/>
      <c r="M298" s="108"/>
      <c r="N298" s="108"/>
      <c r="O298" s="108"/>
      <c r="P298" s="108"/>
    </row>
    <row r="299" customFormat="false" ht="21" hidden="false" customHeight="false" outlineLevel="0" collapsed="false">
      <c r="A299" s="90"/>
      <c r="B299" s="90"/>
      <c r="C299" s="90"/>
      <c r="D299" s="90"/>
      <c r="E299" s="69"/>
      <c r="F299" s="69"/>
      <c r="G299" s="69"/>
      <c r="H299" s="52"/>
      <c r="I299" s="69"/>
      <c r="J299" s="108"/>
      <c r="K299" s="108"/>
      <c r="L299" s="108"/>
      <c r="M299" s="108"/>
      <c r="N299" s="108"/>
      <c r="O299" s="108"/>
      <c r="P299" s="108"/>
    </row>
    <row r="300" customFormat="false" ht="21" hidden="false" customHeight="false" outlineLevel="0" collapsed="false">
      <c r="A300" s="90"/>
      <c r="B300" s="90"/>
      <c r="C300" s="90"/>
      <c r="D300" s="90"/>
      <c r="E300" s="69"/>
      <c r="F300" s="69"/>
      <c r="G300" s="69"/>
      <c r="H300" s="52"/>
      <c r="I300" s="69"/>
      <c r="J300" s="108"/>
      <c r="K300" s="108"/>
      <c r="L300" s="108"/>
      <c r="M300" s="108"/>
      <c r="N300" s="108"/>
      <c r="O300" s="108"/>
      <c r="P300" s="108"/>
    </row>
    <row r="301" customFormat="false" ht="21" hidden="false" customHeight="false" outlineLevel="0" collapsed="false">
      <c r="A301" s="90"/>
      <c r="B301" s="90"/>
      <c r="C301" s="90"/>
      <c r="D301" s="90"/>
      <c r="E301" s="69"/>
      <c r="F301" s="69"/>
      <c r="G301" s="69"/>
      <c r="H301" s="52"/>
      <c r="I301" s="69"/>
      <c r="J301" s="65"/>
      <c r="K301" s="65"/>
      <c r="L301" s="65"/>
      <c r="M301" s="65"/>
      <c r="N301" s="65"/>
      <c r="O301" s="65"/>
      <c r="P301" s="65"/>
    </row>
    <row r="302" customFormat="false" ht="21" hidden="false" customHeight="false" outlineLevel="0" collapsed="false">
      <c r="A302" s="90"/>
      <c r="B302" s="90"/>
      <c r="C302" s="90"/>
      <c r="D302" s="90"/>
      <c r="E302" s="69"/>
      <c r="F302" s="69"/>
      <c r="G302" s="69"/>
      <c r="H302" s="52"/>
      <c r="I302" s="69"/>
      <c r="J302" s="65"/>
      <c r="K302" s="65"/>
      <c r="L302" s="65"/>
      <c r="M302" s="65"/>
      <c r="N302" s="65"/>
      <c r="O302" s="65"/>
      <c r="P302" s="65"/>
    </row>
    <row r="303" customFormat="false" ht="21" hidden="false" customHeight="false" outlineLevel="0" collapsed="false">
      <c r="A303" s="90"/>
      <c r="B303" s="90"/>
      <c r="C303" s="90"/>
      <c r="D303" s="90"/>
      <c r="E303" s="69"/>
      <c r="F303" s="69"/>
      <c r="G303" s="69"/>
      <c r="H303" s="52"/>
      <c r="I303" s="69"/>
      <c r="J303" s="65"/>
      <c r="K303" s="65"/>
      <c r="L303" s="65"/>
      <c r="M303" s="65"/>
      <c r="N303" s="65"/>
      <c r="O303" s="65"/>
      <c r="P303" s="65"/>
    </row>
    <row r="304" customFormat="false" ht="21" hidden="false" customHeight="false" outlineLevel="0" collapsed="false">
      <c r="A304" s="90"/>
      <c r="B304" s="90"/>
      <c r="C304" s="90"/>
      <c r="D304" s="90"/>
      <c r="E304" s="69"/>
      <c r="F304" s="69"/>
      <c r="G304" s="69"/>
      <c r="H304" s="52"/>
      <c r="I304" s="69"/>
      <c r="J304" s="65"/>
      <c r="K304" s="65"/>
      <c r="L304" s="65"/>
      <c r="M304" s="65"/>
      <c r="N304" s="65"/>
      <c r="O304" s="65"/>
      <c r="P304" s="65"/>
    </row>
    <row r="305" customFormat="false" ht="21" hidden="false" customHeight="false" outlineLevel="0" collapsed="false">
      <c r="A305" s="90"/>
      <c r="B305" s="90"/>
      <c r="C305" s="90"/>
      <c r="D305" s="90"/>
      <c r="E305" s="69"/>
      <c r="F305" s="69"/>
      <c r="G305" s="69"/>
      <c r="H305" s="52"/>
      <c r="I305" s="69"/>
      <c r="J305" s="65"/>
      <c r="K305" s="65"/>
      <c r="L305" s="65"/>
      <c r="M305" s="65"/>
      <c r="N305" s="65"/>
      <c r="O305" s="65"/>
      <c r="P305" s="65"/>
    </row>
    <row r="306" customFormat="false" ht="21" hidden="false" customHeight="false" outlineLevel="0" collapsed="false">
      <c r="A306" s="90"/>
      <c r="B306" s="90"/>
      <c r="C306" s="90"/>
      <c r="D306" s="69"/>
      <c r="E306" s="69"/>
      <c r="F306" s="69"/>
      <c r="G306" s="69"/>
      <c r="H306" s="52"/>
      <c r="I306" s="69"/>
      <c r="J306" s="65"/>
      <c r="K306" s="65"/>
      <c r="L306" s="65"/>
      <c r="M306" s="65"/>
      <c r="N306" s="65"/>
      <c r="O306" s="65"/>
      <c r="P306" s="65"/>
    </row>
    <row r="307" customFormat="false" ht="21" hidden="false" customHeight="false" outlineLevel="0" collapsed="false">
      <c r="A307" s="69"/>
      <c r="B307" s="69"/>
      <c r="C307" s="90"/>
      <c r="D307" s="69"/>
      <c r="E307" s="69"/>
      <c r="F307" s="69"/>
      <c r="G307" s="98"/>
      <c r="H307" s="52"/>
      <c r="I307" s="69"/>
      <c r="J307" s="65"/>
      <c r="K307" s="65"/>
      <c r="L307" s="65"/>
      <c r="M307" s="65"/>
      <c r="N307" s="66"/>
      <c r="O307" s="66"/>
      <c r="P307" s="66"/>
    </row>
    <row r="308" customFormat="false" ht="21" hidden="false" customHeight="false" outlineLevel="0" collapsed="false">
      <c r="A308" s="69"/>
      <c r="B308" s="69"/>
      <c r="C308" s="90"/>
      <c r="D308" s="69"/>
      <c r="E308" s="69"/>
      <c r="F308" s="69"/>
      <c r="G308" s="98"/>
      <c r="H308" s="52"/>
      <c r="I308" s="69"/>
      <c r="J308" s="65"/>
      <c r="K308" s="65"/>
      <c r="L308" s="65"/>
      <c r="M308" s="65"/>
      <c r="N308" s="66"/>
      <c r="O308" s="66"/>
      <c r="P308" s="66"/>
    </row>
    <row r="309" customFormat="false" ht="21" hidden="false" customHeight="false" outlineLevel="0" collapsed="false">
      <c r="A309" s="69"/>
      <c r="B309" s="69"/>
      <c r="C309" s="69"/>
      <c r="D309" s="69"/>
      <c r="E309" s="69"/>
      <c r="F309" s="69"/>
      <c r="G309" s="98"/>
      <c r="H309" s="52"/>
      <c r="I309" s="69"/>
      <c r="J309" s="65"/>
      <c r="K309" s="65"/>
      <c r="L309" s="65"/>
      <c r="M309" s="65"/>
      <c r="N309" s="66"/>
      <c r="O309" s="66"/>
      <c r="P309" s="66"/>
    </row>
    <row r="310" customFormat="false" ht="21" hidden="false" customHeight="false" outlineLevel="0" collapsed="false">
      <c r="A310" s="69"/>
      <c r="B310" s="69"/>
      <c r="C310" s="69"/>
      <c r="D310" s="69"/>
      <c r="E310" s="69"/>
      <c r="F310" s="69"/>
      <c r="G310" s="98"/>
      <c r="H310" s="52"/>
      <c r="I310" s="69"/>
      <c r="J310" s="65"/>
      <c r="K310" s="65"/>
      <c r="L310" s="65"/>
      <c r="M310" s="65"/>
      <c r="N310" s="66"/>
      <c r="O310" s="66"/>
      <c r="P310" s="66"/>
    </row>
    <row r="311" customFormat="false" ht="21" hidden="false" customHeight="false" outlineLevel="0" collapsed="false">
      <c r="A311" s="69"/>
      <c r="B311" s="69"/>
      <c r="C311" s="69"/>
      <c r="D311" s="69"/>
      <c r="E311" s="69"/>
      <c r="F311" s="69"/>
      <c r="G311" s="98"/>
      <c r="H311" s="52"/>
      <c r="I311" s="69"/>
      <c r="J311" s="65"/>
      <c r="K311" s="65"/>
      <c r="L311" s="65"/>
      <c r="M311" s="65"/>
      <c r="N311" s="66"/>
      <c r="O311" s="66"/>
      <c r="P311" s="66"/>
    </row>
    <row r="312" customFormat="false" ht="21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137"/>
      <c r="I312" s="44"/>
      <c r="J312" s="138"/>
      <c r="K312" s="138"/>
      <c r="L312" s="138"/>
      <c r="M312" s="138"/>
      <c r="N312" s="138"/>
      <c r="O312" s="138"/>
      <c r="P312" s="138"/>
    </row>
    <row r="313" customFormat="false" ht="21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137"/>
      <c r="I313" s="44"/>
      <c r="J313" s="138"/>
      <c r="K313" s="138"/>
      <c r="L313" s="138"/>
      <c r="M313" s="138"/>
      <c r="N313" s="138"/>
      <c r="O313" s="138"/>
      <c r="P313" s="138"/>
    </row>
    <row r="314" customFormat="false" ht="21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137"/>
      <c r="I314" s="44"/>
      <c r="J314" s="138"/>
      <c r="K314" s="138"/>
      <c r="L314" s="138"/>
      <c r="M314" s="138"/>
      <c r="N314" s="138"/>
      <c r="O314" s="138"/>
      <c r="P314" s="138"/>
    </row>
    <row r="315" customFormat="false" ht="21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137"/>
      <c r="I315" s="44"/>
      <c r="J315" s="138"/>
      <c r="K315" s="138"/>
      <c r="L315" s="138"/>
      <c r="M315" s="138"/>
      <c r="N315" s="138"/>
      <c r="O315" s="138"/>
      <c r="P315" s="138"/>
    </row>
    <row r="316" customFormat="false" ht="21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137"/>
      <c r="I316" s="44"/>
      <c r="J316" s="138"/>
      <c r="K316" s="138"/>
      <c r="L316" s="138"/>
      <c r="M316" s="138"/>
      <c r="N316" s="138"/>
      <c r="O316" s="138"/>
      <c r="P316" s="138"/>
    </row>
    <row r="317" customFormat="false" ht="21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137"/>
      <c r="I317" s="44"/>
      <c r="J317" s="138"/>
      <c r="K317" s="138"/>
      <c r="L317" s="138"/>
      <c r="M317" s="138"/>
      <c r="N317" s="138"/>
      <c r="O317" s="138"/>
      <c r="P317" s="138"/>
    </row>
    <row r="318" customFormat="false" ht="21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137"/>
      <c r="I318" s="44"/>
      <c r="J318" s="138"/>
      <c r="K318" s="138"/>
      <c r="L318" s="138"/>
      <c r="M318" s="138"/>
      <c r="N318" s="138"/>
      <c r="O318" s="138"/>
      <c r="P318" s="138"/>
    </row>
    <row r="319" customFormat="false" ht="21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137"/>
      <c r="I319" s="44"/>
      <c r="J319" s="138"/>
      <c r="K319" s="138"/>
      <c r="L319" s="138"/>
      <c r="M319" s="138"/>
      <c r="N319" s="138"/>
      <c r="O319" s="138"/>
      <c r="P319" s="138"/>
    </row>
    <row r="320" customFormat="false" ht="21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137"/>
      <c r="I320" s="44"/>
      <c r="J320" s="138"/>
      <c r="K320" s="138"/>
      <c r="L320" s="138"/>
      <c r="M320" s="138"/>
      <c r="N320" s="138"/>
      <c r="O320" s="138"/>
      <c r="P320" s="138"/>
    </row>
    <row r="321" customFormat="false" ht="21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137"/>
      <c r="I321" s="44"/>
      <c r="J321" s="138"/>
      <c r="K321" s="138"/>
      <c r="L321" s="138"/>
      <c r="M321" s="138"/>
      <c r="N321" s="138"/>
      <c r="O321" s="138"/>
      <c r="P321" s="138"/>
    </row>
    <row r="322" customFormat="false" ht="21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137"/>
      <c r="I322" s="44"/>
      <c r="J322" s="138"/>
      <c r="K322" s="138"/>
      <c r="L322" s="138"/>
      <c r="M322" s="138"/>
      <c r="N322" s="138"/>
      <c r="O322" s="138"/>
      <c r="P322" s="138"/>
    </row>
    <row r="323" customFormat="false" ht="21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137"/>
      <c r="I323" s="44"/>
      <c r="J323" s="138"/>
      <c r="K323" s="138"/>
      <c r="L323" s="138"/>
      <c r="M323" s="138"/>
      <c r="N323" s="138"/>
      <c r="O323" s="138"/>
      <c r="P323" s="138"/>
    </row>
    <row r="324" customFormat="false" ht="21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137"/>
      <c r="I324" s="44"/>
      <c r="J324" s="138"/>
      <c r="K324" s="138"/>
      <c r="L324" s="138"/>
      <c r="M324" s="138"/>
      <c r="N324" s="138"/>
      <c r="O324" s="138"/>
      <c r="P324" s="138"/>
    </row>
    <row r="325" customFormat="false" ht="21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137"/>
      <c r="I325" s="44"/>
      <c r="J325" s="138"/>
      <c r="K325" s="138"/>
      <c r="L325" s="138"/>
      <c r="M325" s="138"/>
      <c r="N325" s="138"/>
      <c r="O325" s="138"/>
      <c r="P325" s="138"/>
    </row>
    <row r="326" customFormat="false" ht="21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137"/>
      <c r="I326" s="44"/>
      <c r="J326" s="138"/>
      <c r="K326" s="138"/>
      <c r="L326" s="138"/>
      <c r="M326" s="138"/>
      <c r="N326" s="138"/>
      <c r="O326" s="138"/>
      <c r="P326" s="138"/>
    </row>
    <row r="327" customFormat="false" ht="21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137"/>
      <c r="I327" s="44"/>
      <c r="J327" s="138"/>
      <c r="K327" s="138"/>
      <c r="L327" s="138"/>
      <c r="M327" s="138"/>
      <c r="N327" s="138"/>
      <c r="O327" s="138"/>
      <c r="P327" s="138"/>
    </row>
    <row r="328" customFormat="false" ht="21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137"/>
      <c r="I328" s="44"/>
      <c r="J328" s="138"/>
      <c r="K328" s="138"/>
      <c r="L328" s="138"/>
      <c r="M328" s="138"/>
      <c r="N328" s="138"/>
      <c r="O328" s="138"/>
      <c r="P328" s="138"/>
    </row>
    <row r="329" customFormat="false" ht="21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137"/>
      <c r="I329" s="44"/>
      <c r="J329" s="138"/>
      <c r="K329" s="138"/>
      <c r="L329" s="138"/>
      <c r="M329" s="138"/>
      <c r="N329" s="138"/>
      <c r="O329" s="138"/>
      <c r="P329" s="138"/>
    </row>
    <row r="330" customFormat="false" ht="21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137"/>
      <c r="I330" s="44"/>
      <c r="J330" s="138"/>
      <c r="K330" s="138"/>
      <c r="L330" s="138"/>
      <c r="M330" s="138"/>
      <c r="N330" s="138"/>
      <c r="O330" s="138"/>
      <c r="P330" s="138"/>
    </row>
    <row r="331" customFormat="false" ht="21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137"/>
      <c r="I331" s="44"/>
      <c r="J331" s="138"/>
      <c r="K331" s="138"/>
      <c r="L331" s="138"/>
      <c r="M331" s="138"/>
      <c r="N331" s="138"/>
      <c r="O331" s="138"/>
      <c r="P331" s="138"/>
    </row>
    <row r="332" customFormat="false" ht="21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137"/>
      <c r="I332" s="44"/>
      <c r="J332" s="138"/>
      <c r="K332" s="138"/>
      <c r="L332" s="138"/>
      <c r="M332" s="138"/>
      <c r="N332" s="138"/>
      <c r="O332" s="138"/>
      <c r="P332" s="138"/>
    </row>
    <row r="333" customFormat="false" ht="21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137"/>
      <c r="I333" s="44"/>
      <c r="J333" s="138"/>
      <c r="K333" s="138"/>
      <c r="L333" s="138"/>
      <c r="M333" s="138"/>
      <c r="N333" s="138"/>
      <c r="O333" s="138"/>
      <c r="P333" s="138"/>
    </row>
    <row r="334" customFormat="false" ht="21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137"/>
      <c r="I334" s="44"/>
      <c r="J334" s="138"/>
      <c r="K334" s="138"/>
      <c r="L334" s="138"/>
      <c r="M334" s="138"/>
      <c r="N334" s="138"/>
      <c r="O334" s="138"/>
      <c r="P334" s="138"/>
    </row>
    <row r="335" customFormat="false" ht="21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137"/>
      <c r="I335" s="44"/>
      <c r="J335" s="138"/>
      <c r="K335" s="138"/>
      <c r="L335" s="138"/>
      <c r="M335" s="138"/>
      <c r="N335" s="138"/>
      <c r="O335" s="138"/>
      <c r="P335" s="138"/>
    </row>
    <row r="336" customFormat="false" ht="21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137"/>
      <c r="I336" s="44"/>
      <c r="J336" s="138"/>
      <c r="K336" s="138"/>
      <c r="L336" s="138"/>
      <c r="M336" s="138"/>
      <c r="N336" s="138"/>
      <c r="O336" s="138"/>
      <c r="P336" s="138"/>
    </row>
    <row r="337" customFormat="false" ht="21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137"/>
      <c r="I337" s="44"/>
      <c r="J337" s="138"/>
      <c r="K337" s="138"/>
      <c r="L337" s="138"/>
      <c r="M337" s="138"/>
      <c r="N337" s="138"/>
      <c r="O337" s="138"/>
      <c r="P337" s="138"/>
    </row>
    <row r="338" customFormat="false" ht="21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137"/>
      <c r="I338" s="44"/>
      <c r="J338" s="138"/>
      <c r="K338" s="138"/>
      <c r="L338" s="138"/>
      <c r="M338" s="138"/>
      <c r="N338" s="138"/>
      <c r="O338" s="138"/>
      <c r="P338" s="138"/>
    </row>
    <row r="339" customFormat="false" ht="21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137"/>
      <c r="I339" s="44"/>
      <c r="J339" s="138"/>
      <c r="K339" s="138"/>
      <c r="L339" s="138"/>
      <c r="M339" s="138"/>
      <c r="N339" s="138"/>
      <c r="O339" s="138"/>
      <c r="P339" s="138"/>
    </row>
    <row r="340" customFormat="false" ht="21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137"/>
      <c r="I340" s="44"/>
      <c r="J340" s="138"/>
      <c r="K340" s="138"/>
      <c r="L340" s="138"/>
      <c r="M340" s="138"/>
      <c r="N340" s="138"/>
      <c r="O340" s="138"/>
      <c r="P340" s="138"/>
    </row>
    <row r="341" customFormat="false" ht="21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137"/>
      <c r="I341" s="44"/>
      <c r="J341" s="138"/>
      <c r="K341" s="138"/>
      <c r="L341" s="138"/>
      <c r="M341" s="138"/>
      <c r="N341" s="138"/>
      <c r="O341" s="138"/>
      <c r="P341" s="138"/>
    </row>
    <row r="342" customFormat="false" ht="21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137"/>
      <c r="I342" s="44"/>
      <c r="J342" s="138"/>
      <c r="K342" s="138"/>
      <c r="L342" s="138"/>
      <c r="M342" s="138"/>
      <c r="N342" s="138"/>
      <c r="O342" s="138"/>
      <c r="P342" s="138"/>
    </row>
    <row r="343" customFormat="false" ht="21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137"/>
      <c r="I343" s="44"/>
      <c r="J343" s="138"/>
      <c r="K343" s="138"/>
      <c r="L343" s="138"/>
      <c r="M343" s="138"/>
      <c r="N343" s="138"/>
      <c r="O343" s="138"/>
      <c r="P343" s="138"/>
    </row>
    <row r="344" customFormat="false" ht="21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137"/>
      <c r="I344" s="44"/>
      <c r="J344" s="138"/>
      <c r="K344" s="138"/>
      <c r="L344" s="138"/>
      <c r="M344" s="138"/>
      <c r="N344" s="138"/>
      <c r="O344" s="138"/>
      <c r="P344" s="138"/>
    </row>
    <row r="345" customFormat="false" ht="21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137"/>
      <c r="I345" s="44"/>
      <c r="J345" s="138"/>
      <c r="K345" s="138"/>
      <c r="L345" s="138"/>
      <c r="M345" s="138"/>
      <c r="N345" s="138"/>
      <c r="O345" s="138"/>
      <c r="P345" s="138"/>
    </row>
    <row r="346" customFormat="false" ht="21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137"/>
      <c r="I346" s="44"/>
      <c r="J346" s="138"/>
      <c r="K346" s="138"/>
      <c r="L346" s="138"/>
      <c r="M346" s="138"/>
      <c r="N346" s="138"/>
      <c r="O346" s="138"/>
      <c r="P346" s="138"/>
    </row>
    <row r="347" customFormat="false" ht="21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137"/>
      <c r="I347" s="44"/>
      <c r="J347" s="138"/>
      <c r="K347" s="138"/>
      <c r="L347" s="138"/>
      <c r="M347" s="138"/>
      <c r="N347" s="138"/>
      <c r="O347" s="138"/>
      <c r="P347" s="138"/>
    </row>
    <row r="348" customFormat="false" ht="21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137"/>
      <c r="I348" s="44"/>
      <c r="J348" s="138"/>
      <c r="K348" s="138"/>
      <c r="L348" s="138"/>
      <c r="M348" s="138"/>
      <c r="N348" s="138"/>
      <c r="O348" s="138"/>
      <c r="P348" s="138"/>
    </row>
    <row r="349" customFormat="false" ht="21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137"/>
      <c r="I349" s="44"/>
      <c r="J349" s="138"/>
      <c r="K349" s="138"/>
      <c r="L349" s="138"/>
      <c r="M349" s="138"/>
      <c r="N349" s="138"/>
      <c r="O349" s="138"/>
      <c r="P349" s="138"/>
    </row>
    <row r="350" customFormat="false" ht="21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137"/>
      <c r="I350" s="44"/>
      <c r="J350" s="138"/>
      <c r="K350" s="138"/>
      <c r="L350" s="138"/>
      <c r="M350" s="138"/>
      <c r="N350" s="138"/>
      <c r="O350" s="138"/>
      <c r="P350" s="138"/>
    </row>
    <row r="351" customFormat="false" ht="21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137"/>
      <c r="I351" s="44"/>
      <c r="J351" s="138"/>
      <c r="K351" s="138"/>
      <c r="L351" s="138"/>
      <c r="M351" s="138"/>
      <c r="N351" s="138"/>
      <c r="O351" s="138"/>
      <c r="P351" s="138"/>
    </row>
    <row r="352" customFormat="false" ht="21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137"/>
      <c r="I352" s="44"/>
      <c r="J352" s="138"/>
      <c r="K352" s="138"/>
      <c r="L352" s="138"/>
      <c r="M352" s="138"/>
      <c r="N352" s="138"/>
      <c r="O352" s="138"/>
      <c r="P352" s="138"/>
    </row>
    <row r="353" customFormat="false" ht="21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137"/>
      <c r="I353" s="44"/>
      <c r="J353" s="138"/>
      <c r="K353" s="138"/>
      <c r="L353" s="138"/>
      <c r="M353" s="138"/>
      <c r="N353" s="138"/>
      <c r="O353" s="138"/>
      <c r="P353" s="138"/>
    </row>
    <row r="354" customFormat="false" ht="21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137"/>
      <c r="I354" s="44"/>
      <c r="J354" s="138"/>
      <c r="K354" s="138"/>
      <c r="L354" s="138"/>
      <c r="M354" s="138"/>
      <c r="N354" s="138"/>
      <c r="O354" s="138"/>
      <c r="P354" s="138"/>
    </row>
    <row r="355" customFormat="false" ht="21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137"/>
      <c r="I355" s="44"/>
      <c r="J355" s="138"/>
      <c r="K355" s="138"/>
      <c r="L355" s="138"/>
      <c r="M355" s="138"/>
      <c r="N355" s="138"/>
      <c r="O355" s="138"/>
      <c r="P355" s="138"/>
    </row>
    <row r="356" customFormat="false" ht="21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137"/>
      <c r="I356" s="44"/>
      <c r="J356" s="138"/>
      <c r="K356" s="138"/>
      <c r="L356" s="138"/>
      <c r="M356" s="138"/>
      <c r="N356" s="138"/>
      <c r="O356" s="138"/>
      <c r="P356" s="138"/>
    </row>
    <row r="357" customFormat="false" ht="21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137"/>
      <c r="I357" s="44"/>
      <c r="J357" s="138"/>
      <c r="K357" s="138"/>
      <c r="L357" s="138"/>
      <c r="M357" s="138"/>
      <c r="N357" s="138"/>
      <c r="O357" s="138"/>
      <c r="P357" s="138"/>
    </row>
    <row r="358" customFormat="false" ht="21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137"/>
      <c r="I358" s="44"/>
      <c r="J358" s="138"/>
      <c r="K358" s="138"/>
      <c r="L358" s="138"/>
      <c r="M358" s="138"/>
      <c r="N358" s="138"/>
      <c r="O358" s="138"/>
      <c r="P358" s="138"/>
    </row>
    <row r="359" customFormat="false" ht="21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137"/>
      <c r="I359" s="44"/>
      <c r="J359" s="138"/>
      <c r="K359" s="138"/>
      <c r="L359" s="138"/>
      <c r="M359" s="138"/>
      <c r="N359" s="138"/>
      <c r="O359" s="138"/>
      <c r="P359" s="138"/>
    </row>
    <row r="360" customFormat="false" ht="21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137"/>
      <c r="I360" s="44"/>
      <c r="J360" s="138"/>
      <c r="K360" s="138"/>
      <c r="L360" s="138"/>
      <c r="M360" s="138"/>
      <c r="N360" s="138"/>
      <c r="O360" s="138"/>
      <c r="P360" s="138"/>
    </row>
    <row r="361" customFormat="false" ht="21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137"/>
      <c r="I361" s="44"/>
      <c r="J361" s="138"/>
      <c r="K361" s="138"/>
      <c r="L361" s="138"/>
      <c r="M361" s="138"/>
      <c r="N361" s="138"/>
      <c r="O361" s="138"/>
      <c r="P361" s="138"/>
    </row>
    <row r="362" customFormat="false" ht="21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137"/>
      <c r="I362" s="44"/>
      <c r="J362" s="138"/>
      <c r="K362" s="138"/>
      <c r="L362" s="138"/>
      <c r="M362" s="138"/>
      <c r="N362" s="138"/>
      <c r="O362" s="138"/>
      <c r="P362" s="138"/>
    </row>
    <row r="363" customFormat="false" ht="21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137"/>
      <c r="I363" s="44"/>
      <c r="J363" s="138"/>
      <c r="K363" s="138"/>
      <c r="L363" s="138"/>
      <c r="M363" s="138"/>
      <c r="N363" s="138"/>
      <c r="O363" s="138"/>
      <c r="P363" s="138"/>
    </row>
    <row r="364" customFormat="false" ht="21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137"/>
      <c r="I364" s="44"/>
      <c r="J364" s="138"/>
      <c r="K364" s="138"/>
      <c r="L364" s="138"/>
      <c r="M364" s="138"/>
      <c r="N364" s="138"/>
      <c r="O364" s="138"/>
      <c r="P364" s="138"/>
    </row>
    <row r="365" customFormat="false" ht="21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137"/>
      <c r="I365" s="44"/>
      <c r="J365" s="138"/>
      <c r="K365" s="138"/>
      <c r="L365" s="138"/>
      <c r="M365" s="138"/>
      <c r="N365" s="138"/>
      <c r="O365" s="138"/>
      <c r="P365" s="138"/>
    </row>
    <row r="366" customFormat="false" ht="21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137"/>
      <c r="I366" s="44"/>
      <c r="J366" s="138"/>
      <c r="K366" s="138"/>
      <c r="L366" s="138"/>
      <c r="M366" s="138"/>
      <c r="N366" s="138"/>
      <c r="O366" s="138"/>
      <c r="P366" s="138"/>
    </row>
    <row r="367" customFormat="false" ht="21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137"/>
      <c r="I367" s="44"/>
      <c r="J367" s="138"/>
      <c r="K367" s="138"/>
      <c r="L367" s="138"/>
      <c r="M367" s="138"/>
      <c r="N367" s="138"/>
      <c r="O367" s="138"/>
      <c r="P367" s="138"/>
    </row>
    <row r="368" customFormat="false" ht="21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137"/>
      <c r="I368" s="44"/>
      <c r="J368" s="138"/>
      <c r="K368" s="138"/>
      <c r="L368" s="138"/>
      <c r="M368" s="138"/>
      <c r="N368" s="138"/>
      <c r="O368" s="138"/>
      <c r="P368" s="138"/>
    </row>
    <row r="369" customFormat="false" ht="21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137"/>
      <c r="I369" s="44"/>
      <c r="J369" s="138"/>
      <c r="K369" s="138"/>
      <c r="L369" s="138"/>
      <c r="M369" s="138"/>
      <c r="N369" s="138"/>
      <c r="O369" s="138"/>
      <c r="P369" s="138"/>
    </row>
    <row r="370" customFormat="false" ht="21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137"/>
      <c r="I370" s="44"/>
      <c r="J370" s="138"/>
      <c r="K370" s="138"/>
      <c r="L370" s="138"/>
      <c r="M370" s="138"/>
      <c r="N370" s="138"/>
      <c r="O370" s="138"/>
      <c r="P370" s="138"/>
    </row>
    <row r="371" customFormat="false" ht="21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137"/>
      <c r="I371" s="44"/>
      <c r="J371" s="138"/>
      <c r="K371" s="138"/>
      <c r="L371" s="138"/>
      <c r="M371" s="138"/>
      <c r="N371" s="138"/>
      <c r="O371" s="138"/>
      <c r="P371" s="138"/>
    </row>
    <row r="372" customFormat="false" ht="21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137"/>
      <c r="I372" s="44"/>
      <c r="J372" s="138"/>
      <c r="K372" s="138"/>
      <c r="L372" s="138"/>
      <c r="M372" s="138"/>
      <c r="N372" s="138"/>
      <c r="O372" s="138"/>
      <c r="P372" s="138"/>
    </row>
    <row r="373" customFormat="false" ht="21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137"/>
      <c r="I373" s="44"/>
      <c r="J373" s="138"/>
      <c r="K373" s="138"/>
      <c r="L373" s="138"/>
      <c r="M373" s="138"/>
      <c r="N373" s="138"/>
      <c r="O373" s="138"/>
      <c r="P373" s="138"/>
    </row>
    <row r="374" customFormat="false" ht="21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137"/>
      <c r="I374" s="44"/>
      <c r="J374" s="138"/>
      <c r="K374" s="138"/>
      <c r="L374" s="138"/>
      <c r="M374" s="138"/>
      <c r="N374" s="138"/>
      <c r="O374" s="138"/>
      <c r="P374" s="138"/>
    </row>
    <row r="375" customFormat="false" ht="21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137"/>
      <c r="I375" s="44"/>
      <c r="J375" s="138"/>
      <c r="K375" s="138"/>
      <c r="L375" s="138"/>
      <c r="M375" s="138"/>
      <c r="N375" s="138"/>
      <c r="O375" s="138"/>
      <c r="P375" s="138"/>
    </row>
    <row r="376" customFormat="false" ht="21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137"/>
      <c r="I376" s="44"/>
      <c r="J376" s="138"/>
      <c r="K376" s="138"/>
      <c r="L376" s="138"/>
      <c r="M376" s="138"/>
      <c r="N376" s="138"/>
      <c r="O376" s="138"/>
      <c r="P376" s="138"/>
    </row>
    <row r="377" customFormat="false" ht="21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137"/>
      <c r="I377" s="44"/>
      <c r="J377" s="138"/>
      <c r="K377" s="138"/>
      <c r="L377" s="138"/>
      <c r="M377" s="138"/>
      <c r="N377" s="138"/>
      <c r="O377" s="138"/>
      <c r="P377" s="138"/>
    </row>
    <row r="378" customFormat="false" ht="21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137"/>
      <c r="I378" s="44"/>
      <c r="J378" s="138"/>
      <c r="K378" s="138"/>
      <c r="L378" s="138"/>
      <c r="M378" s="138"/>
      <c r="N378" s="138"/>
      <c r="O378" s="138"/>
      <c r="P378" s="138"/>
    </row>
    <row r="379" customFormat="false" ht="21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137"/>
      <c r="I379" s="44"/>
      <c r="J379" s="138"/>
      <c r="K379" s="138"/>
      <c r="L379" s="138"/>
      <c r="M379" s="138"/>
      <c r="N379" s="138"/>
      <c r="O379" s="138"/>
      <c r="P379" s="138"/>
    </row>
    <row r="380" customFormat="false" ht="21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137"/>
      <c r="I380" s="44"/>
      <c r="J380" s="138"/>
      <c r="K380" s="138"/>
      <c r="L380" s="138"/>
      <c r="M380" s="138"/>
      <c r="N380" s="138"/>
      <c r="O380" s="138"/>
      <c r="P380" s="138"/>
    </row>
    <row r="381" customFormat="false" ht="21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137"/>
      <c r="I381" s="44"/>
      <c r="J381" s="138"/>
      <c r="K381" s="138"/>
      <c r="L381" s="138"/>
      <c r="M381" s="138"/>
      <c r="N381" s="138"/>
      <c r="O381" s="138"/>
      <c r="P381" s="138"/>
    </row>
    <row r="382" customFormat="false" ht="21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137"/>
      <c r="I382" s="44"/>
      <c r="J382" s="138"/>
      <c r="K382" s="138"/>
      <c r="L382" s="138"/>
      <c r="M382" s="138"/>
      <c r="N382" s="138"/>
      <c r="O382" s="138"/>
      <c r="P382" s="138"/>
    </row>
    <row r="383" customFormat="false" ht="21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137"/>
      <c r="I383" s="44"/>
      <c r="J383" s="138"/>
      <c r="K383" s="138"/>
      <c r="L383" s="138"/>
      <c r="M383" s="138"/>
      <c r="N383" s="138"/>
      <c r="O383" s="138"/>
      <c r="P383" s="138"/>
    </row>
    <row r="384" customFormat="false" ht="21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137"/>
      <c r="I384" s="44"/>
      <c r="J384" s="138"/>
      <c r="K384" s="138"/>
      <c r="L384" s="138"/>
      <c r="M384" s="138"/>
      <c r="N384" s="138"/>
      <c r="O384" s="138"/>
      <c r="P384" s="138"/>
    </row>
    <row r="385" customFormat="false" ht="21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137"/>
      <c r="I385" s="44"/>
      <c r="J385" s="138"/>
      <c r="K385" s="138"/>
      <c r="L385" s="138"/>
      <c r="M385" s="138"/>
      <c r="N385" s="138"/>
      <c r="O385" s="138"/>
      <c r="P385" s="138"/>
    </row>
    <row r="386" customFormat="false" ht="21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137"/>
      <c r="I386" s="44"/>
      <c r="J386" s="138"/>
      <c r="K386" s="138"/>
      <c r="L386" s="138"/>
      <c r="M386" s="138"/>
      <c r="N386" s="138"/>
      <c r="O386" s="138"/>
      <c r="P386" s="138"/>
    </row>
    <row r="387" customFormat="false" ht="21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137"/>
      <c r="I387" s="44"/>
      <c r="J387" s="138"/>
      <c r="K387" s="138"/>
      <c r="L387" s="138"/>
      <c r="M387" s="138"/>
      <c r="N387" s="138"/>
      <c r="O387" s="138"/>
      <c r="P387" s="138"/>
    </row>
    <row r="388" customFormat="false" ht="21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137"/>
      <c r="I388" s="44"/>
      <c r="J388" s="138"/>
      <c r="K388" s="138"/>
      <c r="L388" s="138"/>
      <c r="M388" s="138"/>
      <c r="N388" s="138"/>
      <c r="O388" s="138"/>
      <c r="P388" s="138"/>
    </row>
    <row r="389" customFormat="false" ht="21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137"/>
      <c r="I389" s="44"/>
      <c r="J389" s="138"/>
      <c r="K389" s="138"/>
      <c r="L389" s="138"/>
      <c r="M389" s="138"/>
      <c r="N389" s="138"/>
      <c r="O389" s="138"/>
      <c r="P389" s="138"/>
    </row>
    <row r="390" customFormat="false" ht="21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137"/>
      <c r="I390" s="44"/>
      <c r="J390" s="138"/>
      <c r="K390" s="138"/>
      <c r="L390" s="138"/>
      <c r="M390" s="138"/>
      <c r="N390" s="138"/>
      <c r="O390" s="138"/>
      <c r="P390" s="138"/>
    </row>
    <row r="391" customFormat="false" ht="21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137"/>
      <c r="I391" s="44"/>
      <c r="J391" s="138"/>
      <c r="K391" s="138"/>
      <c r="L391" s="138"/>
      <c r="M391" s="138"/>
      <c r="N391" s="138"/>
      <c r="O391" s="138"/>
      <c r="P391" s="138"/>
    </row>
    <row r="392" customFormat="false" ht="21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137"/>
      <c r="I392" s="44"/>
      <c r="J392" s="138"/>
      <c r="K392" s="138"/>
      <c r="L392" s="138"/>
      <c r="M392" s="138"/>
      <c r="N392" s="138"/>
      <c r="O392" s="138"/>
      <c r="P392" s="138"/>
    </row>
    <row r="393" customFormat="false" ht="21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137"/>
      <c r="I393" s="44"/>
      <c r="J393" s="138"/>
      <c r="K393" s="138"/>
      <c r="L393" s="138"/>
      <c r="M393" s="138"/>
      <c r="N393" s="138"/>
      <c r="O393" s="138"/>
      <c r="P393" s="138"/>
    </row>
    <row r="394" customFormat="false" ht="21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137"/>
      <c r="I394" s="44"/>
      <c r="J394" s="138"/>
      <c r="K394" s="138"/>
      <c r="L394" s="138"/>
      <c r="M394" s="138"/>
      <c r="N394" s="138"/>
      <c r="O394" s="138"/>
      <c r="P394" s="138"/>
    </row>
    <row r="395" customFormat="false" ht="21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137"/>
      <c r="I395" s="44"/>
      <c r="J395" s="138"/>
      <c r="K395" s="138"/>
      <c r="L395" s="138"/>
      <c r="M395" s="138"/>
      <c r="N395" s="138"/>
      <c r="O395" s="138"/>
      <c r="P395" s="138"/>
    </row>
    <row r="396" customFormat="false" ht="21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137"/>
      <c r="I396" s="44"/>
      <c r="J396" s="138"/>
      <c r="K396" s="138"/>
      <c r="L396" s="138"/>
      <c r="M396" s="138"/>
      <c r="N396" s="138"/>
      <c r="O396" s="138"/>
      <c r="P396" s="138"/>
    </row>
    <row r="397" customFormat="false" ht="21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137"/>
      <c r="I397" s="44"/>
      <c r="J397" s="138"/>
      <c r="K397" s="138"/>
      <c r="L397" s="138"/>
      <c r="M397" s="138"/>
      <c r="N397" s="138"/>
      <c r="O397" s="138"/>
      <c r="P397" s="138"/>
    </row>
    <row r="398" customFormat="false" ht="21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137"/>
      <c r="I398" s="44"/>
      <c r="J398" s="138"/>
      <c r="K398" s="138"/>
      <c r="L398" s="138"/>
      <c r="M398" s="138"/>
      <c r="N398" s="138"/>
      <c r="O398" s="138"/>
      <c r="P398" s="138"/>
    </row>
    <row r="399" customFormat="false" ht="21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137"/>
      <c r="I399" s="44"/>
      <c r="J399" s="138"/>
      <c r="K399" s="138"/>
      <c r="L399" s="138"/>
      <c r="M399" s="138"/>
      <c r="N399" s="138"/>
      <c r="O399" s="138"/>
      <c r="P399" s="138"/>
    </row>
    <row r="400" customFormat="false" ht="21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137"/>
      <c r="I400" s="44"/>
      <c r="J400" s="138"/>
      <c r="K400" s="138"/>
      <c r="L400" s="138"/>
      <c r="M400" s="138"/>
      <c r="N400" s="138"/>
      <c r="O400" s="138"/>
      <c r="P400" s="138"/>
    </row>
    <row r="401" customFormat="false" ht="21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137"/>
      <c r="I401" s="44"/>
      <c r="J401" s="138"/>
      <c r="K401" s="138"/>
      <c r="L401" s="138"/>
      <c r="M401" s="138"/>
      <c r="N401" s="138"/>
      <c r="O401" s="138"/>
      <c r="P401" s="138"/>
    </row>
    <row r="402" customFormat="false" ht="21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137"/>
      <c r="I402" s="44"/>
      <c r="J402" s="138"/>
      <c r="K402" s="138"/>
      <c r="L402" s="138"/>
      <c r="M402" s="138"/>
      <c r="N402" s="138"/>
      <c r="O402" s="138"/>
      <c r="P402" s="138"/>
    </row>
    <row r="403" customFormat="false" ht="21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137"/>
      <c r="I403" s="44"/>
      <c r="J403" s="138"/>
      <c r="K403" s="138"/>
      <c r="L403" s="138"/>
      <c r="M403" s="138"/>
      <c r="N403" s="138"/>
      <c r="O403" s="138"/>
      <c r="P403" s="138"/>
    </row>
    <row r="404" customFormat="false" ht="21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137"/>
      <c r="I404" s="44"/>
      <c r="J404" s="138"/>
      <c r="K404" s="138"/>
      <c r="L404" s="138"/>
      <c r="M404" s="138"/>
      <c r="N404" s="138"/>
      <c r="O404" s="138"/>
      <c r="P404" s="138"/>
    </row>
    <row r="405" customFormat="false" ht="21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137"/>
      <c r="I405" s="44"/>
      <c r="J405" s="138"/>
      <c r="K405" s="138"/>
      <c r="L405" s="138"/>
      <c r="M405" s="138"/>
      <c r="N405" s="138"/>
      <c r="O405" s="138"/>
      <c r="P405" s="138"/>
    </row>
    <row r="406" customFormat="false" ht="21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137"/>
      <c r="I406" s="44"/>
      <c r="J406" s="138"/>
      <c r="K406" s="138"/>
      <c r="L406" s="138"/>
      <c r="M406" s="138"/>
      <c r="N406" s="138"/>
      <c r="O406" s="138"/>
      <c r="P406" s="138"/>
    </row>
    <row r="407" customFormat="false" ht="21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137"/>
      <c r="I407" s="44"/>
      <c r="J407" s="138"/>
      <c r="K407" s="138"/>
      <c r="L407" s="138"/>
      <c r="M407" s="138"/>
      <c r="N407" s="138"/>
      <c r="O407" s="138"/>
      <c r="P407" s="138"/>
    </row>
    <row r="408" customFormat="false" ht="21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137"/>
      <c r="I408" s="44"/>
      <c r="J408" s="138"/>
      <c r="K408" s="138"/>
      <c r="L408" s="138"/>
      <c r="M408" s="138"/>
      <c r="N408" s="138"/>
      <c r="O408" s="138"/>
      <c r="P408" s="138"/>
    </row>
    <row r="409" customFormat="false" ht="21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137"/>
      <c r="I409" s="44"/>
      <c r="J409" s="138"/>
      <c r="K409" s="138"/>
      <c r="L409" s="138"/>
      <c r="M409" s="138"/>
      <c r="N409" s="138"/>
      <c r="O409" s="138"/>
      <c r="P409" s="138"/>
    </row>
    <row r="410" customFormat="false" ht="21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137"/>
      <c r="I410" s="44"/>
      <c r="J410" s="138"/>
      <c r="K410" s="138"/>
      <c r="L410" s="138"/>
      <c r="M410" s="138"/>
      <c r="N410" s="138"/>
      <c r="O410" s="138"/>
      <c r="P410" s="138"/>
    </row>
    <row r="411" customFormat="false" ht="21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137"/>
      <c r="I411" s="44"/>
      <c r="J411" s="138"/>
      <c r="K411" s="138"/>
      <c r="L411" s="138"/>
      <c r="M411" s="138"/>
      <c r="N411" s="138"/>
      <c r="O411" s="138"/>
      <c r="P411" s="138"/>
    </row>
    <row r="412" customFormat="false" ht="21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137"/>
      <c r="I412" s="44"/>
      <c r="J412" s="138"/>
      <c r="K412" s="138"/>
      <c r="L412" s="138"/>
      <c r="M412" s="138"/>
      <c r="N412" s="138"/>
      <c r="O412" s="138"/>
      <c r="P412" s="138"/>
    </row>
    <row r="413" customFormat="false" ht="21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137"/>
      <c r="I413" s="44"/>
      <c r="J413" s="138"/>
      <c r="K413" s="138"/>
      <c r="L413" s="138"/>
      <c r="M413" s="138"/>
      <c r="N413" s="138"/>
      <c r="O413" s="138"/>
      <c r="P413" s="138"/>
    </row>
    <row r="414" customFormat="false" ht="21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137"/>
      <c r="I414" s="44"/>
      <c r="J414" s="138"/>
      <c r="K414" s="138"/>
      <c r="L414" s="138"/>
      <c r="M414" s="138"/>
      <c r="N414" s="138"/>
      <c r="O414" s="138"/>
      <c r="P414" s="138"/>
    </row>
    <row r="415" customFormat="false" ht="21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137"/>
      <c r="I415" s="44"/>
      <c r="J415" s="138"/>
      <c r="K415" s="138"/>
      <c r="L415" s="138"/>
      <c r="M415" s="138"/>
      <c r="N415" s="138"/>
      <c r="O415" s="138"/>
      <c r="P415" s="138"/>
    </row>
    <row r="416" customFormat="false" ht="21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137"/>
      <c r="I416" s="44"/>
      <c r="J416" s="138"/>
      <c r="K416" s="138"/>
      <c r="L416" s="138"/>
      <c r="M416" s="138"/>
      <c r="N416" s="138"/>
      <c r="O416" s="138"/>
      <c r="P416" s="138"/>
    </row>
    <row r="417" customFormat="false" ht="21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137"/>
      <c r="I417" s="44"/>
      <c r="J417" s="138"/>
      <c r="K417" s="138"/>
      <c r="L417" s="138"/>
      <c r="M417" s="138"/>
      <c r="N417" s="138"/>
      <c r="O417" s="138"/>
      <c r="P417" s="138"/>
    </row>
    <row r="418" customFormat="false" ht="21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137"/>
      <c r="I418" s="44"/>
      <c r="J418" s="138"/>
      <c r="K418" s="138"/>
      <c r="L418" s="138"/>
      <c r="M418" s="138"/>
      <c r="N418" s="138"/>
      <c r="O418" s="138"/>
      <c r="P418" s="138"/>
    </row>
    <row r="419" customFormat="false" ht="21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137"/>
      <c r="I419" s="44"/>
      <c r="J419" s="138"/>
      <c r="K419" s="138"/>
      <c r="L419" s="138"/>
      <c r="M419" s="138"/>
      <c r="N419" s="138"/>
      <c r="O419" s="138"/>
      <c r="P419" s="138"/>
    </row>
    <row r="420" customFormat="false" ht="21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137"/>
      <c r="I420" s="44"/>
      <c r="J420" s="138"/>
      <c r="K420" s="138"/>
      <c r="L420" s="138"/>
      <c r="M420" s="138"/>
      <c r="N420" s="138"/>
      <c r="O420" s="138"/>
      <c r="P420" s="138"/>
    </row>
    <row r="421" customFormat="false" ht="21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137"/>
      <c r="I421" s="44"/>
      <c r="J421" s="138"/>
      <c r="K421" s="138"/>
      <c r="L421" s="138"/>
      <c r="M421" s="138"/>
      <c r="N421" s="138"/>
      <c r="O421" s="138"/>
      <c r="P421" s="138"/>
    </row>
    <row r="422" customFormat="false" ht="21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137"/>
      <c r="I422" s="44"/>
      <c r="J422" s="138"/>
      <c r="K422" s="138"/>
      <c r="L422" s="138"/>
      <c r="M422" s="138"/>
      <c r="N422" s="138"/>
      <c r="O422" s="138"/>
      <c r="P422" s="138"/>
    </row>
    <row r="423" customFormat="false" ht="21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137"/>
      <c r="I423" s="44"/>
      <c r="J423" s="138"/>
      <c r="K423" s="138"/>
      <c r="L423" s="138"/>
      <c r="M423" s="138"/>
      <c r="N423" s="138"/>
      <c r="O423" s="138"/>
      <c r="P423" s="138"/>
    </row>
    <row r="424" customFormat="false" ht="21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137"/>
      <c r="I424" s="44"/>
      <c r="J424" s="138"/>
      <c r="K424" s="138"/>
      <c r="L424" s="138"/>
      <c r="M424" s="138"/>
      <c r="N424" s="138"/>
      <c r="O424" s="138"/>
      <c r="P424" s="138"/>
    </row>
    <row r="425" customFormat="false" ht="21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137"/>
      <c r="I425" s="44"/>
      <c r="J425" s="138"/>
      <c r="K425" s="138"/>
      <c r="L425" s="138"/>
      <c r="M425" s="138"/>
      <c r="N425" s="138"/>
      <c r="O425" s="138"/>
      <c r="P425" s="138"/>
    </row>
    <row r="426" customFormat="false" ht="21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137"/>
      <c r="I426" s="44"/>
      <c r="J426" s="138"/>
      <c r="K426" s="138"/>
      <c r="L426" s="138"/>
      <c r="M426" s="138"/>
      <c r="N426" s="138"/>
      <c r="O426" s="138"/>
      <c r="P426" s="138"/>
    </row>
    <row r="427" customFormat="false" ht="21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137"/>
      <c r="I427" s="44"/>
      <c r="J427" s="138"/>
      <c r="K427" s="138"/>
      <c r="L427" s="138"/>
      <c r="M427" s="138"/>
      <c r="N427" s="138"/>
      <c r="O427" s="138"/>
      <c r="P427" s="138"/>
    </row>
    <row r="428" customFormat="false" ht="21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137"/>
      <c r="I428" s="44"/>
      <c r="J428" s="138"/>
      <c r="K428" s="138"/>
      <c r="L428" s="138"/>
      <c r="M428" s="138"/>
      <c r="N428" s="138"/>
      <c r="O428" s="138"/>
      <c r="P428" s="138"/>
    </row>
    <row r="429" customFormat="false" ht="21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137"/>
      <c r="I429" s="44"/>
      <c r="J429" s="138"/>
      <c r="K429" s="138"/>
      <c r="L429" s="138"/>
      <c r="M429" s="138"/>
      <c r="N429" s="138"/>
      <c r="O429" s="138"/>
      <c r="P429" s="138"/>
    </row>
    <row r="430" customFormat="false" ht="21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137"/>
      <c r="I430" s="44"/>
      <c r="J430" s="138"/>
      <c r="K430" s="138"/>
      <c r="L430" s="138"/>
      <c r="M430" s="138"/>
      <c r="N430" s="138"/>
      <c r="O430" s="138"/>
      <c r="P430" s="138"/>
    </row>
    <row r="431" customFormat="false" ht="21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137"/>
      <c r="I431" s="44"/>
      <c r="J431" s="138"/>
      <c r="K431" s="138"/>
      <c r="L431" s="138"/>
      <c r="M431" s="138"/>
      <c r="N431" s="138"/>
      <c r="O431" s="138"/>
      <c r="P431" s="138"/>
    </row>
    <row r="432" customFormat="false" ht="21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137"/>
      <c r="I432" s="44"/>
      <c r="J432" s="138"/>
      <c r="K432" s="138"/>
      <c r="L432" s="138"/>
      <c r="M432" s="138"/>
      <c r="N432" s="138"/>
      <c r="O432" s="138"/>
      <c r="P432" s="138"/>
    </row>
    <row r="433" customFormat="false" ht="21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137"/>
      <c r="I433" s="44"/>
      <c r="J433" s="138"/>
      <c r="K433" s="138"/>
      <c r="L433" s="138"/>
      <c r="M433" s="138"/>
      <c r="N433" s="138"/>
      <c r="O433" s="138"/>
      <c r="P433" s="138"/>
    </row>
    <row r="434" customFormat="false" ht="21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137"/>
      <c r="I434" s="44"/>
      <c r="J434" s="138"/>
      <c r="K434" s="138"/>
      <c r="L434" s="138"/>
      <c r="M434" s="138"/>
      <c r="N434" s="138"/>
      <c r="O434" s="138"/>
      <c r="P434" s="138"/>
    </row>
    <row r="435" customFormat="false" ht="21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137"/>
      <c r="I435" s="44"/>
      <c r="J435" s="138"/>
      <c r="K435" s="138"/>
      <c r="L435" s="138"/>
      <c r="M435" s="138"/>
      <c r="N435" s="138"/>
      <c r="O435" s="138"/>
      <c r="P435" s="138"/>
    </row>
    <row r="436" customFormat="false" ht="21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137"/>
      <c r="I436" s="44"/>
      <c r="J436" s="138"/>
      <c r="K436" s="138"/>
      <c r="L436" s="138"/>
      <c r="M436" s="138"/>
      <c r="N436" s="138"/>
      <c r="O436" s="138"/>
      <c r="P436" s="138"/>
    </row>
    <row r="437" customFormat="false" ht="21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137"/>
      <c r="I437" s="44"/>
      <c r="J437" s="138"/>
      <c r="K437" s="138"/>
      <c r="L437" s="138"/>
      <c r="M437" s="138"/>
      <c r="N437" s="138"/>
      <c r="O437" s="138"/>
      <c r="P437" s="138"/>
    </row>
    <row r="438" customFormat="false" ht="21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137"/>
      <c r="I438" s="44"/>
      <c r="J438" s="138"/>
      <c r="K438" s="138"/>
      <c r="L438" s="138"/>
      <c r="M438" s="138"/>
      <c r="N438" s="138"/>
      <c r="O438" s="138"/>
      <c r="P438" s="138"/>
    </row>
    <row r="439" customFormat="false" ht="21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137"/>
      <c r="I439" s="44"/>
      <c r="J439" s="138"/>
      <c r="K439" s="138"/>
      <c r="L439" s="138"/>
      <c r="M439" s="138"/>
      <c r="N439" s="138"/>
      <c r="O439" s="138"/>
      <c r="P439" s="138"/>
    </row>
    <row r="440" customFormat="false" ht="21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137"/>
      <c r="I440" s="44"/>
      <c r="J440" s="138"/>
      <c r="K440" s="138"/>
      <c r="L440" s="138"/>
      <c r="M440" s="138"/>
      <c r="N440" s="138"/>
      <c r="O440" s="138"/>
      <c r="P440" s="138"/>
    </row>
    <row r="441" customFormat="false" ht="21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137"/>
      <c r="I441" s="44"/>
      <c r="J441" s="138"/>
      <c r="K441" s="138"/>
      <c r="L441" s="138"/>
      <c r="M441" s="138"/>
      <c r="N441" s="138"/>
      <c r="O441" s="138"/>
      <c r="P441" s="138"/>
    </row>
    <row r="442" customFormat="false" ht="21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137"/>
      <c r="I442" s="44"/>
      <c r="J442" s="138"/>
      <c r="K442" s="138"/>
      <c r="L442" s="138"/>
      <c r="M442" s="138"/>
      <c r="N442" s="138"/>
      <c r="O442" s="138"/>
      <c r="P442" s="138"/>
    </row>
    <row r="443" customFormat="false" ht="21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137"/>
      <c r="I443" s="44"/>
      <c r="J443" s="138"/>
      <c r="K443" s="138"/>
      <c r="L443" s="138"/>
      <c r="M443" s="138"/>
      <c r="N443" s="138"/>
      <c r="O443" s="138"/>
      <c r="P443" s="138"/>
    </row>
    <row r="444" customFormat="false" ht="21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137"/>
      <c r="I444" s="44"/>
      <c r="J444" s="138"/>
      <c r="K444" s="138"/>
      <c r="L444" s="138"/>
      <c r="M444" s="138"/>
      <c r="N444" s="138"/>
      <c r="O444" s="138"/>
      <c r="P444" s="138"/>
    </row>
    <row r="445" customFormat="false" ht="21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137"/>
      <c r="I445" s="44"/>
      <c r="J445" s="138"/>
      <c r="K445" s="138"/>
      <c r="L445" s="138"/>
      <c r="M445" s="138"/>
      <c r="N445" s="138"/>
      <c r="O445" s="138"/>
      <c r="P445" s="138"/>
    </row>
    <row r="446" customFormat="false" ht="21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137"/>
      <c r="I446" s="44"/>
      <c r="J446" s="138"/>
      <c r="K446" s="138"/>
      <c r="L446" s="138"/>
      <c r="M446" s="138"/>
      <c r="N446" s="138"/>
      <c r="O446" s="138"/>
      <c r="P446" s="138"/>
    </row>
    <row r="447" customFormat="false" ht="21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137"/>
      <c r="I447" s="44"/>
      <c r="J447" s="138"/>
      <c r="K447" s="138"/>
      <c r="L447" s="138"/>
      <c r="M447" s="138"/>
      <c r="N447" s="138"/>
      <c r="O447" s="138"/>
      <c r="P447" s="138"/>
    </row>
    <row r="448" customFormat="false" ht="21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137"/>
      <c r="I448" s="44"/>
      <c r="J448" s="138"/>
      <c r="K448" s="138"/>
      <c r="L448" s="138"/>
      <c r="M448" s="138"/>
      <c r="N448" s="138"/>
      <c r="O448" s="138"/>
      <c r="P448" s="138"/>
    </row>
    <row r="449" customFormat="false" ht="21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137"/>
      <c r="I449" s="44"/>
      <c r="J449" s="138"/>
      <c r="K449" s="138"/>
      <c r="L449" s="138"/>
      <c r="M449" s="138"/>
      <c r="N449" s="138"/>
      <c r="O449" s="138"/>
      <c r="P449" s="138"/>
    </row>
    <row r="450" customFormat="false" ht="21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137"/>
      <c r="I450" s="44"/>
      <c r="J450" s="138"/>
      <c r="K450" s="138"/>
      <c r="L450" s="138"/>
      <c r="M450" s="138"/>
      <c r="N450" s="138"/>
      <c r="O450" s="138"/>
      <c r="P450" s="138"/>
    </row>
    <row r="451" customFormat="false" ht="21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137"/>
      <c r="I451" s="44"/>
      <c r="J451" s="138"/>
      <c r="K451" s="138"/>
      <c r="L451" s="138"/>
      <c r="M451" s="138"/>
      <c r="N451" s="138"/>
      <c r="O451" s="138"/>
      <c r="P451" s="138"/>
    </row>
    <row r="452" customFormat="false" ht="21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137"/>
      <c r="I452" s="44"/>
      <c r="J452" s="138"/>
      <c r="K452" s="138"/>
      <c r="L452" s="138"/>
      <c r="M452" s="138"/>
      <c r="N452" s="138"/>
      <c r="O452" s="138"/>
      <c r="P452" s="138"/>
    </row>
    <row r="453" customFormat="false" ht="21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137"/>
      <c r="I453" s="44"/>
      <c r="J453" s="138"/>
      <c r="K453" s="138"/>
      <c r="L453" s="138"/>
      <c r="M453" s="138"/>
      <c r="N453" s="138"/>
      <c r="O453" s="138"/>
      <c r="P453" s="138"/>
    </row>
    <row r="454" customFormat="false" ht="21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137"/>
      <c r="I454" s="44"/>
      <c r="J454" s="138"/>
      <c r="K454" s="138"/>
      <c r="L454" s="138"/>
      <c r="M454" s="138"/>
      <c r="N454" s="138"/>
      <c r="O454" s="138"/>
      <c r="P454" s="138"/>
    </row>
    <row r="455" customFormat="false" ht="21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137"/>
      <c r="I455" s="44"/>
      <c r="J455" s="138"/>
      <c r="K455" s="138"/>
      <c r="L455" s="138"/>
      <c r="M455" s="138"/>
      <c r="N455" s="138"/>
      <c r="O455" s="138"/>
      <c r="P455" s="138"/>
    </row>
    <row r="456" customFormat="false" ht="21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137"/>
      <c r="I456" s="44"/>
      <c r="J456" s="138"/>
      <c r="K456" s="138"/>
      <c r="L456" s="138"/>
      <c r="M456" s="138"/>
      <c r="N456" s="138"/>
      <c r="O456" s="138"/>
      <c r="P456" s="138"/>
    </row>
    <row r="457" customFormat="false" ht="21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137"/>
      <c r="I457" s="44"/>
      <c r="J457" s="138"/>
      <c r="K457" s="138"/>
      <c r="L457" s="138"/>
      <c r="M457" s="138"/>
      <c r="N457" s="138"/>
      <c r="O457" s="138"/>
      <c r="P457" s="138"/>
    </row>
    <row r="458" customFormat="false" ht="21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137"/>
      <c r="I458" s="44"/>
      <c r="J458" s="138"/>
      <c r="K458" s="138"/>
      <c r="L458" s="138"/>
      <c r="M458" s="138"/>
      <c r="N458" s="138"/>
      <c r="O458" s="138"/>
      <c r="P458" s="138"/>
    </row>
    <row r="459" customFormat="false" ht="21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137"/>
      <c r="I459" s="44"/>
      <c r="J459" s="138"/>
      <c r="K459" s="138"/>
      <c r="L459" s="138"/>
      <c r="M459" s="138"/>
      <c r="N459" s="138"/>
      <c r="O459" s="138"/>
      <c r="P459" s="138"/>
    </row>
    <row r="460" customFormat="false" ht="21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137"/>
      <c r="I460" s="44"/>
      <c r="J460" s="138"/>
      <c r="K460" s="138"/>
      <c r="L460" s="138"/>
      <c r="M460" s="138"/>
      <c r="N460" s="138"/>
      <c r="O460" s="138"/>
      <c r="P460" s="138"/>
    </row>
    <row r="461" customFormat="false" ht="21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137"/>
      <c r="I461" s="44"/>
      <c r="J461" s="138"/>
      <c r="K461" s="138"/>
      <c r="L461" s="138"/>
      <c r="M461" s="138"/>
      <c r="N461" s="138"/>
      <c r="O461" s="138"/>
      <c r="P461" s="138"/>
    </row>
    <row r="462" customFormat="false" ht="21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137"/>
      <c r="I462" s="44"/>
      <c r="J462" s="138"/>
      <c r="K462" s="138"/>
      <c r="L462" s="138"/>
      <c r="M462" s="138"/>
      <c r="N462" s="138"/>
      <c r="O462" s="138"/>
      <c r="P462" s="138"/>
    </row>
    <row r="463" customFormat="false" ht="21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137"/>
      <c r="I463" s="44"/>
      <c r="J463" s="138"/>
      <c r="K463" s="138"/>
      <c r="L463" s="138"/>
      <c r="M463" s="138"/>
      <c r="N463" s="138"/>
      <c r="O463" s="138"/>
      <c r="P463" s="138"/>
    </row>
    <row r="464" customFormat="false" ht="21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137"/>
      <c r="I464" s="44"/>
      <c r="J464" s="138"/>
      <c r="K464" s="138"/>
      <c r="L464" s="138"/>
      <c r="M464" s="138"/>
      <c r="N464" s="138"/>
      <c r="O464" s="138"/>
      <c r="P464" s="138"/>
    </row>
    <row r="465" customFormat="false" ht="21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137"/>
      <c r="I465" s="44"/>
      <c r="J465" s="138"/>
      <c r="K465" s="138"/>
      <c r="L465" s="138"/>
      <c r="M465" s="138"/>
      <c r="N465" s="138"/>
      <c r="O465" s="138"/>
      <c r="P465" s="138"/>
    </row>
    <row r="466" customFormat="false" ht="21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137"/>
      <c r="I466" s="44"/>
      <c r="J466" s="138"/>
      <c r="K466" s="138"/>
      <c r="L466" s="138"/>
      <c r="M466" s="138"/>
      <c r="N466" s="138"/>
      <c r="O466" s="138"/>
      <c r="P466" s="138"/>
    </row>
    <row r="467" customFormat="false" ht="21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137"/>
      <c r="I467" s="44"/>
      <c r="J467" s="138"/>
      <c r="K467" s="138"/>
      <c r="L467" s="138"/>
      <c r="M467" s="138"/>
      <c r="N467" s="138"/>
      <c r="O467" s="138"/>
      <c r="P467" s="138"/>
    </row>
    <row r="468" customFormat="false" ht="21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137"/>
      <c r="I468" s="44"/>
      <c r="J468" s="138"/>
      <c r="K468" s="138"/>
      <c r="L468" s="138"/>
      <c r="M468" s="138"/>
      <c r="N468" s="138"/>
      <c r="O468" s="138"/>
      <c r="P468" s="138"/>
    </row>
    <row r="469" customFormat="false" ht="21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137"/>
      <c r="I469" s="44"/>
      <c r="J469" s="138"/>
      <c r="K469" s="138"/>
      <c r="L469" s="138"/>
      <c r="M469" s="138"/>
      <c r="N469" s="138"/>
      <c r="O469" s="138"/>
      <c r="P469" s="138"/>
    </row>
    <row r="470" customFormat="false" ht="21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137"/>
      <c r="I470" s="44"/>
      <c r="J470" s="138"/>
      <c r="K470" s="138"/>
      <c r="L470" s="138"/>
      <c r="M470" s="138"/>
      <c r="N470" s="138"/>
      <c r="O470" s="138"/>
      <c r="P470" s="138"/>
    </row>
    <row r="471" customFormat="false" ht="21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137"/>
      <c r="I471" s="44"/>
      <c r="J471" s="138"/>
      <c r="K471" s="138"/>
      <c r="L471" s="138"/>
      <c r="M471" s="138"/>
      <c r="N471" s="138"/>
      <c r="O471" s="138"/>
      <c r="P471" s="138"/>
    </row>
    <row r="472" customFormat="false" ht="21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137"/>
      <c r="I472" s="44"/>
      <c r="J472" s="138"/>
      <c r="K472" s="138"/>
      <c r="L472" s="138"/>
      <c r="M472" s="138"/>
      <c r="N472" s="138"/>
      <c r="O472" s="138"/>
      <c r="P472" s="138"/>
    </row>
    <row r="473" customFormat="false" ht="21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137"/>
      <c r="I473" s="44"/>
      <c r="J473" s="138"/>
      <c r="K473" s="138"/>
      <c r="L473" s="138"/>
      <c r="M473" s="138"/>
      <c r="N473" s="138"/>
      <c r="O473" s="138"/>
      <c r="P473" s="138"/>
    </row>
    <row r="474" customFormat="false" ht="21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137"/>
      <c r="I474" s="44"/>
      <c r="J474" s="138"/>
      <c r="K474" s="138"/>
      <c r="L474" s="138"/>
      <c r="M474" s="138"/>
      <c r="N474" s="138"/>
      <c r="O474" s="138"/>
      <c r="P474" s="138"/>
    </row>
    <row r="475" customFormat="false" ht="21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137"/>
      <c r="I475" s="44"/>
      <c r="J475" s="138"/>
      <c r="K475" s="138"/>
      <c r="L475" s="138"/>
      <c r="M475" s="138"/>
      <c r="N475" s="138"/>
      <c r="O475" s="138"/>
      <c r="P475" s="138"/>
    </row>
    <row r="476" customFormat="false" ht="21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137"/>
      <c r="I476" s="44"/>
      <c r="J476" s="138"/>
      <c r="K476" s="138"/>
      <c r="L476" s="138"/>
      <c r="M476" s="138"/>
      <c r="N476" s="138"/>
      <c r="O476" s="138"/>
      <c r="P476" s="138"/>
    </row>
    <row r="477" customFormat="false" ht="21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137"/>
      <c r="I477" s="44"/>
      <c r="J477" s="138"/>
      <c r="K477" s="138"/>
      <c r="L477" s="138"/>
      <c r="M477" s="138"/>
      <c r="N477" s="138"/>
      <c r="O477" s="138"/>
      <c r="P477" s="138"/>
    </row>
    <row r="478" customFormat="false" ht="21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137"/>
      <c r="I478" s="44"/>
      <c r="J478" s="138"/>
      <c r="K478" s="138"/>
      <c r="L478" s="138"/>
      <c r="M478" s="138"/>
      <c r="N478" s="138"/>
      <c r="O478" s="138"/>
      <c r="P478" s="138"/>
    </row>
    <row r="479" customFormat="false" ht="21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137"/>
      <c r="I479" s="44"/>
      <c r="J479" s="138"/>
      <c r="K479" s="138"/>
      <c r="L479" s="138"/>
      <c r="M479" s="138"/>
      <c r="N479" s="138"/>
      <c r="O479" s="138"/>
      <c r="P479" s="138"/>
    </row>
    <row r="480" customFormat="false" ht="21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137"/>
      <c r="I480" s="44"/>
      <c r="J480" s="138"/>
      <c r="K480" s="138"/>
      <c r="L480" s="138"/>
      <c r="M480" s="138"/>
      <c r="N480" s="138"/>
      <c r="O480" s="138"/>
      <c r="P480" s="138"/>
    </row>
    <row r="481" customFormat="false" ht="21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137"/>
      <c r="I481" s="44"/>
      <c r="J481" s="138"/>
      <c r="K481" s="138"/>
      <c r="L481" s="138"/>
      <c r="M481" s="138"/>
      <c r="N481" s="138"/>
      <c r="O481" s="138"/>
      <c r="P481" s="138"/>
    </row>
    <row r="482" customFormat="false" ht="21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137"/>
      <c r="I482" s="44"/>
      <c r="J482" s="138"/>
      <c r="K482" s="138"/>
      <c r="L482" s="138"/>
      <c r="M482" s="138"/>
      <c r="N482" s="138"/>
      <c r="O482" s="138"/>
      <c r="P482" s="138"/>
    </row>
    <row r="483" customFormat="false" ht="21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137"/>
      <c r="I483" s="44"/>
      <c r="J483" s="138"/>
      <c r="K483" s="138"/>
      <c r="L483" s="138"/>
      <c r="M483" s="138"/>
      <c r="N483" s="138"/>
      <c r="O483" s="138"/>
      <c r="P483" s="138"/>
    </row>
    <row r="484" customFormat="false" ht="21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137"/>
      <c r="I484" s="44"/>
      <c r="J484" s="138"/>
      <c r="K484" s="138"/>
      <c r="L484" s="138"/>
      <c r="M484" s="138"/>
      <c r="N484" s="138"/>
      <c r="O484" s="138"/>
      <c r="P484" s="138"/>
    </row>
    <row r="485" customFormat="false" ht="21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137"/>
      <c r="I485" s="44"/>
      <c r="J485" s="138"/>
      <c r="K485" s="138"/>
      <c r="L485" s="138"/>
      <c r="M485" s="138"/>
      <c r="N485" s="138"/>
      <c r="O485" s="138"/>
      <c r="P485" s="138"/>
    </row>
    <row r="486" customFormat="false" ht="21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137"/>
      <c r="I486" s="44"/>
      <c r="J486" s="138"/>
      <c r="K486" s="138"/>
      <c r="L486" s="138"/>
      <c r="M486" s="138"/>
      <c r="N486" s="138"/>
      <c r="O486" s="138"/>
      <c r="P486" s="138"/>
    </row>
    <row r="487" customFormat="false" ht="21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137"/>
      <c r="I487" s="44"/>
      <c r="J487" s="138"/>
      <c r="K487" s="138"/>
      <c r="L487" s="138"/>
      <c r="M487" s="138"/>
      <c r="N487" s="138"/>
      <c r="O487" s="138"/>
      <c r="P487" s="138"/>
    </row>
    <row r="488" customFormat="false" ht="21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137"/>
      <c r="I488" s="44"/>
      <c r="J488" s="138"/>
      <c r="K488" s="138"/>
      <c r="L488" s="138"/>
      <c r="M488" s="138"/>
      <c r="N488" s="138"/>
      <c r="O488" s="138"/>
      <c r="P488" s="138"/>
    </row>
    <row r="489" customFormat="false" ht="21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137"/>
      <c r="I489" s="44"/>
      <c r="J489" s="138"/>
      <c r="K489" s="138"/>
      <c r="L489" s="138"/>
      <c r="M489" s="138"/>
      <c r="N489" s="138"/>
      <c r="O489" s="138"/>
      <c r="P489" s="138"/>
    </row>
    <row r="490" customFormat="false" ht="21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137"/>
      <c r="I490" s="44"/>
      <c r="J490" s="138"/>
      <c r="K490" s="138"/>
      <c r="L490" s="138"/>
      <c r="M490" s="138"/>
      <c r="N490" s="138"/>
      <c r="O490" s="138"/>
      <c r="P490" s="138"/>
    </row>
    <row r="491" customFormat="false" ht="21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137"/>
      <c r="I491" s="44"/>
      <c r="J491" s="138"/>
      <c r="K491" s="138"/>
      <c r="L491" s="138"/>
      <c r="M491" s="138"/>
      <c r="N491" s="138"/>
      <c r="O491" s="138"/>
      <c r="P491" s="138"/>
    </row>
    <row r="492" customFormat="false" ht="21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137"/>
      <c r="I492" s="44"/>
      <c r="J492" s="138"/>
      <c r="K492" s="138"/>
      <c r="L492" s="138"/>
      <c r="M492" s="138"/>
      <c r="N492" s="138"/>
      <c r="O492" s="138"/>
      <c r="P492" s="138"/>
    </row>
    <row r="493" customFormat="false" ht="21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137"/>
      <c r="I493" s="44"/>
      <c r="J493" s="138"/>
      <c r="K493" s="138"/>
      <c r="L493" s="138"/>
      <c r="M493" s="138"/>
      <c r="N493" s="138"/>
      <c r="O493" s="138"/>
      <c r="P493" s="138"/>
    </row>
    <row r="494" customFormat="false" ht="21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137"/>
      <c r="I494" s="44"/>
      <c r="J494" s="138"/>
      <c r="K494" s="138"/>
      <c r="L494" s="138"/>
      <c r="M494" s="138"/>
      <c r="N494" s="138"/>
      <c r="O494" s="138"/>
      <c r="P494" s="138"/>
    </row>
    <row r="495" customFormat="false" ht="21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137"/>
      <c r="I495" s="44"/>
      <c r="J495" s="138"/>
      <c r="K495" s="138"/>
      <c r="L495" s="138"/>
      <c r="M495" s="138"/>
      <c r="N495" s="138"/>
      <c r="O495" s="138"/>
      <c r="P495" s="138"/>
    </row>
    <row r="496" customFormat="false" ht="21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137"/>
      <c r="I496" s="44"/>
      <c r="J496" s="138"/>
      <c r="K496" s="138"/>
      <c r="L496" s="138"/>
      <c r="M496" s="138"/>
      <c r="N496" s="138"/>
      <c r="O496" s="138"/>
      <c r="P496" s="138"/>
    </row>
    <row r="497" customFormat="false" ht="21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137"/>
      <c r="I497" s="44"/>
      <c r="J497" s="138"/>
      <c r="K497" s="138"/>
      <c r="L497" s="138"/>
      <c r="M497" s="138"/>
      <c r="N497" s="138"/>
      <c r="O497" s="138"/>
      <c r="P497" s="138"/>
    </row>
    <row r="498" customFormat="false" ht="21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137"/>
      <c r="I498" s="44"/>
      <c r="J498" s="138"/>
      <c r="K498" s="138"/>
      <c r="L498" s="138"/>
      <c r="M498" s="138"/>
      <c r="N498" s="138"/>
      <c r="O498" s="138"/>
      <c r="P498" s="138"/>
    </row>
    <row r="499" customFormat="false" ht="21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137"/>
      <c r="I499" s="44"/>
      <c r="J499" s="138"/>
      <c r="K499" s="138"/>
      <c r="L499" s="138"/>
      <c r="M499" s="138"/>
      <c r="N499" s="138"/>
      <c r="O499" s="138"/>
      <c r="P499" s="138"/>
    </row>
    <row r="500" customFormat="false" ht="21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137"/>
      <c r="I500" s="44"/>
      <c r="J500" s="138"/>
      <c r="K500" s="138"/>
      <c r="L500" s="138"/>
      <c r="M500" s="138"/>
      <c r="N500" s="138"/>
      <c r="O500" s="138"/>
      <c r="P500" s="138"/>
    </row>
    <row r="501" customFormat="false" ht="21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137"/>
      <c r="I501" s="44"/>
      <c r="J501" s="138"/>
      <c r="K501" s="138"/>
      <c r="L501" s="138"/>
      <c r="M501" s="138"/>
      <c r="N501" s="138"/>
      <c r="O501" s="138"/>
      <c r="P501" s="138"/>
    </row>
    <row r="502" customFormat="false" ht="21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137"/>
      <c r="I502" s="44"/>
      <c r="J502" s="138"/>
      <c r="K502" s="138"/>
      <c r="L502" s="138"/>
      <c r="M502" s="138"/>
      <c r="N502" s="138"/>
      <c r="O502" s="138"/>
      <c r="P502" s="138"/>
    </row>
    <row r="503" customFormat="false" ht="21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137"/>
      <c r="I503" s="44"/>
      <c r="J503" s="138"/>
      <c r="K503" s="138"/>
      <c r="L503" s="138"/>
      <c r="M503" s="138"/>
      <c r="N503" s="138"/>
      <c r="O503" s="138"/>
      <c r="P503" s="138"/>
    </row>
    <row r="504" customFormat="false" ht="21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137"/>
      <c r="I504" s="44"/>
      <c r="J504" s="138"/>
      <c r="K504" s="138"/>
      <c r="L504" s="138"/>
      <c r="M504" s="138"/>
      <c r="N504" s="138"/>
      <c r="O504" s="138"/>
      <c r="P504" s="138"/>
    </row>
    <row r="505" customFormat="false" ht="21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137"/>
      <c r="I505" s="44"/>
      <c r="J505" s="138"/>
      <c r="K505" s="138"/>
      <c r="L505" s="138"/>
      <c r="M505" s="138"/>
      <c r="N505" s="138"/>
      <c r="O505" s="138"/>
      <c r="P505" s="138"/>
    </row>
    <row r="506" customFormat="false" ht="21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137"/>
      <c r="I506" s="44"/>
      <c r="J506" s="138"/>
      <c r="K506" s="138"/>
      <c r="L506" s="138"/>
      <c r="M506" s="138"/>
      <c r="N506" s="138"/>
      <c r="O506" s="138"/>
      <c r="P506" s="138"/>
    </row>
    <row r="507" customFormat="false" ht="21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137"/>
      <c r="I507" s="44"/>
      <c r="J507" s="138"/>
      <c r="K507" s="138"/>
      <c r="L507" s="138"/>
      <c r="M507" s="138"/>
      <c r="N507" s="138"/>
      <c r="O507" s="138"/>
      <c r="P507" s="138"/>
    </row>
    <row r="508" customFormat="false" ht="21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137"/>
      <c r="I508" s="44"/>
      <c r="J508" s="138"/>
      <c r="K508" s="138"/>
      <c r="L508" s="138"/>
      <c r="M508" s="138"/>
      <c r="N508" s="138"/>
      <c r="O508" s="138"/>
      <c r="P508" s="138"/>
    </row>
    <row r="509" customFormat="false" ht="21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137"/>
      <c r="I509" s="44"/>
      <c r="J509" s="138"/>
      <c r="K509" s="138"/>
      <c r="L509" s="138"/>
      <c r="M509" s="138"/>
      <c r="N509" s="138"/>
      <c r="O509" s="138"/>
      <c r="P509" s="138"/>
    </row>
    <row r="510" customFormat="false" ht="21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137"/>
      <c r="I510" s="44"/>
      <c r="J510" s="138"/>
      <c r="K510" s="138"/>
      <c r="L510" s="138"/>
      <c r="M510" s="138"/>
      <c r="N510" s="138"/>
      <c r="O510" s="138"/>
      <c r="P510" s="138"/>
    </row>
    <row r="511" customFormat="false" ht="21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137"/>
      <c r="I511" s="44"/>
      <c r="J511" s="138"/>
      <c r="K511" s="138"/>
      <c r="L511" s="138"/>
      <c r="M511" s="138"/>
      <c r="N511" s="138"/>
      <c r="O511" s="138"/>
      <c r="P511" s="138"/>
    </row>
    <row r="512" customFormat="false" ht="21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137"/>
      <c r="I512" s="44"/>
      <c r="J512" s="138"/>
      <c r="K512" s="138"/>
      <c r="L512" s="138"/>
      <c r="M512" s="138"/>
      <c r="N512" s="138"/>
      <c r="O512" s="138"/>
      <c r="P512" s="138"/>
    </row>
    <row r="513" customFormat="false" ht="21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137"/>
      <c r="I513" s="44"/>
      <c r="J513" s="138"/>
      <c r="K513" s="138"/>
      <c r="L513" s="138"/>
      <c r="M513" s="138"/>
      <c r="N513" s="138"/>
      <c r="O513" s="138"/>
      <c r="P513" s="138"/>
    </row>
    <row r="514" customFormat="false" ht="21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137"/>
      <c r="I514" s="44"/>
      <c r="J514" s="138"/>
      <c r="K514" s="138"/>
      <c r="L514" s="138"/>
      <c r="M514" s="138"/>
      <c r="N514" s="138"/>
      <c r="O514" s="138"/>
      <c r="P514" s="138"/>
    </row>
    <row r="515" customFormat="false" ht="21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137"/>
      <c r="I515" s="44"/>
      <c r="J515" s="138"/>
      <c r="K515" s="138"/>
      <c r="L515" s="138"/>
      <c r="M515" s="138"/>
      <c r="N515" s="138"/>
      <c r="O515" s="138"/>
      <c r="P515" s="138"/>
    </row>
    <row r="516" customFormat="false" ht="21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137"/>
      <c r="I516" s="44"/>
      <c r="J516" s="138"/>
      <c r="K516" s="138"/>
      <c r="L516" s="138"/>
      <c r="M516" s="138"/>
      <c r="N516" s="138"/>
      <c r="O516" s="138"/>
      <c r="P516" s="138"/>
    </row>
    <row r="517" customFormat="false" ht="21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137"/>
      <c r="I517" s="44"/>
      <c r="J517" s="138"/>
      <c r="K517" s="138"/>
      <c r="L517" s="138"/>
      <c r="M517" s="138"/>
      <c r="N517" s="138"/>
      <c r="O517" s="138"/>
      <c r="P517" s="138"/>
    </row>
    <row r="518" customFormat="false" ht="21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137"/>
      <c r="I518" s="44"/>
      <c r="J518" s="138"/>
      <c r="K518" s="138"/>
      <c r="L518" s="138"/>
      <c r="M518" s="138"/>
      <c r="N518" s="138"/>
      <c r="O518" s="138"/>
      <c r="P518" s="138"/>
    </row>
    <row r="519" customFormat="false" ht="21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137"/>
      <c r="I519" s="44"/>
      <c r="J519" s="138"/>
      <c r="K519" s="138"/>
      <c r="L519" s="138"/>
      <c r="M519" s="138"/>
      <c r="N519" s="138"/>
      <c r="O519" s="138"/>
      <c r="P519" s="138"/>
    </row>
    <row r="520" customFormat="false" ht="21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137"/>
      <c r="I520" s="44"/>
      <c r="J520" s="138"/>
      <c r="K520" s="138"/>
      <c r="L520" s="138"/>
      <c r="M520" s="138"/>
      <c r="N520" s="138"/>
      <c r="O520" s="138"/>
      <c r="P520" s="138"/>
    </row>
    <row r="521" customFormat="false" ht="21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137"/>
      <c r="I521" s="44"/>
      <c r="J521" s="138"/>
      <c r="K521" s="138"/>
      <c r="L521" s="138"/>
      <c r="M521" s="138"/>
      <c r="N521" s="138"/>
      <c r="O521" s="138"/>
      <c r="P521" s="138"/>
    </row>
    <row r="522" customFormat="false" ht="21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137"/>
      <c r="I522" s="44"/>
      <c r="J522" s="138"/>
      <c r="K522" s="138"/>
      <c r="L522" s="138"/>
      <c r="M522" s="138"/>
      <c r="N522" s="138"/>
      <c r="O522" s="138"/>
      <c r="P522" s="138"/>
    </row>
    <row r="523" customFormat="false" ht="21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137"/>
      <c r="I523" s="44"/>
      <c r="J523" s="138"/>
      <c r="K523" s="138"/>
      <c r="L523" s="138"/>
      <c r="M523" s="138"/>
      <c r="N523" s="138"/>
      <c r="O523" s="138"/>
      <c r="P523" s="138"/>
    </row>
    <row r="524" customFormat="false" ht="21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137"/>
      <c r="I524" s="44"/>
      <c r="J524" s="138"/>
      <c r="K524" s="138"/>
      <c r="L524" s="138"/>
      <c r="M524" s="138"/>
      <c r="N524" s="138"/>
      <c r="O524" s="138"/>
      <c r="P524" s="138"/>
    </row>
    <row r="525" customFormat="false" ht="21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137"/>
      <c r="I525" s="44"/>
      <c r="J525" s="138"/>
      <c r="K525" s="138"/>
      <c r="L525" s="138"/>
      <c r="M525" s="138"/>
      <c r="N525" s="138"/>
      <c r="O525" s="138"/>
      <c r="P525" s="138"/>
    </row>
    <row r="526" customFormat="false" ht="21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137"/>
      <c r="I526" s="44"/>
      <c r="J526" s="138"/>
      <c r="K526" s="138"/>
      <c r="L526" s="138"/>
      <c r="M526" s="138"/>
      <c r="N526" s="138"/>
      <c r="O526" s="138"/>
      <c r="P526" s="138"/>
    </row>
    <row r="527" customFormat="false" ht="21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137"/>
      <c r="I527" s="44"/>
      <c r="J527" s="138"/>
      <c r="K527" s="138"/>
      <c r="L527" s="138"/>
      <c r="M527" s="138"/>
      <c r="N527" s="138"/>
      <c r="O527" s="138"/>
      <c r="P527" s="138"/>
    </row>
    <row r="528" customFormat="false" ht="21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137"/>
      <c r="I528" s="44"/>
      <c r="J528" s="138"/>
      <c r="K528" s="138"/>
      <c r="L528" s="138"/>
      <c r="M528" s="138"/>
      <c r="N528" s="138"/>
      <c r="O528" s="138"/>
      <c r="P528" s="138"/>
    </row>
    <row r="529" customFormat="false" ht="21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137"/>
      <c r="I529" s="44"/>
      <c r="J529" s="138"/>
      <c r="K529" s="138"/>
      <c r="L529" s="138"/>
      <c r="M529" s="138"/>
      <c r="N529" s="138"/>
      <c r="O529" s="138"/>
      <c r="P529" s="138"/>
    </row>
    <row r="530" customFormat="false" ht="21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137"/>
      <c r="I530" s="44"/>
      <c r="J530" s="138"/>
      <c r="K530" s="138"/>
      <c r="L530" s="138"/>
      <c r="M530" s="138"/>
      <c r="N530" s="138"/>
      <c r="O530" s="138"/>
      <c r="P530" s="138"/>
    </row>
    <row r="531" customFormat="false" ht="21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137"/>
      <c r="I531" s="44"/>
      <c r="J531" s="138"/>
      <c r="K531" s="138"/>
      <c r="L531" s="138"/>
      <c r="M531" s="138"/>
      <c r="N531" s="138"/>
      <c r="O531" s="138"/>
      <c r="P531" s="138"/>
    </row>
    <row r="532" customFormat="false" ht="21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137"/>
      <c r="I532" s="44"/>
      <c r="J532" s="138"/>
      <c r="K532" s="138"/>
      <c r="L532" s="138"/>
      <c r="M532" s="138"/>
      <c r="N532" s="138"/>
      <c r="O532" s="138"/>
      <c r="P532" s="138"/>
    </row>
    <row r="533" customFormat="false" ht="21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137"/>
      <c r="I533" s="44"/>
      <c r="J533" s="138"/>
      <c r="K533" s="138"/>
      <c r="L533" s="138"/>
      <c r="M533" s="138"/>
      <c r="N533" s="138"/>
      <c r="O533" s="138"/>
      <c r="P533" s="138"/>
    </row>
    <row r="534" customFormat="false" ht="21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137"/>
      <c r="I534" s="44"/>
      <c r="J534" s="138"/>
      <c r="K534" s="138"/>
      <c r="L534" s="138"/>
      <c r="M534" s="138"/>
      <c r="N534" s="138"/>
      <c r="O534" s="138"/>
      <c r="P534" s="138"/>
    </row>
    <row r="535" customFormat="false" ht="21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137"/>
      <c r="I535" s="44"/>
      <c r="J535" s="138"/>
      <c r="K535" s="138"/>
      <c r="L535" s="138"/>
      <c r="M535" s="138"/>
      <c r="N535" s="138"/>
      <c r="O535" s="138"/>
      <c r="P535" s="138"/>
    </row>
    <row r="536" customFormat="false" ht="21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137"/>
      <c r="I536" s="44"/>
      <c r="J536" s="138"/>
      <c r="K536" s="138"/>
      <c r="L536" s="138"/>
      <c r="M536" s="138"/>
      <c r="N536" s="138"/>
      <c r="O536" s="138"/>
      <c r="P536" s="138"/>
    </row>
    <row r="537" customFormat="false" ht="21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137"/>
      <c r="I537" s="44"/>
      <c r="J537" s="138"/>
      <c r="K537" s="138"/>
      <c r="L537" s="138"/>
      <c r="M537" s="138"/>
      <c r="N537" s="138"/>
      <c r="O537" s="138"/>
      <c r="P537" s="138"/>
    </row>
    <row r="538" customFormat="false" ht="21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137"/>
      <c r="I538" s="44"/>
      <c r="J538" s="138"/>
      <c r="K538" s="138"/>
      <c r="L538" s="138"/>
      <c r="M538" s="138"/>
      <c r="N538" s="138"/>
      <c r="O538" s="138"/>
      <c r="P538" s="138"/>
    </row>
    <row r="539" customFormat="false" ht="21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137"/>
      <c r="I539" s="44"/>
      <c r="J539" s="138"/>
      <c r="K539" s="138"/>
      <c r="L539" s="138"/>
      <c r="M539" s="138"/>
      <c r="N539" s="138"/>
      <c r="O539" s="138"/>
      <c r="P539" s="138"/>
    </row>
    <row r="540" customFormat="false" ht="21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137"/>
      <c r="I540" s="44"/>
      <c r="J540" s="138"/>
      <c r="K540" s="138"/>
      <c r="L540" s="138"/>
      <c r="M540" s="138"/>
      <c r="N540" s="138"/>
      <c r="O540" s="138"/>
      <c r="P540" s="138"/>
    </row>
    <row r="541" customFormat="false" ht="21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137"/>
      <c r="I541" s="44"/>
      <c r="J541" s="138"/>
      <c r="K541" s="138"/>
      <c r="L541" s="138"/>
      <c r="M541" s="138"/>
      <c r="N541" s="138"/>
      <c r="O541" s="138"/>
      <c r="P541" s="138"/>
    </row>
    <row r="542" customFormat="false" ht="21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137"/>
      <c r="I542" s="44"/>
      <c r="J542" s="138"/>
      <c r="K542" s="138"/>
      <c r="L542" s="138"/>
      <c r="M542" s="138"/>
      <c r="N542" s="138"/>
      <c r="O542" s="138"/>
      <c r="P542" s="138"/>
    </row>
    <row r="543" customFormat="false" ht="21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137"/>
      <c r="I543" s="44"/>
      <c r="J543" s="138"/>
      <c r="K543" s="138"/>
      <c r="L543" s="138"/>
      <c r="M543" s="138"/>
      <c r="N543" s="138"/>
      <c r="O543" s="138"/>
      <c r="P543" s="138"/>
    </row>
    <row r="544" customFormat="false" ht="21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137"/>
      <c r="I544" s="44"/>
      <c r="J544" s="138"/>
      <c r="K544" s="138"/>
      <c r="L544" s="138"/>
      <c r="M544" s="138"/>
      <c r="N544" s="138"/>
      <c r="O544" s="138"/>
      <c r="P544" s="138"/>
    </row>
    <row r="545" customFormat="false" ht="21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137"/>
      <c r="I545" s="44"/>
      <c r="J545" s="138"/>
      <c r="K545" s="138"/>
      <c r="L545" s="138"/>
      <c r="M545" s="138"/>
      <c r="N545" s="138"/>
      <c r="O545" s="138"/>
      <c r="P545" s="138"/>
    </row>
    <row r="546" customFormat="false" ht="21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137"/>
      <c r="I546" s="44"/>
      <c r="J546" s="138"/>
      <c r="K546" s="138"/>
      <c r="L546" s="138"/>
      <c r="M546" s="138"/>
      <c r="N546" s="138"/>
      <c r="O546" s="138"/>
      <c r="P546" s="138"/>
    </row>
    <row r="547" customFormat="false" ht="21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137"/>
      <c r="I547" s="44"/>
      <c r="J547" s="138"/>
      <c r="K547" s="138"/>
      <c r="L547" s="138"/>
      <c r="M547" s="138"/>
      <c r="N547" s="138"/>
      <c r="O547" s="138"/>
      <c r="P547" s="138"/>
    </row>
    <row r="548" customFormat="false" ht="21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137"/>
      <c r="I548" s="44"/>
      <c r="J548" s="138"/>
      <c r="K548" s="138"/>
      <c r="L548" s="138"/>
      <c r="M548" s="138"/>
      <c r="N548" s="138"/>
      <c r="O548" s="138"/>
      <c r="P548" s="138"/>
    </row>
    <row r="549" customFormat="false" ht="21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137"/>
      <c r="I549" s="44"/>
      <c r="J549" s="138"/>
      <c r="K549" s="138"/>
      <c r="L549" s="138"/>
      <c r="M549" s="138"/>
      <c r="N549" s="138"/>
      <c r="O549" s="138"/>
      <c r="P549" s="138"/>
    </row>
    <row r="550" customFormat="false" ht="21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137"/>
      <c r="I550" s="44"/>
      <c r="J550" s="138"/>
      <c r="K550" s="138"/>
      <c r="L550" s="138"/>
      <c r="M550" s="138"/>
      <c r="N550" s="138"/>
      <c r="O550" s="138"/>
      <c r="P550" s="138"/>
    </row>
    <row r="551" customFormat="false" ht="21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137"/>
      <c r="I551" s="44"/>
      <c r="J551" s="138"/>
      <c r="K551" s="138"/>
      <c r="L551" s="138"/>
      <c r="M551" s="138"/>
      <c r="N551" s="138"/>
      <c r="O551" s="138"/>
      <c r="P551" s="138"/>
    </row>
    <row r="552" customFormat="false" ht="21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137"/>
      <c r="I552" s="44"/>
      <c r="J552" s="138"/>
      <c r="K552" s="138"/>
      <c r="L552" s="138"/>
      <c r="M552" s="138"/>
      <c r="N552" s="138"/>
      <c r="O552" s="138"/>
      <c r="P552" s="138"/>
    </row>
    <row r="553" customFormat="false" ht="21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137"/>
      <c r="I553" s="44"/>
      <c r="J553" s="138"/>
      <c r="K553" s="138"/>
      <c r="L553" s="138"/>
      <c r="M553" s="138"/>
      <c r="N553" s="138"/>
      <c r="O553" s="138"/>
      <c r="P553" s="138"/>
    </row>
    <row r="554" customFormat="false" ht="21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137"/>
      <c r="I554" s="44"/>
      <c r="J554" s="138"/>
      <c r="K554" s="138"/>
      <c r="L554" s="138"/>
      <c r="M554" s="138"/>
      <c r="N554" s="138"/>
      <c r="O554" s="138"/>
      <c r="P554" s="138"/>
    </row>
    <row r="555" customFormat="false" ht="21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137"/>
      <c r="I555" s="44"/>
      <c r="J555" s="138"/>
      <c r="K555" s="138"/>
      <c r="L555" s="138"/>
      <c r="M555" s="138"/>
      <c r="N555" s="138"/>
      <c r="O555" s="138"/>
      <c r="P555" s="138"/>
    </row>
    <row r="556" customFormat="false" ht="21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137"/>
      <c r="I556" s="44"/>
      <c r="J556" s="138"/>
      <c r="K556" s="138"/>
      <c r="L556" s="138"/>
      <c r="M556" s="138"/>
      <c r="N556" s="138"/>
      <c r="O556" s="138"/>
      <c r="P556" s="138"/>
    </row>
    <row r="557" customFormat="false" ht="21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137"/>
      <c r="I557" s="44"/>
      <c r="J557" s="138"/>
      <c r="K557" s="138"/>
      <c r="L557" s="138"/>
      <c r="M557" s="138"/>
      <c r="N557" s="138"/>
      <c r="O557" s="138"/>
      <c r="P557" s="138"/>
    </row>
    <row r="558" customFormat="false" ht="21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137"/>
      <c r="I558" s="44"/>
      <c r="J558" s="138"/>
      <c r="K558" s="138"/>
      <c r="L558" s="138"/>
      <c r="M558" s="138"/>
      <c r="N558" s="138"/>
      <c r="O558" s="138"/>
      <c r="P558" s="138"/>
    </row>
    <row r="559" customFormat="false" ht="21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137"/>
      <c r="I559" s="44"/>
      <c r="J559" s="138"/>
      <c r="K559" s="138"/>
      <c r="L559" s="138"/>
      <c r="M559" s="138"/>
      <c r="N559" s="138"/>
      <c r="O559" s="138"/>
      <c r="P559" s="138"/>
    </row>
    <row r="560" customFormat="false" ht="21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137"/>
      <c r="I560" s="44"/>
      <c r="J560" s="138"/>
      <c r="K560" s="138"/>
      <c r="L560" s="138"/>
      <c r="M560" s="138"/>
      <c r="N560" s="138"/>
      <c r="O560" s="138"/>
      <c r="P560" s="138"/>
    </row>
    <row r="561" customFormat="false" ht="21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137"/>
      <c r="I561" s="44"/>
      <c r="J561" s="138"/>
      <c r="K561" s="138"/>
      <c r="L561" s="138"/>
      <c r="M561" s="138"/>
      <c r="N561" s="138"/>
      <c r="O561" s="138"/>
      <c r="P561" s="138"/>
    </row>
    <row r="562" customFormat="false" ht="21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137"/>
      <c r="I562" s="44"/>
      <c r="J562" s="138"/>
      <c r="K562" s="138"/>
      <c r="L562" s="138"/>
      <c r="M562" s="138"/>
      <c r="N562" s="138"/>
      <c r="O562" s="138"/>
      <c r="P562" s="138"/>
    </row>
    <row r="563" customFormat="false" ht="21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137"/>
      <c r="I563" s="44"/>
      <c r="J563" s="138"/>
      <c r="K563" s="138"/>
      <c r="L563" s="138"/>
      <c r="M563" s="138"/>
      <c r="N563" s="138"/>
      <c r="O563" s="138"/>
      <c r="P563" s="138"/>
    </row>
    <row r="564" customFormat="false" ht="21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137"/>
      <c r="I564" s="44"/>
      <c r="J564" s="138"/>
      <c r="K564" s="138"/>
      <c r="L564" s="138"/>
      <c r="M564" s="138"/>
      <c r="N564" s="138"/>
      <c r="O564" s="138"/>
      <c r="P564" s="138"/>
    </row>
  </sheetData>
  <mergeCells count="41">
    <mergeCell ref="J5:P5"/>
    <mergeCell ref="J6:L6"/>
    <mergeCell ref="N6:P6"/>
    <mergeCell ref="A40:P40"/>
    <mergeCell ref="A41:P41"/>
    <mergeCell ref="A42:P42"/>
    <mergeCell ref="J44:P44"/>
    <mergeCell ref="J45:L45"/>
    <mergeCell ref="N45:P45"/>
    <mergeCell ref="A82:P82"/>
    <mergeCell ref="A83:P83"/>
    <mergeCell ref="A84:P84"/>
    <mergeCell ref="J86:P86"/>
    <mergeCell ref="J87:L87"/>
    <mergeCell ref="N87:P87"/>
    <mergeCell ref="A130:P130"/>
    <mergeCell ref="A131:P131"/>
    <mergeCell ref="A132:P132"/>
    <mergeCell ref="J133:P133"/>
    <mergeCell ref="J134:P134"/>
    <mergeCell ref="J135:L135"/>
    <mergeCell ref="N135:P135"/>
    <mergeCell ref="A171:P171"/>
    <mergeCell ref="A172:P172"/>
    <mergeCell ref="A173:P173"/>
    <mergeCell ref="J174:P174"/>
    <mergeCell ref="J175:P175"/>
    <mergeCell ref="J176:L176"/>
    <mergeCell ref="N176:P176"/>
    <mergeCell ref="A222:P222"/>
    <mergeCell ref="A223:P223"/>
    <mergeCell ref="A224:P224"/>
    <mergeCell ref="J225:P225"/>
    <mergeCell ref="J226:P226"/>
    <mergeCell ref="J227:L227"/>
    <mergeCell ref="N227:P227"/>
    <mergeCell ref="A272:P272"/>
    <mergeCell ref="A273:P273"/>
    <mergeCell ref="A274:P274"/>
    <mergeCell ref="J276:L276"/>
    <mergeCell ref="N276:P276"/>
  </mergeCells>
  <printOptions headings="false" gridLines="false" gridLinesSet="true" horizontalCentered="false" verticalCentered="false"/>
  <pageMargins left="0.984027777777778" right="0.275694444444444" top="0.984027777777778" bottom="0.7875" header="0.511811023622047" footer="0.157638888888889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4       The accompanying notes are an integral part of the financial statements.&amp;C&amp;"Cordia New,Regular"&amp;14                   &amp;R&amp;"Angsana New,Regular"&amp;14&amp;P</oddFooter>
  </headerFooter>
  <rowBreaks count="7" manualBreakCount="7">
    <brk id="39" man="true" max="16383" min="0"/>
    <brk id="81" man="true" max="16383" min="0"/>
    <brk id="168" man="true" max="16383" min="0"/>
    <brk id="169" man="true" max="16383" min="0"/>
    <brk id="170" man="true" max="16383" min="0"/>
    <brk id="220" man="true" max="16383" min="0"/>
    <brk id="27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01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J186" activeCellId="0" sqref="J186"/>
    </sheetView>
  </sheetViews>
  <sheetFormatPr defaultColWidth="13.171875" defaultRowHeight="21" zeroHeight="false" outlineLevelRow="0" outlineLevelCol="0"/>
  <cols>
    <col collapsed="false" customWidth="true" hidden="false" outlineLevel="0" max="1" min="1" style="40" width="1.64"/>
    <col collapsed="false" customWidth="true" hidden="false" outlineLevel="0" max="3" min="2" style="40" width="1.85"/>
    <col collapsed="false" customWidth="true" hidden="false" outlineLevel="0" max="4" min="4" style="40" width="1.43"/>
    <col collapsed="false" customWidth="true" hidden="false" outlineLevel="0" max="5" min="5" style="40" width="3.69"/>
    <col collapsed="false" customWidth="true" hidden="false" outlineLevel="0" max="6" min="6" style="40" width="2.67"/>
    <col collapsed="false" customWidth="true" hidden="false" outlineLevel="0" max="7" min="7" style="40" width="51.68"/>
    <col collapsed="false" customWidth="true" hidden="false" outlineLevel="0" max="8" min="8" style="41" width="10.7"/>
    <col collapsed="false" customWidth="true" hidden="false" outlineLevel="0" max="9" min="9" style="40" width="0.81"/>
    <col collapsed="false" customWidth="true" hidden="false" outlineLevel="0" max="10" min="10" style="139" width="19.34"/>
    <col collapsed="false" customWidth="true" hidden="false" outlineLevel="0" max="11" min="11" style="69" width="0.6"/>
    <col collapsed="false" customWidth="true" hidden="false" outlineLevel="0" max="12" min="12" style="140" width="19.55"/>
    <col collapsed="false" customWidth="true" hidden="false" outlineLevel="0" max="13" min="13" style="69" width="0.81"/>
    <col collapsed="false" customWidth="true" hidden="false" outlineLevel="0" max="14" min="14" style="40" width="19.76"/>
    <col collapsed="false" customWidth="true" hidden="false" outlineLevel="0" max="15" min="15" style="69" width="0.81"/>
    <col collapsed="false" customWidth="true" hidden="false" outlineLevel="0" max="16" min="16" style="40" width="19.97"/>
    <col collapsed="false" customWidth="false" hidden="false" outlineLevel="0" max="173" min="17" style="40" width="13.17"/>
    <col collapsed="false" customWidth="true" hidden="false" outlineLevel="0" max="174" min="174" style="40" width="1.64"/>
    <col collapsed="false" customWidth="true" hidden="false" outlineLevel="0" max="176" min="175" style="40" width="1.85"/>
    <col collapsed="false" customWidth="true" hidden="false" outlineLevel="0" max="177" min="177" style="40" width="1.43"/>
    <col collapsed="false" customWidth="true" hidden="false" outlineLevel="0" max="178" min="178" style="40" width="3.69"/>
    <col collapsed="false" customWidth="true" hidden="false" outlineLevel="0" max="179" min="179" style="40" width="2.67"/>
    <col collapsed="false" customWidth="true" hidden="false" outlineLevel="0" max="180" min="180" style="40" width="51.68"/>
    <col collapsed="false" customWidth="true" hidden="false" outlineLevel="0" max="181" min="181" style="40" width="10.7"/>
    <col collapsed="false" customWidth="true" hidden="false" outlineLevel="0" max="182" min="182" style="40" width="0.81"/>
    <col collapsed="false" customWidth="true" hidden="false" outlineLevel="0" max="183" min="183" style="40" width="19.34"/>
    <col collapsed="false" customWidth="true" hidden="false" outlineLevel="0" max="184" min="184" style="40" width="0.6"/>
    <col collapsed="false" customWidth="true" hidden="false" outlineLevel="0" max="185" min="185" style="40" width="19.55"/>
    <col collapsed="false" customWidth="true" hidden="false" outlineLevel="0" max="186" min="186" style="40" width="0.81"/>
    <col collapsed="false" customWidth="true" hidden="false" outlineLevel="0" max="187" min="187" style="40" width="19.76"/>
    <col collapsed="false" customWidth="true" hidden="false" outlineLevel="0" max="188" min="188" style="40" width="0.81"/>
    <col collapsed="false" customWidth="true" hidden="false" outlineLevel="0" max="189" min="189" style="40" width="19.97"/>
    <col collapsed="false" customWidth="true" hidden="false" outlineLevel="0" max="190" min="190" style="40" width="1.85"/>
    <col collapsed="false" customWidth="true" hidden="false" outlineLevel="0" max="191" min="191" style="40" width="13.99"/>
    <col collapsed="false" customWidth="true" hidden="false" outlineLevel="0" max="192" min="192" style="40" width="18.73"/>
    <col collapsed="false" customWidth="true" hidden="false" outlineLevel="0" max="193" min="193" style="40" width="10.7"/>
    <col collapsed="false" customWidth="true" hidden="false" outlineLevel="0" max="194" min="194" style="40" width="18.52"/>
    <col collapsed="false" customWidth="true" hidden="false" outlineLevel="0" max="195" min="195" style="40" width="2.88"/>
    <col collapsed="false" customWidth="true" hidden="false" outlineLevel="0" max="196" min="196" style="40" width="2.46"/>
    <col collapsed="false" customWidth="true" hidden="false" outlineLevel="0" max="197" min="197" style="40" width="19.97"/>
    <col collapsed="false" customWidth="true" hidden="false" outlineLevel="0" max="198" min="198" style="40" width="1.23"/>
    <col collapsed="false" customWidth="true" hidden="false" outlineLevel="0" max="199" min="199" style="40" width="19.97"/>
    <col collapsed="false" customWidth="true" hidden="false" outlineLevel="0" max="200" min="200" style="40" width="2.25"/>
    <col collapsed="false" customWidth="true" hidden="false" outlineLevel="0" max="203" min="201" style="40" width="19.97"/>
    <col collapsed="false" customWidth="true" hidden="false" outlineLevel="0" max="204" min="204" style="40" width="2.25"/>
    <col collapsed="false" customWidth="true" hidden="false" outlineLevel="0" max="205" min="205" style="40" width="19.97"/>
    <col collapsed="false" customWidth="true" hidden="false" outlineLevel="0" max="206" min="206" style="40" width="2.25"/>
    <col collapsed="false" customWidth="true" hidden="false" outlineLevel="0" max="208" min="207" style="40" width="19.97"/>
    <col collapsed="false" customWidth="true" hidden="false" outlineLevel="0" max="209" min="209" style="40" width="8.43"/>
    <col collapsed="false" customWidth="true" hidden="false" outlineLevel="0" max="210" min="210" style="40" width="18.94"/>
    <col collapsed="false" customWidth="false" hidden="false" outlineLevel="0" max="220" min="211" style="40" width="13.17"/>
    <col collapsed="false" customWidth="true" hidden="false" outlineLevel="0" max="221" min="221" style="40" width="17.29"/>
    <col collapsed="false" customWidth="false" hidden="false" outlineLevel="0" max="222" min="222" style="40" width="13.17"/>
    <col collapsed="false" customWidth="true" hidden="false" outlineLevel="0" max="223" min="223" style="40" width="17.29"/>
    <col collapsed="false" customWidth="false" hidden="false" outlineLevel="0" max="224" min="224" style="40" width="13.17"/>
    <col collapsed="false" customWidth="true" hidden="false" outlineLevel="0" max="225" min="225" style="40" width="19.55"/>
    <col collapsed="false" customWidth="true" hidden="false" outlineLevel="0" max="226" min="226" style="40" width="12.55"/>
    <col collapsed="false" customWidth="true" hidden="false" outlineLevel="0" max="227" min="227" style="40" width="19.55"/>
    <col collapsed="false" customWidth="false" hidden="false" outlineLevel="0" max="257" min="228" style="40" width="13.17"/>
  </cols>
  <sheetData>
    <row r="1" customFormat="false" ht="3" hidden="false" customHeight="true" outlineLevel="0" collapsed="false">
      <c r="B1" s="141"/>
      <c r="J1" s="65"/>
      <c r="K1" s="98"/>
      <c r="L1" s="65"/>
      <c r="M1" s="98"/>
      <c r="N1" s="65"/>
      <c r="O1" s="98"/>
      <c r="P1" s="65"/>
    </row>
    <row r="2" customFormat="false" ht="21.75" hidden="false" customHeight="true" outlineLevel="0" collapsed="false">
      <c r="A2" s="77" t="s">
        <v>6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1.75" hidden="false" customHeight="true" outlineLevel="0" collapsed="false">
      <c r="A3" s="77" t="s">
        <v>15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21.75" hidden="false" customHeight="true" outlineLevel="0" collapsed="false">
      <c r="A4" s="77" t="s">
        <v>154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customFormat="false" ht="21" hidden="false" customHeight="false" outlineLevel="0" collapsed="false">
      <c r="G5" s="142"/>
      <c r="J5" s="143" t="s">
        <v>70</v>
      </c>
      <c r="K5" s="143"/>
      <c r="L5" s="143"/>
      <c r="M5" s="143"/>
      <c r="N5" s="143"/>
      <c r="O5" s="143"/>
      <c r="P5" s="143"/>
    </row>
    <row r="6" customFormat="false" ht="21.75" hidden="false" customHeight="true" outlineLevel="0" collapsed="false">
      <c r="G6" s="142"/>
      <c r="J6" s="144" t="s">
        <v>155</v>
      </c>
      <c r="K6" s="144"/>
      <c r="L6" s="144"/>
      <c r="M6" s="144"/>
      <c r="N6" s="144"/>
      <c r="O6" s="144"/>
      <c r="P6" s="144"/>
    </row>
    <row r="7" customFormat="false" ht="21" hidden="false" customHeight="false" outlineLevel="0" collapsed="false">
      <c r="G7" s="142"/>
      <c r="J7" s="145" t="s">
        <v>71</v>
      </c>
      <c r="K7" s="145"/>
      <c r="L7" s="145"/>
      <c r="M7" s="146"/>
      <c r="N7" s="145" t="s">
        <v>72</v>
      </c>
      <c r="O7" s="145"/>
      <c r="P7" s="145"/>
    </row>
    <row r="8" customFormat="false" ht="21" hidden="false" customHeight="false" outlineLevel="0" collapsed="false">
      <c r="G8" s="142"/>
      <c r="H8" s="56" t="s">
        <v>76</v>
      </c>
      <c r="J8" s="147" t="s">
        <v>156</v>
      </c>
      <c r="K8" s="148"/>
      <c r="L8" s="147" t="s">
        <v>157</v>
      </c>
      <c r="M8" s="149"/>
      <c r="N8" s="150" t="s">
        <v>156</v>
      </c>
      <c r="O8" s="148"/>
      <c r="P8" s="147" t="s">
        <v>157</v>
      </c>
    </row>
    <row r="9" customFormat="false" ht="21" hidden="false" customHeight="false" outlineLevel="0" collapsed="false">
      <c r="A9" s="58" t="s">
        <v>158</v>
      </c>
      <c r="G9" s="142"/>
      <c r="H9" s="41" t="s">
        <v>159</v>
      </c>
      <c r="I9" s="69"/>
      <c r="J9" s="115"/>
      <c r="K9" s="115"/>
      <c r="L9" s="115"/>
      <c r="M9" s="115"/>
      <c r="N9" s="115"/>
      <c r="O9" s="115"/>
      <c r="P9" s="115"/>
    </row>
    <row r="10" customFormat="false" ht="21" hidden="false" customHeight="false" outlineLevel="0" collapsed="false">
      <c r="B10" s="40" t="s">
        <v>160</v>
      </c>
      <c r="G10" s="142"/>
      <c r="H10" s="149"/>
      <c r="I10" s="69"/>
      <c r="J10" s="115" t="n">
        <v>127505850</v>
      </c>
      <c r="K10" s="115"/>
      <c r="L10" s="115" t="n">
        <v>163284051</v>
      </c>
      <c r="M10" s="115"/>
      <c r="N10" s="115" t="n">
        <v>61996504</v>
      </c>
      <c r="O10" s="115"/>
      <c r="P10" s="115" t="n">
        <v>82293529</v>
      </c>
    </row>
    <row r="11" customFormat="false" ht="21" hidden="false" customHeight="false" outlineLevel="0" collapsed="false">
      <c r="B11" s="40" t="s">
        <v>161</v>
      </c>
      <c r="G11" s="142"/>
      <c r="H11" s="149"/>
      <c r="I11" s="69"/>
      <c r="J11" s="151" t="n">
        <v>141900678</v>
      </c>
      <c r="K11" s="115"/>
      <c r="L11" s="151" t="n">
        <v>146587095</v>
      </c>
      <c r="M11" s="115"/>
      <c r="N11" s="151" t="n">
        <v>0</v>
      </c>
      <c r="O11" s="115"/>
      <c r="P11" s="151" t="n">
        <v>0</v>
      </c>
    </row>
    <row r="12" customFormat="false" ht="21" hidden="false" customHeight="false" outlineLevel="0" collapsed="false">
      <c r="A12" s="58"/>
      <c r="B12" s="58"/>
      <c r="C12" s="58" t="s">
        <v>162</v>
      </c>
      <c r="D12" s="58"/>
      <c r="E12" s="58"/>
      <c r="F12" s="58"/>
      <c r="G12" s="58"/>
      <c r="H12" s="149"/>
      <c r="I12" s="69"/>
      <c r="J12" s="83" t="n">
        <v>269406528</v>
      </c>
      <c r="K12" s="65" t="n">
        <v>0</v>
      </c>
      <c r="L12" s="83" t="n">
        <v>309871146</v>
      </c>
      <c r="M12" s="65" t="n">
        <v>0</v>
      </c>
      <c r="N12" s="83" t="n">
        <v>61996504</v>
      </c>
      <c r="O12" s="65" t="n">
        <v>0</v>
      </c>
      <c r="P12" s="83" t="n">
        <v>82293529</v>
      </c>
    </row>
    <row r="13" customFormat="false" ht="21" hidden="false" customHeight="false" outlineLevel="0" collapsed="false">
      <c r="A13" s="58" t="s">
        <v>163</v>
      </c>
      <c r="B13" s="69"/>
      <c r="C13" s="69"/>
      <c r="H13" s="149"/>
      <c r="I13" s="69"/>
      <c r="J13" s="65"/>
      <c r="K13" s="65"/>
      <c r="L13" s="65"/>
      <c r="M13" s="65"/>
      <c r="N13" s="65"/>
      <c r="O13" s="65"/>
      <c r="P13" s="65"/>
    </row>
    <row r="14" customFormat="false" ht="21" hidden="false" customHeight="false" outlineLevel="0" collapsed="false">
      <c r="A14" s="58"/>
      <c r="B14" s="69" t="s">
        <v>164</v>
      </c>
      <c r="C14" s="69"/>
      <c r="H14" s="149"/>
      <c r="I14" s="69"/>
      <c r="J14" s="65" t="n">
        <v>-106324398</v>
      </c>
      <c r="K14" s="65"/>
      <c r="L14" s="65" t="n">
        <v>-109226966</v>
      </c>
      <c r="M14" s="65"/>
      <c r="N14" s="65" t="n">
        <v>-55392067</v>
      </c>
      <c r="O14" s="65"/>
      <c r="P14" s="65" t="n">
        <v>-55933130</v>
      </c>
    </row>
    <row r="15" customFormat="false" ht="21" hidden="false" customHeight="false" outlineLevel="0" collapsed="false">
      <c r="B15" s="69" t="s">
        <v>165</v>
      </c>
      <c r="C15" s="69"/>
      <c r="D15" s="69"/>
      <c r="E15" s="69"/>
      <c r="F15" s="69"/>
      <c r="G15" s="69"/>
      <c r="H15" s="149"/>
      <c r="I15" s="69"/>
      <c r="J15" s="65" t="n">
        <v>-67307162</v>
      </c>
      <c r="K15" s="65"/>
      <c r="L15" s="65" t="n">
        <v>-62063440</v>
      </c>
      <c r="M15" s="65"/>
      <c r="N15" s="65" t="n">
        <v>0</v>
      </c>
      <c r="O15" s="65"/>
      <c r="P15" s="65" t="n">
        <v>0</v>
      </c>
    </row>
    <row r="16" customFormat="false" ht="21" hidden="false" customHeight="false" outlineLevel="0" collapsed="false">
      <c r="B16" s="69" t="s">
        <v>166</v>
      </c>
      <c r="C16" s="69"/>
      <c r="D16" s="69"/>
      <c r="E16" s="69"/>
      <c r="F16" s="69"/>
      <c r="G16" s="69"/>
      <c r="H16" s="149"/>
      <c r="I16" s="69"/>
      <c r="J16" s="64" t="n">
        <v>-4335890</v>
      </c>
      <c r="K16" s="65"/>
      <c r="L16" s="64" t="n">
        <v>-4335890</v>
      </c>
      <c r="M16" s="65"/>
      <c r="N16" s="64" t="n">
        <v>0</v>
      </c>
      <c r="O16" s="65"/>
      <c r="P16" s="64" t="n">
        <v>0</v>
      </c>
    </row>
    <row r="17" customFormat="false" ht="21" hidden="false" customHeight="false" outlineLevel="0" collapsed="false">
      <c r="C17" s="58" t="s">
        <v>167</v>
      </c>
      <c r="H17" s="149"/>
      <c r="I17" s="69"/>
      <c r="J17" s="83" t="n">
        <v>-177967450</v>
      </c>
      <c r="K17" s="65"/>
      <c r="L17" s="83" t="n">
        <v>-175626296</v>
      </c>
      <c r="M17" s="65"/>
      <c r="N17" s="83" t="n">
        <v>-55392067</v>
      </c>
      <c r="O17" s="65"/>
      <c r="P17" s="83" t="n">
        <v>-55933130</v>
      </c>
    </row>
    <row r="18" customFormat="false" ht="21" hidden="false" customHeight="false" outlineLevel="0" collapsed="false">
      <c r="A18" s="58" t="s">
        <v>168</v>
      </c>
      <c r="H18" s="149"/>
      <c r="I18" s="69"/>
      <c r="J18" s="152" t="n">
        <v>91439078</v>
      </c>
      <c r="K18" s="65"/>
      <c r="L18" s="152" t="n">
        <v>134244850</v>
      </c>
      <c r="M18" s="65"/>
      <c r="N18" s="152" t="n">
        <v>6604437</v>
      </c>
      <c r="O18" s="65"/>
      <c r="P18" s="152" t="n">
        <v>26360399</v>
      </c>
    </row>
    <row r="19" customFormat="false" ht="21" hidden="false" customHeight="false" outlineLevel="0" collapsed="false">
      <c r="A19" s="153" t="s">
        <v>169</v>
      </c>
      <c r="H19" s="149"/>
      <c r="I19" s="69"/>
      <c r="J19" s="65" t="n">
        <v>34471884</v>
      </c>
      <c r="K19" s="65"/>
      <c r="L19" s="65" t="n">
        <v>48420255</v>
      </c>
      <c r="M19" s="65"/>
      <c r="N19" s="65" t="n">
        <v>0</v>
      </c>
      <c r="O19" s="65"/>
      <c r="P19" s="65" t="n">
        <v>0</v>
      </c>
    </row>
    <row r="20" customFormat="false" ht="21" hidden="false" customHeight="false" outlineLevel="0" collapsed="false">
      <c r="A20" s="153" t="s">
        <v>170</v>
      </c>
      <c r="H20" s="149" t="n">
        <v>8</v>
      </c>
      <c r="I20" s="69"/>
      <c r="J20" s="65" t="n">
        <v>0</v>
      </c>
      <c r="K20" s="65"/>
      <c r="L20" s="65" t="n">
        <v>0</v>
      </c>
      <c r="M20" s="65"/>
      <c r="N20" s="65" t="n">
        <v>64023660</v>
      </c>
      <c r="O20" s="65"/>
      <c r="P20" s="65" t="n">
        <v>32011830</v>
      </c>
    </row>
    <row r="21" customFormat="false" ht="21" hidden="false" customHeight="false" outlineLevel="0" collapsed="false">
      <c r="A21" s="69" t="s">
        <v>171</v>
      </c>
      <c r="C21" s="69"/>
      <c r="F21" s="41"/>
      <c r="H21" s="149" t="n">
        <v>30</v>
      </c>
      <c r="I21" s="65"/>
      <c r="J21" s="64" t="n">
        <v>59511767</v>
      </c>
      <c r="K21" s="65"/>
      <c r="L21" s="64" t="n">
        <v>13634718</v>
      </c>
      <c r="M21" s="65"/>
      <c r="N21" s="64" t="n">
        <v>12098460</v>
      </c>
      <c r="O21" s="65"/>
      <c r="P21" s="154" t="n">
        <v>11536921</v>
      </c>
    </row>
    <row r="22" customFormat="false" ht="21" hidden="false" customHeight="false" outlineLevel="0" collapsed="false">
      <c r="A22" s="40" t="s">
        <v>172</v>
      </c>
      <c r="B22" s="69"/>
      <c r="C22" s="69"/>
      <c r="F22" s="41"/>
      <c r="H22" s="149"/>
      <c r="I22" s="65"/>
      <c r="J22" s="65" t="n">
        <v>185422729</v>
      </c>
      <c r="K22" s="65"/>
      <c r="L22" s="65" t="n">
        <v>196299823</v>
      </c>
      <c r="M22" s="65"/>
      <c r="N22" s="65" t="n">
        <v>82726557</v>
      </c>
      <c r="O22" s="65"/>
      <c r="P22" s="65" t="n">
        <v>69909150</v>
      </c>
    </row>
    <row r="23" customFormat="false" ht="21" hidden="false" customHeight="false" outlineLevel="0" collapsed="false">
      <c r="A23" s="40" t="s">
        <v>173</v>
      </c>
      <c r="B23" s="70"/>
      <c r="C23" s="70"/>
      <c r="D23" s="58"/>
      <c r="E23" s="58"/>
      <c r="F23" s="41"/>
      <c r="H23" s="149"/>
      <c r="I23" s="65"/>
      <c r="J23" s="155" t="n">
        <v>-9022852</v>
      </c>
      <c r="K23" s="155"/>
      <c r="L23" s="155" t="n">
        <v>-9211075</v>
      </c>
      <c r="M23" s="155"/>
      <c r="N23" s="155" t="n">
        <v>-4208871</v>
      </c>
      <c r="O23" s="155"/>
      <c r="P23" s="156" t="n">
        <v>-4604099</v>
      </c>
    </row>
    <row r="24" customFormat="false" ht="21" hidden="false" customHeight="false" outlineLevel="0" collapsed="false">
      <c r="A24" s="40" t="s">
        <v>174</v>
      </c>
      <c r="B24" s="69"/>
      <c r="C24" s="69"/>
      <c r="F24" s="41"/>
      <c r="H24" s="149"/>
      <c r="I24" s="65"/>
      <c r="J24" s="155" t="n">
        <v>-42864033</v>
      </c>
      <c r="K24" s="155"/>
      <c r="L24" s="155" t="n">
        <v>-41406452</v>
      </c>
      <c r="M24" s="155"/>
      <c r="N24" s="155" t="n">
        <v>-22660604</v>
      </c>
      <c r="O24" s="155"/>
      <c r="P24" s="156" t="n">
        <v>-20713552</v>
      </c>
    </row>
    <row r="25" customFormat="false" ht="21" hidden="false" customHeight="false" outlineLevel="0" collapsed="false">
      <c r="A25" s="40" t="s">
        <v>175</v>
      </c>
      <c r="B25" s="70"/>
      <c r="C25" s="70"/>
      <c r="D25" s="58"/>
      <c r="E25" s="58"/>
      <c r="F25" s="41"/>
      <c r="H25" s="149"/>
      <c r="I25" s="65"/>
      <c r="J25" s="155" t="n">
        <v>-3398090</v>
      </c>
      <c r="K25" s="155"/>
      <c r="L25" s="155" t="n">
        <v>-3964570</v>
      </c>
      <c r="M25" s="155"/>
      <c r="N25" s="155" t="n">
        <v>-1489890</v>
      </c>
      <c r="O25" s="155"/>
      <c r="P25" s="156" t="n">
        <v>-1924650</v>
      </c>
    </row>
    <row r="26" customFormat="false" ht="18.75" hidden="false" customHeight="true" outlineLevel="0" collapsed="false">
      <c r="A26" s="69" t="s">
        <v>176</v>
      </c>
      <c r="B26" s="69"/>
      <c r="C26" s="69"/>
      <c r="F26" s="41"/>
      <c r="H26" s="149"/>
      <c r="I26" s="98"/>
      <c r="J26" s="155" t="n">
        <v>-649109</v>
      </c>
      <c r="K26" s="155"/>
      <c r="L26" s="155" t="n">
        <v>-728467</v>
      </c>
      <c r="M26" s="155"/>
      <c r="N26" s="155" t="n">
        <v>-478859</v>
      </c>
      <c r="O26" s="155"/>
      <c r="P26" s="156" t="n">
        <v>-443717</v>
      </c>
    </row>
    <row r="27" customFormat="false" ht="21" hidden="false" customHeight="false" outlineLevel="0" collapsed="false">
      <c r="A27" s="141" t="s">
        <v>177</v>
      </c>
      <c r="B27" s="141"/>
      <c r="C27" s="141"/>
      <c r="D27" s="141"/>
      <c r="H27" s="149"/>
      <c r="I27" s="69"/>
      <c r="J27" s="155" t="n">
        <v>32159272</v>
      </c>
      <c r="K27" s="155"/>
      <c r="L27" s="155" t="n">
        <v>7211551</v>
      </c>
      <c r="M27" s="155"/>
      <c r="N27" s="155" t="n">
        <v>41151786</v>
      </c>
      <c r="O27" s="155"/>
      <c r="P27" s="156" t="n">
        <v>8962102</v>
      </c>
    </row>
    <row r="28" customFormat="false" ht="21" hidden="false" customHeight="false" outlineLevel="0" collapsed="false">
      <c r="A28" s="141" t="s">
        <v>178</v>
      </c>
      <c r="B28" s="141"/>
      <c r="C28" s="141"/>
      <c r="D28" s="141"/>
      <c r="H28" s="149"/>
      <c r="I28" s="69"/>
      <c r="J28" s="155" t="n">
        <v>0</v>
      </c>
      <c r="K28" s="155"/>
      <c r="L28" s="155" t="n">
        <v>-2159070</v>
      </c>
      <c r="M28" s="155"/>
      <c r="N28" s="155" t="n">
        <v>0</v>
      </c>
      <c r="O28" s="155"/>
      <c r="P28" s="156" t="n">
        <v>0</v>
      </c>
    </row>
    <row r="29" customFormat="false" ht="21" hidden="false" customHeight="false" outlineLevel="0" collapsed="false">
      <c r="A29" s="153" t="s">
        <v>179</v>
      </c>
      <c r="B29" s="141"/>
      <c r="C29" s="141"/>
      <c r="D29" s="141"/>
      <c r="H29" s="149"/>
      <c r="I29" s="69"/>
      <c r="J29" s="155" t="n">
        <v>0</v>
      </c>
      <c r="K29" s="155"/>
      <c r="L29" s="155" t="n">
        <v>0</v>
      </c>
      <c r="M29" s="155"/>
      <c r="N29" s="155" t="n">
        <v>0</v>
      </c>
      <c r="O29" s="155"/>
      <c r="P29" s="156" t="n">
        <v>0</v>
      </c>
    </row>
    <row r="30" customFormat="false" ht="21" hidden="false" customHeight="false" outlineLevel="0" collapsed="false">
      <c r="A30" s="141" t="s">
        <v>180</v>
      </c>
      <c r="B30" s="141"/>
      <c r="C30" s="141"/>
      <c r="H30" s="149"/>
      <c r="I30" s="69"/>
      <c r="J30" s="157" t="n">
        <v>-26516417</v>
      </c>
      <c r="K30" s="155"/>
      <c r="L30" s="157" t="n">
        <v>-30199480</v>
      </c>
      <c r="M30" s="155"/>
      <c r="N30" s="157" t="n">
        <v>-19517092</v>
      </c>
      <c r="O30" s="155"/>
      <c r="P30" s="158" t="n">
        <v>-21270540</v>
      </c>
    </row>
    <row r="31" customFormat="false" ht="21" hidden="false" customHeight="false" outlineLevel="0" collapsed="false">
      <c r="A31" s="141" t="s">
        <v>181</v>
      </c>
      <c r="B31" s="141"/>
      <c r="H31" s="149"/>
      <c r="I31" s="69"/>
      <c r="J31" s="159" t="n">
        <v>135131500</v>
      </c>
      <c r="K31" s="159"/>
      <c r="L31" s="159" t="n">
        <v>115842260</v>
      </c>
      <c r="M31" s="159"/>
      <c r="N31" s="159" t="n">
        <v>75523027</v>
      </c>
      <c r="O31" s="159"/>
      <c r="P31" s="159" t="n">
        <v>29914694</v>
      </c>
    </row>
    <row r="32" customFormat="false" ht="21" hidden="false" customHeight="false" outlineLevel="0" collapsed="false">
      <c r="A32" s="141" t="s">
        <v>182</v>
      </c>
      <c r="B32" s="141"/>
      <c r="H32" s="149" t="n">
        <v>15</v>
      </c>
      <c r="I32" s="69"/>
      <c r="J32" s="160" t="n">
        <v>-39457273</v>
      </c>
      <c r="K32" s="159"/>
      <c r="L32" s="160" t="n">
        <v>-25569490</v>
      </c>
      <c r="M32" s="159"/>
      <c r="N32" s="160" t="n">
        <v>-15248115</v>
      </c>
      <c r="O32" s="159"/>
      <c r="P32" s="160" t="n">
        <v>2124692</v>
      </c>
    </row>
    <row r="33" customFormat="false" ht="21" hidden="false" customHeight="false" outlineLevel="0" collapsed="false">
      <c r="A33" s="161" t="s">
        <v>183</v>
      </c>
      <c r="B33" s="141"/>
      <c r="C33" s="141"/>
      <c r="D33" s="141"/>
      <c r="H33" s="162"/>
      <c r="J33" s="163" t="n">
        <v>95674227</v>
      </c>
      <c r="K33" s="155"/>
      <c r="L33" s="163" t="n">
        <v>90272770</v>
      </c>
      <c r="M33" s="155"/>
      <c r="N33" s="163" t="n">
        <v>60274912</v>
      </c>
      <c r="O33" s="155"/>
      <c r="P33" s="163" t="n">
        <v>32039386</v>
      </c>
    </row>
    <row r="34" customFormat="false" ht="21" hidden="false" customHeight="false" outlineLevel="0" collapsed="false">
      <c r="A34" s="141"/>
      <c r="B34" s="141"/>
      <c r="C34" s="141"/>
      <c r="D34" s="141"/>
      <c r="H34" s="162"/>
      <c r="J34" s="65"/>
      <c r="K34" s="65"/>
      <c r="L34" s="65"/>
      <c r="M34" s="65"/>
      <c r="N34" s="65"/>
      <c r="O34" s="65"/>
      <c r="P34" s="65"/>
    </row>
    <row r="35" customFormat="false" ht="21" hidden="false" customHeight="false" outlineLevel="0" collapsed="false">
      <c r="A35" s="141"/>
      <c r="B35" s="141"/>
      <c r="C35" s="141"/>
      <c r="D35" s="141"/>
      <c r="J35" s="65"/>
      <c r="K35" s="65"/>
      <c r="L35" s="65"/>
      <c r="M35" s="65"/>
      <c r="N35" s="65"/>
      <c r="O35" s="65"/>
      <c r="P35" s="65"/>
    </row>
    <row r="36" customFormat="false" ht="21" hidden="false" customHeight="false" outlineLevel="0" collapsed="false">
      <c r="A36" s="141"/>
      <c r="B36" s="141"/>
      <c r="C36" s="141"/>
      <c r="D36" s="141"/>
      <c r="J36" s="65"/>
      <c r="K36" s="65"/>
      <c r="L36" s="65"/>
      <c r="M36" s="65"/>
      <c r="N36" s="65"/>
      <c r="O36" s="65"/>
      <c r="P36" s="65"/>
    </row>
    <row r="37" customFormat="false" ht="21" hidden="false" customHeight="false" outlineLevel="0" collapsed="false">
      <c r="A37" s="141"/>
      <c r="B37" s="141"/>
      <c r="C37" s="141"/>
      <c r="D37" s="141"/>
      <c r="J37" s="65"/>
      <c r="K37" s="65"/>
      <c r="L37" s="65"/>
      <c r="M37" s="65"/>
      <c r="N37" s="65"/>
      <c r="O37" s="65"/>
      <c r="P37" s="65"/>
    </row>
    <row r="38" customFormat="false" ht="21" hidden="false" customHeight="false" outlineLevel="0" collapsed="false">
      <c r="A38" s="77" t="s">
        <v>67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</row>
    <row r="39" customFormat="false" ht="21" hidden="false" customHeight="false" outlineLevel="0" collapsed="false">
      <c r="A39" s="77" t="s">
        <v>153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</row>
    <row r="40" customFormat="false" ht="21" hidden="false" customHeight="false" outlineLevel="0" collapsed="false">
      <c r="A40" s="77" t="s">
        <v>154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</row>
    <row r="41" customFormat="false" ht="21" hidden="false" customHeight="false" outlineLevel="0" collapsed="false">
      <c r="G41" s="142"/>
      <c r="J41" s="143" t="s">
        <v>70</v>
      </c>
      <c r="K41" s="143"/>
      <c r="L41" s="143"/>
      <c r="M41" s="143"/>
      <c r="N41" s="143"/>
      <c r="O41" s="143"/>
      <c r="P41" s="143"/>
    </row>
    <row r="42" customFormat="false" ht="21" hidden="false" customHeight="false" outlineLevel="0" collapsed="false">
      <c r="G42" s="142"/>
      <c r="J42" s="144" t="s">
        <v>155</v>
      </c>
      <c r="K42" s="144"/>
      <c r="L42" s="144"/>
      <c r="M42" s="144"/>
      <c r="N42" s="144"/>
      <c r="O42" s="144"/>
      <c r="P42" s="144"/>
    </row>
    <row r="43" customFormat="false" ht="21" hidden="false" customHeight="false" outlineLevel="0" collapsed="false">
      <c r="G43" s="142"/>
      <c r="J43" s="145" t="s">
        <v>71</v>
      </c>
      <c r="K43" s="145"/>
      <c r="L43" s="145"/>
      <c r="M43" s="146"/>
      <c r="N43" s="145" t="s">
        <v>72</v>
      </c>
      <c r="O43" s="145"/>
      <c r="P43" s="145"/>
    </row>
    <row r="44" customFormat="false" ht="21" hidden="false" customHeight="false" outlineLevel="0" collapsed="false">
      <c r="G44" s="142"/>
      <c r="H44" s="56" t="s">
        <v>76</v>
      </c>
      <c r="J44" s="147" t="s">
        <v>156</v>
      </c>
      <c r="K44" s="148"/>
      <c r="L44" s="147" t="s">
        <v>157</v>
      </c>
      <c r="M44" s="149"/>
      <c r="N44" s="150" t="s">
        <v>156</v>
      </c>
      <c r="O44" s="148"/>
      <c r="P44" s="147" t="s">
        <v>157</v>
      </c>
    </row>
    <row r="45" customFormat="false" ht="6" hidden="false" customHeight="true" outlineLevel="0" collapsed="false">
      <c r="G45" s="142"/>
      <c r="H45" s="40"/>
      <c r="J45" s="164"/>
      <c r="K45" s="148"/>
      <c r="L45" s="164"/>
      <c r="M45" s="149"/>
      <c r="N45" s="165"/>
      <c r="O45" s="148"/>
      <c r="P45" s="164"/>
    </row>
    <row r="46" customFormat="false" ht="21" hidden="false" customHeight="false" outlineLevel="0" collapsed="false">
      <c r="A46" s="141" t="s">
        <v>184</v>
      </c>
      <c r="B46" s="141"/>
      <c r="C46" s="141"/>
      <c r="D46" s="141"/>
      <c r="J46" s="65"/>
      <c r="K46" s="65"/>
      <c r="L46" s="65"/>
      <c r="M46" s="65"/>
      <c r="N46" s="65"/>
      <c r="O46" s="65"/>
      <c r="P46" s="65"/>
    </row>
    <row r="47" customFormat="false" ht="21" hidden="false" customHeight="false" outlineLevel="0" collapsed="false">
      <c r="A47" s="161"/>
      <c r="B47" s="141" t="s">
        <v>185</v>
      </c>
      <c r="C47" s="141"/>
      <c r="D47" s="141"/>
      <c r="H47" s="41" t="n">
        <v>22</v>
      </c>
      <c r="J47" s="65" t="n">
        <v>12134198</v>
      </c>
      <c r="K47" s="65"/>
      <c r="L47" s="65" t="n">
        <v>0</v>
      </c>
      <c r="M47" s="65"/>
      <c r="N47" s="65" t="n">
        <v>-1400230</v>
      </c>
      <c r="O47" s="65"/>
      <c r="P47" s="65" t="n">
        <v>0</v>
      </c>
    </row>
    <row r="48" customFormat="false" ht="21" hidden="false" customHeight="false" outlineLevel="0" collapsed="false">
      <c r="A48" s="141"/>
      <c r="B48" s="141" t="s">
        <v>186</v>
      </c>
      <c r="C48" s="141"/>
      <c r="D48" s="141"/>
      <c r="J48" s="65" t="n">
        <v>-203398.69</v>
      </c>
      <c r="K48" s="65"/>
      <c r="L48" s="65" t="n">
        <v>427192</v>
      </c>
      <c r="M48" s="65"/>
      <c r="N48" s="65" t="n">
        <v>0</v>
      </c>
      <c r="O48" s="65"/>
      <c r="P48" s="65" t="n">
        <v>0</v>
      </c>
    </row>
    <row r="49" customFormat="false" ht="21" hidden="false" customHeight="false" outlineLevel="0" collapsed="false">
      <c r="A49" s="141"/>
      <c r="B49" s="141" t="s">
        <v>187</v>
      </c>
      <c r="C49" s="141"/>
      <c r="D49" s="141"/>
      <c r="H49" s="41" t="n">
        <v>13</v>
      </c>
      <c r="J49" s="65" t="n">
        <v>-10132900.2359967</v>
      </c>
      <c r="K49" s="65"/>
      <c r="L49" s="65" t="n">
        <v>-9587998</v>
      </c>
      <c r="M49" s="65"/>
      <c r="N49" s="65" t="n">
        <v>-1918971</v>
      </c>
      <c r="O49" s="65"/>
      <c r="P49" s="65" t="n">
        <v>-1918971</v>
      </c>
    </row>
    <row r="50" customFormat="false" ht="21" hidden="false" customHeight="false" outlineLevel="0" collapsed="false">
      <c r="A50" s="141" t="s">
        <v>188</v>
      </c>
      <c r="B50" s="141" t="s">
        <v>189</v>
      </c>
      <c r="C50" s="141"/>
      <c r="D50" s="141"/>
      <c r="H50" s="41" t="n">
        <v>13</v>
      </c>
      <c r="J50" s="65" t="n">
        <v>-382528.752800652</v>
      </c>
      <c r="K50" s="65"/>
      <c r="L50" s="65" t="n">
        <v>1917600</v>
      </c>
      <c r="M50" s="65"/>
      <c r="N50" s="65" t="n">
        <v>663840.8</v>
      </c>
      <c r="O50" s="65"/>
      <c r="P50" s="65" t="n">
        <v>383794</v>
      </c>
    </row>
    <row r="51" customFormat="false" ht="21" hidden="false" customHeight="false" outlineLevel="0" collapsed="false">
      <c r="A51" s="141" t="s">
        <v>190</v>
      </c>
      <c r="B51" s="141"/>
      <c r="C51" s="141"/>
      <c r="D51" s="141"/>
      <c r="J51" s="83" t="n">
        <v>1415370.32120261</v>
      </c>
      <c r="K51" s="65"/>
      <c r="L51" s="83" t="n">
        <v>-7243206</v>
      </c>
      <c r="M51" s="65"/>
      <c r="N51" s="83" t="n">
        <v>-2655360.2</v>
      </c>
      <c r="O51" s="65"/>
      <c r="P51" s="83" t="n">
        <v>-1535177</v>
      </c>
    </row>
    <row r="52" customFormat="false" ht="21.75" hidden="false" customHeight="false" outlineLevel="0" collapsed="false">
      <c r="A52" s="161" t="s">
        <v>191</v>
      </c>
      <c r="B52" s="141"/>
      <c r="C52" s="141"/>
      <c r="D52" s="141"/>
      <c r="J52" s="107" t="n">
        <v>97089597.3212026</v>
      </c>
      <c r="K52" s="65"/>
      <c r="L52" s="107" t="n">
        <v>83029564</v>
      </c>
      <c r="M52" s="65"/>
      <c r="N52" s="107" t="n">
        <v>57619551.8</v>
      </c>
      <c r="O52" s="65"/>
      <c r="P52" s="107" t="n">
        <v>30504209</v>
      </c>
    </row>
    <row r="53" customFormat="false" ht="21.75" hidden="false" customHeight="false" outlineLevel="0" collapsed="false">
      <c r="A53" s="161"/>
      <c r="B53" s="141"/>
      <c r="C53" s="141"/>
      <c r="D53" s="141"/>
      <c r="J53" s="65"/>
      <c r="K53" s="65"/>
      <c r="L53" s="65"/>
      <c r="M53" s="65"/>
      <c r="N53" s="65"/>
      <c r="O53" s="65"/>
      <c r="P53" s="65"/>
    </row>
    <row r="54" customFormat="false" ht="21" hidden="false" customHeight="false" outlineLevel="0" collapsed="false">
      <c r="A54" s="161" t="s">
        <v>192</v>
      </c>
      <c r="B54" s="141"/>
      <c r="C54" s="141"/>
      <c r="D54" s="141"/>
      <c r="J54" s="65"/>
      <c r="K54" s="65"/>
      <c r="L54" s="65"/>
      <c r="M54" s="65"/>
      <c r="N54" s="65"/>
      <c r="O54" s="65"/>
      <c r="P54" s="65"/>
    </row>
    <row r="55" customFormat="false" ht="21" hidden="false" customHeight="false" outlineLevel="0" collapsed="false">
      <c r="A55" s="141"/>
      <c r="B55" s="141" t="s">
        <v>193</v>
      </c>
      <c r="C55" s="141"/>
      <c r="D55" s="141"/>
      <c r="J55" s="65" t="n">
        <v>89694676</v>
      </c>
      <c r="K55" s="65"/>
      <c r="L55" s="65" t="n">
        <v>85571271</v>
      </c>
      <c r="M55" s="65"/>
      <c r="N55" s="65" t="n">
        <v>60274912</v>
      </c>
      <c r="O55" s="65"/>
      <c r="P55" s="65" t="n">
        <v>32039386</v>
      </c>
    </row>
    <row r="56" customFormat="false" ht="21" hidden="false" customHeight="false" outlineLevel="0" collapsed="false">
      <c r="A56" s="141"/>
      <c r="B56" s="141" t="s">
        <v>150</v>
      </c>
      <c r="C56" s="141"/>
      <c r="D56" s="141"/>
      <c r="J56" s="64" t="n">
        <v>5979551</v>
      </c>
      <c r="K56" s="65"/>
      <c r="L56" s="64" t="n">
        <v>4701500</v>
      </c>
      <c r="M56" s="65"/>
      <c r="N56" s="64" t="n">
        <v>0</v>
      </c>
      <c r="O56" s="65"/>
      <c r="P56" s="64" t="n">
        <v>0</v>
      </c>
    </row>
    <row r="57" customFormat="false" ht="21.75" hidden="false" customHeight="false" outlineLevel="0" collapsed="false">
      <c r="A57" s="141"/>
      <c r="B57" s="141"/>
      <c r="C57" s="141"/>
      <c r="D57" s="141"/>
      <c r="J57" s="107" t="n">
        <v>95674227</v>
      </c>
      <c r="K57" s="65"/>
      <c r="L57" s="107" t="n">
        <v>90272771</v>
      </c>
      <c r="M57" s="65"/>
      <c r="N57" s="107" t="n">
        <v>60274912</v>
      </c>
      <c r="O57" s="65"/>
      <c r="P57" s="107" t="n">
        <v>32039386</v>
      </c>
    </row>
    <row r="58" customFormat="false" ht="21.75" hidden="false" customHeight="false" outlineLevel="0" collapsed="false">
      <c r="A58" s="161" t="s">
        <v>194</v>
      </c>
      <c r="B58" s="141"/>
      <c r="C58" s="141"/>
      <c r="D58" s="141"/>
      <c r="J58" s="65"/>
      <c r="K58" s="65"/>
      <c r="L58" s="65"/>
      <c r="M58" s="65"/>
      <c r="N58" s="65"/>
      <c r="O58" s="65"/>
      <c r="P58" s="65"/>
    </row>
    <row r="59" customFormat="false" ht="21" hidden="false" customHeight="false" outlineLevel="0" collapsed="false">
      <c r="A59" s="141"/>
      <c r="B59" s="141" t="s">
        <v>193</v>
      </c>
      <c r="C59" s="141"/>
      <c r="D59" s="141"/>
      <c r="J59" s="65" t="n">
        <v>91246798</v>
      </c>
      <c r="K59" s="65"/>
      <c r="L59" s="65" t="n">
        <v>78551378</v>
      </c>
      <c r="M59" s="65"/>
      <c r="N59" s="65" t="n">
        <v>57619552</v>
      </c>
      <c r="O59" s="65"/>
      <c r="P59" s="65" t="n">
        <v>30504208.51</v>
      </c>
    </row>
    <row r="60" customFormat="false" ht="21" hidden="false" customHeight="false" outlineLevel="0" collapsed="false">
      <c r="A60" s="161"/>
      <c r="B60" s="141" t="s">
        <v>150</v>
      </c>
      <c r="C60" s="141"/>
      <c r="D60" s="141"/>
      <c r="J60" s="64" t="n">
        <v>5842798.99508166</v>
      </c>
      <c r="K60" s="65"/>
      <c r="L60" s="64" t="n">
        <v>4478186</v>
      </c>
      <c r="M60" s="65"/>
      <c r="N60" s="64" t="n">
        <v>0</v>
      </c>
      <c r="O60" s="65"/>
      <c r="P60" s="64" t="n">
        <v>0</v>
      </c>
    </row>
    <row r="61" customFormat="false" ht="21.75" hidden="false" customHeight="false" outlineLevel="0" collapsed="false">
      <c r="A61" s="141"/>
      <c r="B61" s="141"/>
      <c r="C61" s="141"/>
      <c r="D61" s="141"/>
      <c r="J61" s="166" t="n">
        <v>97089596.9950817</v>
      </c>
      <c r="K61" s="65"/>
      <c r="L61" s="166" t="n">
        <v>83029564</v>
      </c>
      <c r="M61" s="65"/>
      <c r="N61" s="166" t="n">
        <v>57619552</v>
      </c>
      <c r="O61" s="65"/>
      <c r="P61" s="166" t="n">
        <v>30504208.51</v>
      </c>
    </row>
    <row r="62" customFormat="false" ht="21.75" hidden="false" customHeight="false" outlineLevel="0" collapsed="false">
      <c r="A62" s="141"/>
      <c r="B62" s="141"/>
      <c r="C62" s="141"/>
      <c r="D62" s="141"/>
      <c r="J62" s="65"/>
      <c r="K62" s="65"/>
      <c r="L62" s="65"/>
      <c r="M62" s="65"/>
      <c r="N62" s="65"/>
      <c r="O62" s="65"/>
      <c r="P62" s="65"/>
    </row>
    <row r="63" s="168" customFormat="true" ht="21" hidden="false" customHeight="false" outlineLevel="0" collapsed="false">
      <c r="A63" s="161" t="s">
        <v>195</v>
      </c>
      <c r="B63" s="141"/>
      <c r="C63" s="167"/>
      <c r="D63" s="167"/>
      <c r="E63" s="78"/>
      <c r="F63" s="78"/>
      <c r="G63" s="78"/>
      <c r="H63" s="41"/>
      <c r="J63" s="169"/>
      <c r="K63" s="169"/>
      <c r="L63" s="169"/>
      <c r="M63" s="169"/>
      <c r="N63" s="169"/>
      <c r="O63" s="169"/>
    </row>
    <row r="64" customFormat="false" ht="21.75" hidden="false" customHeight="false" outlineLevel="0" collapsed="false">
      <c r="A64" s="141" t="n">
        <v>0</v>
      </c>
      <c r="B64" s="141" t="s">
        <v>196</v>
      </c>
      <c r="J64" s="170" t="n">
        <v>2.802958625</v>
      </c>
      <c r="K64" s="98"/>
      <c r="L64" s="170" t="n">
        <v>2.67410221875</v>
      </c>
      <c r="M64" s="98"/>
      <c r="N64" s="170" t="n">
        <v>1.883591</v>
      </c>
      <c r="O64" s="98"/>
      <c r="P64" s="170" t="n">
        <v>1.0012308125</v>
      </c>
    </row>
    <row r="65" customFormat="false" ht="22.5" hidden="false" customHeight="false" outlineLevel="0" collapsed="false">
      <c r="A65" s="141" t="n">
        <v>0</v>
      </c>
      <c r="B65" s="141" t="s">
        <v>197</v>
      </c>
      <c r="C65" s="141"/>
      <c r="J65" s="166" t="n">
        <v>32000000</v>
      </c>
      <c r="K65" s="98"/>
      <c r="L65" s="166" t="n">
        <v>32000000</v>
      </c>
      <c r="M65" s="98"/>
      <c r="N65" s="166" t="n">
        <v>32000000</v>
      </c>
      <c r="O65" s="98"/>
      <c r="P65" s="166" t="n">
        <v>32000000</v>
      </c>
    </row>
    <row r="66" customFormat="false" ht="17.25" hidden="false" customHeight="true" outlineLevel="0" collapsed="false">
      <c r="A66" s="141"/>
      <c r="B66" s="141"/>
      <c r="C66" s="141"/>
      <c r="D66" s="141"/>
      <c r="J66" s="142"/>
      <c r="K66" s="98"/>
      <c r="L66" s="98"/>
      <c r="M66" s="98"/>
      <c r="N66" s="142"/>
      <c r="O66" s="98"/>
      <c r="P66" s="142"/>
    </row>
    <row r="67" customFormat="false" ht="21" hidden="false" customHeight="false" outlineLevel="0" collapsed="false">
      <c r="B67" s="141"/>
      <c r="J67" s="171"/>
      <c r="K67" s="98"/>
      <c r="L67" s="65"/>
      <c r="M67" s="98"/>
      <c r="N67" s="65"/>
      <c r="O67" s="98"/>
      <c r="P67" s="65"/>
    </row>
    <row r="68" customFormat="false" ht="21" hidden="false" customHeight="false" outlineLevel="0" collapsed="false">
      <c r="B68" s="141"/>
      <c r="J68" s="171"/>
      <c r="K68" s="98"/>
      <c r="L68" s="65"/>
      <c r="M68" s="98"/>
      <c r="N68" s="65"/>
      <c r="O68" s="98"/>
      <c r="P68" s="65"/>
    </row>
    <row r="69" customFormat="false" ht="21" hidden="false" customHeight="false" outlineLevel="0" collapsed="false">
      <c r="B69" s="141"/>
      <c r="J69" s="171"/>
      <c r="K69" s="98"/>
      <c r="L69" s="65"/>
      <c r="M69" s="98"/>
      <c r="N69" s="65"/>
      <c r="O69" s="98"/>
      <c r="P69" s="65"/>
    </row>
    <row r="70" customFormat="false" ht="21" hidden="false" customHeight="false" outlineLevel="0" collapsed="false">
      <c r="B70" s="141"/>
      <c r="J70" s="171"/>
      <c r="K70" s="98"/>
      <c r="L70" s="65"/>
      <c r="M70" s="98"/>
      <c r="N70" s="65"/>
      <c r="O70" s="98"/>
      <c r="P70" s="65"/>
    </row>
    <row r="71" customFormat="false" ht="21.75" hidden="false" customHeight="true" outlineLevel="0" collapsed="false">
      <c r="A71" s="77" t="s">
        <v>67</v>
      </c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</row>
    <row r="72" customFormat="false" ht="21.75" hidden="false" customHeight="true" outlineLevel="0" collapsed="false">
      <c r="A72" s="77" t="s">
        <v>153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</row>
    <row r="73" customFormat="false" ht="21.75" hidden="false" customHeight="true" outlineLevel="0" collapsed="false">
      <c r="A73" s="77" t="s">
        <v>198</v>
      </c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</row>
    <row r="74" customFormat="false" ht="21" hidden="false" customHeight="false" outlineLevel="0" collapsed="false">
      <c r="G74" s="142"/>
      <c r="J74" s="143" t="s">
        <v>70</v>
      </c>
      <c r="K74" s="143"/>
      <c r="L74" s="143"/>
      <c r="M74" s="143"/>
      <c r="N74" s="143"/>
      <c r="O74" s="143"/>
      <c r="P74" s="143"/>
    </row>
    <row r="75" customFormat="false" ht="21.75" hidden="false" customHeight="true" outlineLevel="0" collapsed="false">
      <c r="G75" s="142"/>
      <c r="J75" s="144" t="s">
        <v>155</v>
      </c>
      <c r="K75" s="144"/>
      <c r="L75" s="144"/>
      <c r="M75" s="144"/>
      <c r="N75" s="144"/>
      <c r="O75" s="144"/>
      <c r="P75" s="144"/>
    </row>
    <row r="76" customFormat="false" ht="21" hidden="false" customHeight="false" outlineLevel="0" collapsed="false">
      <c r="G76" s="142"/>
      <c r="J76" s="145" t="s">
        <v>71</v>
      </c>
      <c r="K76" s="145"/>
      <c r="L76" s="145"/>
      <c r="M76" s="146"/>
      <c r="N76" s="145" t="s">
        <v>72</v>
      </c>
      <c r="O76" s="145"/>
      <c r="P76" s="145"/>
    </row>
    <row r="77" customFormat="false" ht="21" hidden="false" customHeight="false" outlineLevel="0" collapsed="false">
      <c r="G77" s="142"/>
      <c r="H77" s="56" t="s">
        <v>76</v>
      </c>
      <c r="J77" s="147" t="s">
        <v>156</v>
      </c>
      <c r="K77" s="148"/>
      <c r="L77" s="147" t="s">
        <v>157</v>
      </c>
      <c r="M77" s="149"/>
      <c r="N77" s="150" t="s">
        <v>156</v>
      </c>
      <c r="O77" s="148"/>
      <c r="P77" s="147" t="s">
        <v>157</v>
      </c>
    </row>
    <row r="78" customFormat="false" ht="2.25" hidden="false" customHeight="true" outlineLevel="0" collapsed="false">
      <c r="G78" s="142"/>
      <c r="H78" s="40"/>
      <c r="I78" s="69"/>
      <c r="J78" s="164"/>
      <c r="K78" s="148"/>
      <c r="L78" s="164"/>
      <c r="M78" s="149"/>
      <c r="N78" s="165"/>
      <c r="O78" s="148"/>
      <c r="P78" s="164"/>
    </row>
    <row r="79" customFormat="false" ht="21" hidden="false" customHeight="false" outlineLevel="0" collapsed="false">
      <c r="A79" s="58" t="s">
        <v>158</v>
      </c>
      <c r="G79" s="142"/>
      <c r="H79" s="41" t="s">
        <v>159</v>
      </c>
      <c r="I79" s="69"/>
      <c r="J79" s="115"/>
      <c r="K79" s="115"/>
      <c r="L79" s="115"/>
      <c r="M79" s="115"/>
      <c r="N79" s="115"/>
      <c r="O79" s="115"/>
      <c r="P79" s="115"/>
    </row>
    <row r="80" customFormat="false" ht="21" hidden="false" customHeight="false" outlineLevel="0" collapsed="false">
      <c r="B80" s="40" t="s">
        <v>160</v>
      </c>
      <c r="G80" s="142"/>
      <c r="H80" s="149"/>
      <c r="I80" s="69"/>
      <c r="J80" s="115" t="n">
        <v>298222706</v>
      </c>
      <c r="K80" s="115"/>
      <c r="L80" s="115" t="n">
        <v>361550692</v>
      </c>
      <c r="M80" s="115"/>
      <c r="N80" s="115" t="n">
        <v>130879497</v>
      </c>
      <c r="O80" s="115"/>
      <c r="P80" s="115" t="n">
        <v>173812114</v>
      </c>
    </row>
    <row r="81" customFormat="false" ht="21" hidden="false" customHeight="false" outlineLevel="0" collapsed="false">
      <c r="B81" s="40" t="s">
        <v>161</v>
      </c>
      <c r="G81" s="142"/>
      <c r="H81" s="149"/>
      <c r="I81" s="69"/>
      <c r="J81" s="115" t="n">
        <v>294376213</v>
      </c>
      <c r="K81" s="115"/>
      <c r="L81" s="115" t="n">
        <v>295285629</v>
      </c>
      <c r="M81" s="115"/>
      <c r="N81" s="115" t="n">
        <v>0</v>
      </c>
      <c r="O81" s="115"/>
      <c r="P81" s="115" t="n">
        <v>0</v>
      </c>
    </row>
    <row r="82" customFormat="false" ht="21" hidden="false" customHeight="false" outlineLevel="0" collapsed="false">
      <c r="A82" s="58"/>
      <c r="C82" s="58" t="s">
        <v>162</v>
      </c>
      <c r="H82" s="149"/>
      <c r="I82" s="69"/>
      <c r="J82" s="83" t="n">
        <v>592598919</v>
      </c>
      <c r="K82" s="65" t="n">
        <v>0</v>
      </c>
      <c r="L82" s="83" t="n">
        <v>656836321</v>
      </c>
      <c r="M82" s="65" t="n">
        <v>0</v>
      </c>
      <c r="N82" s="83" t="n">
        <v>130879497</v>
      </c>
      <c r="O82" s="65" t="n">
        <v>0</v>
      </c>
      <c r="P82" s="83" t="n">
        <v>173812114</v>
      </c>
    </row>
    <row r="83" customFormat="false" ht="21" hidden="false" customHeight="false" outlineLevel="0" collapsed="false">
      <c r="A83" s="58" t="s">
        <v>163</v>
      </c>
      <c r="B83" s="69"/>
      <c r="C83" s="69"/>
      <c r="H83" s="149"/>
      <c r="I83" s="69"/>
      <c r="J83" s="65"/>
      <c r="K83" s="65"/>
      <c r="L83" s="65"/>
      <c r="M83" s="65"/>
      <c r="N83" s="65"/>
      <c r="O83" s="65"/>
      <c r="P83" s="65"/>
    </row>
    <row r="84" customFormat="false" ht="21" hidden="false" customHeight="false" outlineLevel="0" collapsed="false">
      <c r="A84" s="58"/>
      <c r="B84" s="69" t="s">
        <v>164</v>
      </c>
      <c r="C84" s="69"/>
      <c r="H84" s="149"/>
      <c r="I84" s="69"/>
      <c r="J84" s="65" t="n">
        <v>-212765169</v>
      </c>
      <c r="K84" s="65"/>
      <c r="L84" s="65" t="n">
        <v>-216975679</v>
      </c>
      <c r="M84" s="65"/>
      <c r="N84" s="65" t="n">
        <v>-108101648</v>
      </c>
      <c r="O84" s="65"/>
      <c r="P84" s="65" t="n">
        <v>-108263623</v>
      </c>
    </row>
    <row r="85" customFormat="false" ht="21" hidden="false" customHeight="false" outlineLevel="0" collapsed="false">
      <c r="B85" s="69" t="s">
        <v>165</v>
      </c>
      <c r="C85" s="69"/>
      <c r="D85" s="69"/>
      <c r="E85" s="69"/>
      <c r="F85" s="69"/>
      <c r="G85" s="69"/>
      <c r="H85" s="149"/>
      <c r="I85" s="69"/>
      <c r="J85" s="65" t="n">
        <v>-127758732</v>
      </c>
      <c r="K85" s="65"/>
      <c r="L85" s="65" t="n">
        <v>-126684889</v>
      </c>
      <c r="M85" s="65"/>
      <c r="N85" s="65" t="n">
        <v>0</v>
      </c>
      <c r="O85" s="65"/>
      <c r="P85" s="65" t="n">
        <v>0</v>
      </c>
    </row>
    <row r="86" customFormat="false" ht="21" hidden="false" customHeight="false" outlineLevel="0" collapsed="false">
      <c r="B86" s="69" t="s">
        <v>166</v>
      </c>
      <c r="C86" s="69"/>
      <c r="D86" s="69"/>
      <c r="E86" s="69"/>
      <c r="F86" s="69"/>
      <c r="G86" s="69"/>
      <c r="H86" s="149"/>
      <c r="I86" s="69"/>
      <c r="J86" s="65" t="n">
        <v>-8671780</v>
      </c>
      <c r="K86" s="65"/>
      <c r="L86" s="65" t="n">
        <v>-8671780</v>
      </c>
      <c r="M86" s="65"/>
      <c r="N86" s="65" t="n">
        <v>0</v>
      </c>
      <c r="O86" s="65"/>
      <c r="P86" s="65" t="n">
        <v>0</v>
      </c>
    </row>
    <row r="87" customFormat="false" ht="21" hidden="false" customHeight="false" outlineLevel="0" collapsed="false">
      <c r="C87" s="58" t="s">
        <v>167</v>
      </c>
      <c r="H87" s="149"/>
      <c r="I87" s="69"/>
      <c r="J87" s="83" t="n">
        <v>-349195681</v>
      </c>
      <c r="K87" s="65"/>
      <c r="L87" s="83" t="n">
        <v>-352332348</v>
      </c>
      <c r="M87" s="65"/>
      <c r="N87" s="83" t="n">
        <v>-108101648</v>
      </c>
      <c r="O87" s="65"/>
      <c r="P87" s="83" t="n">
        <v>-108263623</v>
      </c>
    </row>
    <row r="88" customFormat="false" ht="21" hidden="false" customHeight="false" outlineLevel="0" collapsed="false">
      <c r="A88" s="58" t="s">
        <v>168</v>
      </c>
      <c r="H88" s="149"/>
      <c r="I88" s="69"/>
      <c r="J88" s="152" t="n">
        <v>243403238</v>
      </c>
      <c r="K88" s="65"/>
      <c r="L88" s="152" t="n">
        <v>304503973</v>
      </c>
      <c r="M88" s="65"/>
      <c r="N88" s="152" t="n">
        <v>22777849</v>
      </c>
      <c r="O88" s="65"/>
      <c r="P88" s="152" t="n">
        <v>65548491</v>
      </c>
    </row>
    <row r="89" customFormat="false" ht="21" hidden="false" customHeight="false" outlineLevel="0" collapsed="false">
      <c r="A89" s="153" t="s">
        <v>169</v>
      </c>
      <c r="H89" s="149"/>
      <c r="I89" s="69"/>
      <c r="J89" s="65" t="n">
        <v>34471884</v>
      </c>
      <c r="K89" s="65"/>
      <c r="L89" s="65" t="n">
        <v>48420255</v>
      </c>
      <c r="M89" s="65"/>
      <c r="N89" s="65" t="n">
        <v>0</v>
      </c>
      <c r="O89" s="65"/>
      <c r="P89" s="65" t="n">
        <v>0</v>
      </c>
    </row>
    <row r="90" customFormat="false" ht="21" hidden="false" customHeight="false" outlineLevel="0" collapsed="false">
      <c r="A90" s="153" t="s">
        <v>170</v>
      </c>
      <c r="H90" s="149" t="n">
        <v>8</v>
      </c>
      <c r="I90" s="69"/>
      <c r="J90" s="65" t="n">
        <v>0</v>
      </c>
      <c r="K90" s="65"/>
      <c r="L90" s="65" t="n">
        <v>0</v>
      </c>
      <c r="M90" s="65"/>
      <c r="N90" s="65" t="n">
        <v>64023660</v>
      </c>
      <c r="O90" s="65"/>
      <c r="P90" s="65" t="n">
        <v>32011830</v>
      </c>
    </row>
    <row r="91" customFormat="false" ht="21" hidden="false" customHeight="false" outlineLevel="0" collapsed="false">
      <c r="A91" s="69" t="s">
        <v>171</v>
      </c>
      <c r="C91" s="69"/>
      <c r="F91" s="41"/>
      <c r="H91" s="149" t="n">
        <v>30</v>
      </c>
      <c r="I91" s="65"/>
      <c r="J91" s="64" t="n">
        <v>74895272</v>
      </c>
      <c r="K91" s="65"/>
      <c r="L91" s="64" t="n">
        <v>28949974</v>
      </c>
      <c r="M91" s="65"/>
      <c r="N91" s="64" t="n">
        <v>23328515</v>
      </c>
      <c r="O91" s="65"/>
      <c r="P91" s="64" t="n">
        <v>22557143</v>
      </c>
    </row>
    <row r="92" customFormat="false" ht="21" hidden="false" customHeight="false" outlineLevel="0" collapsed="false">
      <c r="A92" s="40" t="s">
        <v>172</v>
      </c>
      <c r="B92" s="69"/>
      <c r="C92" s="69"/>
      <c r="F92" s="41"/>
      <c r="H92" s="149"/>
      <c r="I92" s="65"/>
      <c r="J92" s="65" t="n">
        <v>352770394</v>
      </c>
      <c r="K92" s="65"/>
      <c r="L92" s="65" t="n">
        <v>381874202</v>
      </c>
      <c r="M92" s="65"/>
      <c r="N92" s="65" t="n">
        <v>110130024</v>
      </c>
      <c r="O92" s="65"/>
      <c r="P92" s="65" t="n">
        <v>120117464</v>
      </c>
    </row>
    <row r="93" customFormat="false" ht="21" hidden="false" customHeight="false" outlineLevel="0" collapsed="false">
      <c r="A93" s="40" t="s">
        <v>173</v>
      </c>
      <c r="B93" s="70"/>
      <c r="C93" s="70"/>
      <c r="D93" s="58"/>
      <c r="E93" s="58"/>
      <c r="F93" s="41"/>
      <c r="H93" s="149"/>
      <c r="I93" s="65"/>
      <c r="J93" s="155" t="n">
        <v>-19318894</v>
      </c>
      <c r="K93" s="155"/>
      <c r="L93" s="155" t="n">
        <v>-18215630</v>
      </c>
      <c r="M93" s="155"/>
      <c r="N93" s="155" t="n">
        <v>-9139862</v>
      </c>
      <c r="O93" s="155"/>
      <c r="P93" s="155" t="n">
        <v>-8911598</v>
      </c>
    </row>
    <row r="94" customFormat="false" ht="21" hidden="false" customHeight="false" outlineLevel="0" collapsed="false">
      <c r="A94" s="40" t="s">
        <v>174</v>
      </c>
      <c r="B94" s="69"/>
      <c r="C94" s="69"/>
      <c r="F94" s="41"/>
      <c r="H94" s="149"/>
      <c r="I94" s="65"/>
      <c r="J94" s="155" t="n">
        <v>-85908160</v>
      </c>
      <c r="K94" s="155"/>
      <c r="L94" s="155" t="n">
        <v>-121687163</v>
      </c>
      <c r="M94" s="155"/>
      <c r="N94" s="155" t="n">
        <v>-43552269</v>
      </c>
      <c r="O94" s="155"/>
      <c r="P94" s="155" t="n">
        <v>-41479557</v>
      </c>
    </row>
    <row r="95" customFormat="false" ht="21" hidden="false" customHeight="false" outlineLevel="0" collapsed="false">
      <c r="A95" s="40" t="s">
        <v>175</v>
      </c>
      <c r="B95" s="70"/>
      <c r="C95" s="70"/>
      <c r="D95" s="58"/>
      <c r="E95" s="58"/>
      <c r="F95" s="41"/>
      <c r="H95" s="149"/>
      <c r="I95" s="65"/>
      <c r="J95" s="155" t="n">
        <v>-6979830</v>
      </c>
      <c r="K95" s="155"/>
      <c r="L95" s="155" t="n">
        <v>-9781390</v>
      </c>
      <c r="M95" s="155"/>
      <c r="N95" s="155" t="n">
        <v>-3102780</v>
      </c>
      <c r="O95" s="155"/>
      <c r="P95" s="155" t="n">
        <v>-3730450</v>
      </c>
    </row>
    <row r="96" customFormat="false" ht="18.75" hidden="false" customHeight="true" outlineLevel="0" collapsed="false">
      <c r="A96" s="69" t="s">
        <v>176</v>
      </c>
      <c r="B96" s="69"/>
      <c r="C96" s="69"/>
      <c r="F96" s="41"/>
      <c r="H96" s="149"/>
      <c r="I96" s="98"/>
      <c r="J96" s="155" t="n">
        <v>-1365468</v>
      </c>
      <c r="K96" s="155"/>
      <c r="L96" s="155" t="n">
        <v>-1448217</v>
      </c>
      <c r="M96" s="155"/>
      <c r="N96" s="155" t="n">
        <v>-1025218</v>
      </c>
      <c r="O96" s="155"/>
      <c r="P96" s="155" t="n">
        <v>-938967</v>
      </c>
    </row>
    <row r="97" customFormat="false" ht="21" hidden="false" customHeight="false" outlineLevel="0" collapsed="false">
      <c r="A97" s="141" t="s">
        <v>177</v>
      </c>
      <c r="B97" s="141"/>
      <c r="C97" s="141"/>
      <c r="D97" s="141"/>
      <c r="H97" s="149"/>
      <c r="I97" s="69"/>
      <c r="J97" s="155" t="n">
        <v>25611978</v>
      </c>
      <c r="K97" s="155"/>
      <c r="L97" s="155" t="n">
        <v>6862757</v>
      </c>
      <c r="M97" s="155"/>
      <c r="N97" s="155" t="n">
        <v>42601986</v>
      </c>
      <c r="O97" s="155"/>
      <c r="P97" s="155" t="n">
        <v>8962102</v>
      </c>
    </row>
    <row r="98" customFormat="false" ht="21" hidden="false" customHeight="false" outlineLevel="0" collapsed="false">
      <c r="A98" s="141" t="s">
        <v>178</v>
      </c>
      <c r="B98" s="141"/>
      <c r="C98" s="141"/>
      <c r="D98" s="141"/>
      <c r="H98" s="149"/>
      <c r="I98" s="69"/>
      <c r="J98" s="155" t="n">
        <v>0</v>
      </c>
      <c r="K98" s="155"/>
      <c r="L98" s="155" t="n">
        <v>-2159070</v>
      </c>
      <c r="M98" s="155"/>
      <c r="N98" s="155" t="n">
        <v>0</v>
      </c>
      <c r="O98" s="155"/>
      <c r="P98" s="155" t="n">
        <v>0</v>
      </c>
    </row>
    <row r="99" customFormat="false" ht="21" hidden="false" customHeight="false" outlineLevel="0" collapsed="false">
      <c r="A99" s="153" t="s">
        <v>179</v>
      </c>
      <c r="B99" s="141"/>
      <c r="C99" s="141"/>
      <c r="D99" s="141"/>
      <c r="H99" s="149"/>
      <c r="I99" s="69"/>
      <c r="J99" s="155" t="n">
        <v>-13872678</v>
      </c>
      <c r="K99" s="155"/>
      <c r="L99" s="155" t="n">
        <v>0</v>
      </c>
      <c r="M99" s="155"/>
      <c r="N99" s="155" t="n">
        <v>0</v>
      </c>
      <c r="O99" s="155"/>
      <c r="P99" s="155" t="n">
        <v>0</v>
      </c>
    </row>
    <row r="100" customFormat="false" ht="21" hidden="false" customHeight="false" outlineLevel="0" collapsed="false">
      <c r="A100" s="141" t="s">
        <v>180</v>
      </c>
      <c r="B100" s="141"/>
      <c r="C100" s="141"/>
      <c r="H100" s="149"/>
      <c r="I100" s="69"/>
      <c r="J100" s="157" t="n">
        <v>-53414176</v>
      </c>
      <c r="K100" s="155"/>
      <c r="L100" s="157" t="n">
        <v>-60019575</v>
      </c>
      <c r="M100" s="155"/>
      <c r="N100" s="157" t="n">
        <v>-38900814</v>
      </c>
      <c r="O100" s="155"/>
      <c r="P100" s="157" t="n">
        <v>-41988418</v>
      </c>
    </row>
    <row r="101" customFormat="false" ht="21" hidden="false" customHeight="false" outlineLevel="0" collapsed="false">
      <c r="A101" s="141" t="s">
        <v>181</v>
      </c>
      <c r="B101" s="141"/>
      <c r="H101" s="149"/>
      <c r="I101" s="69"/>
      <c r="J101" s="159" t="n">
        <v>197523166</v>
      </c>
      <c r="K101" s="159"/>
      <c r="L101" s="159" t="n">
        <v>175425914</v>
      </c>
      <c r="M101" s="159"/>
      <c r="N101" s="159" t="n">
        <v>57011067</v>
      </c>
      <c r="O101" s="159"/>
      <c r="P101" s="159" t="n">
        <v>32030576</v>
      </c>
    </row>
    <row r="102" customFormat="false" ht="21" hidden="false" customHeight="false" outlineLevel="0" collapsed="false">
      <c r="A102" s="141" t="s">
        <v>182</v>
      </c>
      <c r="B102" s="141"/>
      <c r="H102" s="149" t="n">
        <v>15</v>
      </c>
      <c r="I102" s="69"/>
      <c r="J102" s="160" t="n">
        <v>-54029649</v>
      </c>
      <c r="K102" s="159"/>
      <c r="L102" s="160" t="n">
        <v>-37106715</v>
      </c>
      <c r="M102" s="159"/>
      <c r="N102" s="160" t="n">
        <v>-11578947</v>
      </c>
      <c r="O102" s="159"/>
      <c r="P102" s="160" t="n">
        <v>1654895</v>
      </c>
    </row>
    <row r="103" customFormat="false" ht="21" hidden="false" customHeight="false" outlineLevel="0" collapsed="false">
      <c r="A103" s="161" t="s">
        <v>183</v>
      </c>
      <c r="B103" s="161"/>
      <c r="C103" s="161"/>
      <c r="D103" s="161"/>
      <c r="E103" s="58"/>
      <c r="F103" s="58"/>
      <c r="H103" s="162"/>
      <c r="J103" s="163" t="n">
        <v>143493517</v>
      </c>
      <c r="K103" s="155"/>
      <c r="L103" s="163" t="n">
        <v>138319199</v>
      </c>
      <c r="M103" s="155"/>
      <c r="N103" s="163" t="n">
        <v>45432120</v>
      </c>
      <c r="O103" s="155"/>
      <c r="P103" s="163" t="n">
        <v>33685471</v>
      </c>
    </row>
    <row r="104" customFormat="false" ht="21" hidden="false" customHeight="false" outlineLevel="0" collapsed="false">
      <c r="A104" s="141"/>
      <c r="B104" s="141"/>
      <c r="C104" s="141"/>
      <c r="D104" s="141"/>
      <c r="H104" s="162"/>
      <c r="J104" s="65"/>
      <c r="K104" s="65"/>
      <c r="L104" s="65"/>
      <c r="M104" s="65"/>
      <c r="N104" s="65"/>
      <c r="O104" s="65"/>
      <c r="P104" s="65"/>
    </row>
    <row r="105" customFormat="false" ht="21" hidden="false" customHeight="false" outlineLevel="0" collapsed="false">
      <c r="A105" s="141"/>
      <c r="B105" s="141"/>
      <c r="C105" s="141"/>
      <c r="D105" s="141"/>
      <c r="J105" s="65"/>
      <c r="K105" s="65"/>
      <c r="L105" s="65"/>
      <c r="M105" s="65"/>
      <c r="N105" s="65"/>
      <c r="O105" s="65"/>
      <c r="P105" s="65"/>
    </row>
    <row r="106" customFormat="false" ht="21" hidden="false" customHeight="false" outlineLevel="0" collapsed="false">
      <c r="A106" s="141"/>
      <c r="B106" s="141"/>
      <c r="C106" s="141"/>
      <c r="D106" s="141"/>
      <c r="J106" s="65"/>
      <c r="K106" s="65"/>
      <c r="L106" s="65"/>
      <c r="M106" s="65"/>
      <c r="N106" s="65"/>
      <c r="O106" s="65"/>
      <c r="P106" s="65"/>
    </row>
    <row r="107" customFormat="false" ht="21" hidden="false" customHeight="false" outlineLevel="0" collapsed="false">
      <c r="A107" s="141"/>
      <c r="B107" s="141"/>
      <c r="C107" s="141"/>
      <c r="D107" s="141"/>
      <c r="J107" s="65"/>
      <c r="K107" s="65"/>
      <c r="L107" s="65"/>
      <c r="M107" s="65"/>
      <c r="N107" s="65"/>
      <c r="O107" s="65"/>
      <c r="P107" s="65"/>
    </row>
    <row r="108" customFormat="false" ht="21" hidden="false" customHeight="false" outlineLevel="0" collapsed="false">
      <c r="A108" s="77" t="s">
        <v>67</v>
      </c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</row>
    <row r="109" customFormat="false" ht="21" hidden="false" customHeight="false" outlineLevel="0" collapsed="false">
      <c r="A109" s="77" t="s">
        <v>153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</row>
    <row r="110" customFormat="false" ht="21" hidden="false" customHeight="false" outlineLevel="0" collapsed="false">
      <c r="A110" s="77" t="s">
        <v>198</v>
      </c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</row>
    <row r="111" customFormat="false" ht="21" hidden="false" customHeight="false" outlineLevel="0" collapsed="false">
      <c r="G111" s="142"/>
      <c r="J111" s="143" t="s">
        <v>70</v>
      </c>
      <c r="K111" s="143"/>
      <c r="L111" s="143"/>
      <c r="M111" s="143"/>
      <c r="N111" s="143"/>
      <c r="O111" s="143"/>
      <c r="P111" s="143"/>
    </row>
    <row r="112" customFormat="false" ht="21" hidden="false" customHeight="false" outlineLevel="0" collapsed="false">
      <c r="G112" s="142"/>
      <c r="J112" s="144" t="s">
        <v>155</v>
      </c>
      <c r="K112" s="144"/>
      <c r="L112" s="144"/>
      <c r="M112" s="144"/>
      <c r="N112" s="144"/>
      <c r="O112" s="144"/>
      <c r="P112" s="144"/>
    </row>
    <row r="113" customFormat="false" ht="21" hidden="false" customHeight="false" outlineLevel="0" collapsed="false">
      <c r="G113" s="142"/>
      <c r="J113" s="145" t="s">
        <v>71</v>
      </c>
      <c r="K113" s="145"/>
      <c r="L113" s="145"/>
      <c r="M113" s="146"/>
      <c r="N113" s="145" t="s">
        <v>72</v>
      </c>
      <c r="O113" s="145"/>
      <c r="P113" s="145"/>
    </row>
    <row r="114" customFormat="false" ht="21" hidden="false" customHeight="false" outlineLevel="0" collapsed="false">
      <c r="G114" s="142"/>
      <c r="H114" s="56" t="s">
        <v>76</v>
      </c>
      <c r="J114" s="147" t="s">
        <v>156</v>
      </c>
      <c r="K114" s="148"/>
      <c r="L114" s="147" t="s">
        <v>157</v>
      </c>
      <c r="M114" s="149"/>
      <c r="N114" s="150" t="s">
        <v>156</v>
      </c>
      <c r="O114" s="148"/>
      <c r="P114" s="147" t="s">
        <v>157</v>
      </c>
    </row>
    <row r="115" customFormat="false" ht="4.5" hidden="false" customHeight="true" outlineLevel="0" collapsed="false">
      <c r="G115" s="142"/>
      <c r="H115" s="40"/>
      <c r="J115" s="164"/>
      <c r="K115" s="148"/>
      <c r="L115" s="164"/>
      <c r="M115" s="149"/>
      <c r="N115" s="165"/>
      <c r="O115" s="148"/>
      <c r="P115" s="164"/>
    </row>
    <row r="116" customFormat="false" ht="21" hidden="false" customHeight="false" outlineLevel="0" collapsed="false">
      <c r="A116" s="141" t="s">
        <v>184</v>
      </c>
      <c r="B116" s="141"/>
      <c r="C116" s="141"/>
      <c r="D116" s="141"/>
      <c r="J116" s="65"/>
      <c r="K116" s="65"/>
      <c r="L116" s="65"/>
      <c r="M116" s="65"/>
      <c r="N116" s="65"/>
      <c r="O116" s="65"/>
      <c r="P116" s="65"/>
    </row>
    <row r="117" customFormat="false" ht="21" hidden="false" customHeight="false" outlineLevel="0" collapsed="false">
      <c r="A117" s="161"/>
      <c r="B117" s="141" t="s">
        <v>185</v>
      </c>
      <c r="C117" s="172"/>
      <c r="D117" s="141"/>
      <c r="H117" s="41" t="n">
        <v>22</v>
      </c>
      <c r="J117" s="65" t="n">
        <v>12134198</v>
      </c>
      <c r="K117" s="65"/>
      <c r="L117" s="65" t="n">
        <v>0</v>
      </c>
      <c r="M117" s="65"/>
      <c r="N117" s="65" t="n">
        <v>-1400230</v>
      </c>
      <c r="O117" s="65"/>
      <c r="P117" s="65" t="n">
        <v>0</v>
      </c>
    </row>
    <row r="118" customFormat="false" ht="21" hidden="false" customHeight="false" outlineLevel="0" collapsed="false">
      <c r="A118" s="141"/>
      <c r="B118" s="141" t="s">
        <v>186</v>
      </c>
      <c r="C118" s="141"/>
      <c r="D118" s="141"/>
      <c r="J118" s="65" t="n">
        <v>-161008.69</v>
      </c>
      <c r="K118" s="65"/>
      <c r="L118" s="65" t="n">
        <v>288733</v>
      </c>
      <c r="M118" s="65"/>
      <c r="N118" s="65" t="n">
        <v>0</v>
      </c>
      <c r="O118" s="65"/>
      <c r="P118" s="65" t="n">
        <v>0</v>
      </c>
    </row>
    <row r="119" customFormat="false" ht="21" hidden="false" customHeight="false" outlineLevel="0" collapsed="false">
      <c r="A119" s="141"/>
      <c r="B119" s="141" t="s">
        <v>187</v>
      </c>
      <c r="C119" s="141"/>
      <c r="D119" s="141"/>
      <c r="H119" s="41" t="n">
        <v>13</v>
      </c>
      <c r="J119" s="65" t="n">
        <v>-20330784.2359967</v>
      </c>
      <c r="K119" s="65"/>
      <c r="L119" s="65" t="n">
        <v>-19070634</v>
      </c>
      <c r="M119" s="65"/>
      <c r="N119" s="65" t="n">
        <v>-3816854</v>
      </c>
      <c r="O119" s="65"/>
      <c r="P119" s="65" t="n">
        <v>-3816854</v>
      </c>
    </row>
    <row r="120" customFormat="false" ht="21" hidden="false" customHeight="false" outlineLevel="0" collapsed="false">
      <c r="A120" s="141" t="s">
        <v>188</v>
      </c>
      <c r="B120" s="141" t="s">
        <v>189</v>
      </c>
      <c r="C120" s="141"/>
      <c r="D120" s="141"/>
      <c r="H120" s="41" t="n">
        <v>13</v>
      </c>
      <c r="J120" s="65" t="n">
        <v>1639317.24719935</v>
      </c>
      <c r="K120" s="65"/>
      <c r="L120" s="65" t="n">
        <v>3814127</v>
      </c>
      <c r="M120" s="65"/>
      <c r="N120" s="65" t="n">
        <v>1043416.8</v>
      </c>
      <c r="O120" s="65"/>
      <c r="P120" s="65" t="n">
        <v>763371</v>
      </c>
    </row>
    <row r="121" customFormat="false" ht="21" hidden="false" customHeight="false" outlineLevel="0" collapsed="false">
      <c r="A121" s="141" t="s">
        <v>190</v>
      </c>
      <c r="B121" s="141"/>
      <c r="C121" s="141"/>
      <c r="D121" s="141"/>
      <c r="J121" s="83" t="n">
        <v>-6718277.67879739</v>
      </c>
      <c r="K121" s="65"/>
      <c r="L121" s="83" t="n">
        <v>-14967774</v>
      </c>
      <c r="M121" s="65"/>
      <c r="N121" s="83" t="n">
        <v>-4173667.2</v>
      </c>
      <c r="O121" s="65"/>
      <c r="P121" s="83" t="n">
        <v>-3053483</v>
      </c>
    </row>
    <row r="122" customFormat="false" ht="21.75" hidden="false" customHeight="false" outlineLevel="0" collapsed="false">
      <c r="A122" s="161" t="s">
        <v>191</v>
      </c>
      <c r="B122" s="141"/>
      <c r="C122" s="141"/>
      <c r="D122" s="141"/>
      <c r="J122" s="107" t="n">
        <v>136775239.321203</v>
      </c>
      <c r="K122" s="65"/>
      <c r="L122" s="107" t="n">
        <v>123351425</v>
      </c>
      <c r="M122" s="65"/>
      <c r="N122" s="107" t="n">
        <v>41258452.8</v>
      </c>
      <c r="O122" s="65"/>
      <c r="P122" s="107" t="n">
        <v>30631988</v>
      </c>
    </row>
    <row r="123" customFormat="false" ht="21.75" hidden="false" customHeight="false" outlineLevel="0" collapsed="false">
      <c r="A123" s="161"/>
      <c r="B123" s="141"/>
      <c r="C123" s="141"/>
      <c r="D123" s="141"/>
      <c r="J123" s="65"/>
      <c r="K123" s="65"/>
      <c r="L123" s="65"/>
      <c r="M123" s="65"/>
      <c r="N123" s="65"/>
      <c r="O123" s="65"/>
      <c r="P123" s="65"/>
    </row>
    <row r="124" customFormat="false" ht="21" hidden="false" customHeight="false" outlineLevel="0" collapsed="false">
      <c r="A124" s="161" t="s">
        <v>192</v>
      </c>
      <c r="B124" s="141"/>
      <c r="C124" s="141"/>
      <c r="D124" s="141"/>
      <c r="J124" s="65"/>
      <c r="K124" s="65"/>
      <c r="L124" s="65"/>
      <c r="M124" s="65"/>
      <c r="N124" s="65"/>
      <c r="O124" s="65"/>
      <c r="P124" s="65"/>
    </row>
    <row r="125" customFormat="false" ht="21" hidden="false" customHeight="false" outlineLevel="0" collapsed="false">
      <c r="A125" s="141"/>
      <c r="B125" s="141" t="s">
        <v>193</v>
      </c>
      <c r="C125" s="141"/>
      <c r="D125" s="141"/>
      <c r="J125" s="65" t="n">
        <v>135471689</v>
      </c>
      <c r="K125" s="65"/>
      <c r="L125" s="65" t="n">
        <v>132222765</v>
      </c>
      <c r="M125" s="65"/>
      <c r="N125" s="65" t="n">
        <v>45432120</v>
      </c>
      <c r="O125" s="65"/>
      <c r="P125" s="65" t="n">
        <v>33685471</v>
      </c>
    </row>
    <row r="126" customFormat="false" ht="21" hidden="false" customHeight="false" outlineLevel="0" collapsed="false">
      <c r="A126" s="141"/>
      <c r="B126" s="141" t="s">
        <v>150</v>
      </c>
      <c r="C126" s="141"/>
      <c r="D126" s="141"/>
      <c r="J126" s="65" t="n">
        <v>8021828</v>
      </c>
      <c r="K126" s="65"/>
      <c r="L126" s="65" t="n">
        <v>6096435</v>
      </c>
      <c r="M126" s="65"/>
      <c r="N126" s="65" t="n">
        <v>0</v>
      </c>
      <c r="O126" s="65"/>
      <c r="P126" s="65" t="n">
        <v>0</v>
      </c>
    </row>
    <row r="127" customFormat="false" ht="21.75" hidden="false" customHeight="false" outlineLevel="0" collapsed="false">
      <c r="A127" s="141"/>
      <c r="B127" s="141"/>
      <c r="C127" s="141"/>
      <c r="D127" s="141"/>
      <c r="J127" s="107" t="n">
        <v>143493517</v>
      </c>
      <c r="K127" s="65"/>
      <c r="L127" s="107" t="n">
        <v>138319200</v>
      </c>
      <c r="M127" s="65"/>
      <c r="N127" s="107" t="n">
        <v>45432120</v>
      </c>
      <c r="O127" s="65"/>
      <c r="P127" s="107" t="n">
        <v>33685471</v>
      </c>
    </row>
    <row r="128" customFormat="false" ht="21.75" hidden="false" customHeight="false" outlineLevel="0" collapsed="false">
      <c r="A128" s="161" t="s">
        <v>194</v>
      </c>
      <c r="B128" s="141"/>
      <c r="C128" s="141"/>
      <c r="D128" s="141"/>
      <c r="J128" s="65"/>
      <c r="K128" s="65"/>
      <c r="L128" s="65"/>
      <c r="M128" s="65"/>
      <c r="N128" s="65"/>
      <c r="O128" s="65"/>
      <c r="P128" s="65"/>
    </row>
    <row r="129" customFormat="false" ht="21" hidden="false" customHeight="false" outlineLevel="0" collapsed="false">
      <c r="A129" s="141"/>
      <c r="B129" s="141" t="s">
        <v>193</v>
      </c>
      <c r="C129" s="141"/>
      <c r="D129" s="141"/>
      <c r="J129" s="65" t="n">
        <v>128894494</v>
      </c>
      <c r="K129" s="65"/>
      <c r="L129" s="65" t="n">
        <v>117699162</v>
      </c>
      <c r="M129" s="65"/>
      <c r="N129" s="65" t="n">
        <v>41258453</v>
      </c>
      <c r="O129" s="65"/>
      <c r="P129" s="65" t="n">
        <v>30631987.51</v>
      </c>
    </row>
    <row r="130" customFormat="false" ht="21" hidden="false" customHeight="false" outlineLevel="0" collapsed="false">
      <c r="A130" s="161"/>
      <c r="B130" s="141" t="s">
        <v>150</v>
      </c>
      <c r="C130" s="141"/>
      <c r="D130" s="141"/>
      <c r="J130" s="65" t="n">
        <v>7880744.99508166</v>
      </c>
      <c r="K130" s="65"/>
      <c r="L130" s="65" t="n">
        <v>5652263</v>
      </c>
      <c r="M130" s="65"/>
      <c r="N130" s="65" t="n">
        <v>0</v>
      </c>
      <c r="O130" s="65"/>
      <c r="P130" s="65" t="n">
        <v>0</v>
      </c>
    </row>
    <row r="131" customFormat="false" ht="21.75" hidden="false" customHeight="false" outlineLevel="0" collapsed="false">
      <c r="A131" s="141"/>
      <c r="B131" s="141"/>
      <c r="C131" s="141"/>
      <c r="D131" s="141"/>
      <c r="J131" s="107" t="n">
        <v>136775238.995082</v>
      </c>
      <c r="K131" s="65"/>
      <c r="L131" s="107" t="n">
        <v>123351425</v>
      </c>
      <c r="M131" s="65"/>
      <c r="N131" s="107" t="n">
        <v>41258453</v>
      </c>
      <c r="O131" s="65"/>
      <c r="P131" s="107" t="n">
        <v>30631987.51</v>
      </c>
    </row>
    <row r="132" customFormat="false" ht="21.75" hidden="false" customHeight="false" outlineLevel="0" collapsed="false">
      <c r="A132" s="141"/>
      <c r="B132" s="141"/>
      <c r="C132" s="141"/>
      <c r="D132" s="141"/>
      <c r="J132" s="65"/>
      <c r="K132" s="65"/>
      <c r="L132" s="65"/>
      <c r="M132" s="65"/>
      <c r="N132" s="65"/>
      <c r="O132" s="65"/>
      <c r="P132" s="65"/>
    </row>
    <row r="133" s="168" customFormat="true" ht="21" hidden="false" customHeight="false" outlineLevel="0" collapsed="false">
      <c r="A133" s="161" t="s">
        <v>195</v>
      </c>
      <c r="B133" s="141"/>
      <c r="C133" s="167"/>
      <c r="D133" s="167"/>
      <c r="E133" s="78"/>
      <c r="F133" s="78"/>
      <c r="G133" s="78"/>
      <c r="H133" s="41"/>
      <c r="J133" s="169"/>
      <c r="K133" s="169"/>
      <c r="L133" s="169"/>
      <c r="M133" s="169"/>
      <c r="N133" s="169"/>
      <c r="O133" s="169"/>
      <c r="P133" s="169"/>
    </row>
    <row r="134" customFormat="false" ht="21.75" hidden="false" customHeight="false" outlineLevel="0" collapsed="false">
      <c r="A134" s="141" t="n">
        <v>0</v>
      </c>
      <c r="B134" s="141" t="s">
        <v>199</v>
      </c>
      <c r="J134" s="170" t="n">
        <v>4.23349028125</v>
      </c>
      <c r="K134" s="98"/>
      <c r="L134" s="170" t="n">
        <v>4.13196140625</v>
      </c>
      <c r="M134" s="98"/>
      <c r="N134" s="170" t="n">
        <v>1.41975375</v>
      </c>
      <c r="O134" s="98"/>
      <c r="P134" s="170" t="n">
        <v>1.05267096875</v>
      </c>
    </row>
    <row r="135" customFormat="false" ht="22.5" hidden="false" customHeight="false" outlineLevel="0" collapsed="false">
      <c r="A135" s="141" t="n">
        <v>0</v>
      </c>
      <c r="B135" s="141" t="s">
        <v>197</v>
      </c>
      <c r="C135" s="141"/>
      <c r="J135" s="166" t="n">
        <v>32000000</v>
      </c>
      <c r="K135" s="98"/>
      <c r="L135" s="166" t="n">
        <v>32000000</v>
      </c>
      <c r="M135" s="98"/>
      <c r="N135" s="166" t="n">
        <v>32000000</v>
      </c>
      <c r="O135" s="98"/>
      <c r="P135" s="166" t="n">
        <v>32000000</v>
      </c>
    </row>
    <row r="136" customFormat="false" ht="17.25" hidden="false" customHeight="true" outlineLevel="0" collapsed="false">
      <c r="A136" s="141"/>
      <c r="B136" s="141"/>
      <c r="C136" s="141"/>
      <c r="D136" s="141"/>
      <c r="J136" s="142"/>
      <c r="K136" s="98"/>
      <c r="L136" s="98"/>
      <c r="M136" s="98"/>
      <c r="N136" s="142"/>
      <c r="O136" s="98"/>
      <c r="P136" s="142"/>
    </row>
    <row r="137" customFormat="false" ht="21" hidden="false" customHeight="false" outlineLevel="0" collapsed="false">
      <c r="B137" s="141"/>
      <c r="J137" s="171"/>
      <c r="K137" s="98"/>
      <c r="L137" s="65"/>
      <c r="M137" s="98"/>
      <c r="N137" s="65"/>
      <c r="O137" s="98"/>
      <c r="P137" s="65"/>
    </row>
    <row r="138" customFormat="false" ht="21" hidden="false" customHeight="false" outlineLevel="0" collapsed="false">
      <c r="B138" s="141"/>
      <c r="J138" s="171"/>
      <c r="K138" s="98"/>
      <c r="L138" s="65"/>
      <c r="M138" s="98"/>
      <c r="N138" s="65"/>
      <c r="O138" s="98"/>
      <c r="P138" s="65"/>
    </row>
    <row r="139" customFormat="false" ht="21" hidden="false" customHeight="false" outlineLevel="0" collapsed="false">
      <c r="B139" s="141"/>
      <c r="J139" s="171"/>
      <c r="K139" s="98"/>
      <c r="L139" s="65"/>
      <c r="M139" s="98"/>
      <c r="N139" s="65"/>
      <c r="O139" s="98"/>
      <c r="P139" s="65"/>
    </row>
    <row r="140" customFormat="false" ht="21" hidden="false" customHeight="false" outlineLevel="0" collapsed="false">
      <c r="B140" s="141"/>
      <c r="J140" s="171"/>
      <c r="K140" s="98"/>
      <c r="L140" s="65"/>
      <c r="M140" s="98"/>
      <c r="N140" s="65"/>
      <c r="O140" s="98"/>
      <c r="P140" s="65"/>
    </row>
    <row r="141" customFormat="false" ht="21" hidden="false" customHeight="false" outlineLevel="0" collapsed="false">
      <c r="B141" s="141"/>
      <c r="J141" s="171" t="s">
        <v>200</v>
      </c>
      <c r="K141" s="98"/>
      <c r="L141" s="65"/>
      <c r="M141" s="98"/>
      <c r="N141" s="65"/>
      <c r="O141" s="98"/>
      <c r="P141" s="65"/>
    </row>
    <row r="142" customFormat="false" ht="21" hidden="false" customHeight="false" outlineLevel="0" collapsed="false">
      <c r="B142" s="141"/>
      <c r="J142" s="171" t="s">
        <v>200</v>
      </c>
      <c r="K142" s="98"/>
      <c r="L142" s="65"/>
      <c r="M142" s="98"/>
      <c r="N142" s="65"/>
      <c r="O142" s="98"/>
      <c r="P142" s="65"/>
    </row>
    <row r="143" customFormat="false" ht="4.5" hidden="false" customHeight="true" outlineLevel="0" collapsed="false">
      <c r="B143" s="141"/>
      <c r="J143" s="171"/>
      <c r="K143" s="98"/>
      <c r="L143" s="65"/>
      <c r="M143" s="98"/>
      <c r="N143" s="65"/>
      <c r="O143" s="98"/>
      <c r="P143" s="65"/>
    </row>
    <row r="144" s="44" customFormat="true" ht="21" hidden="false" customHeight="false" outlineLevel="0" collapsed="false">
      <c r="A144" s="117" t="s">
        <v>67</v>
      </c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</row>
    <row r="145" s="44" customFormat="true" ht="21" hidden="false" customHeight="false" outlineLevel="0" collapsed="false">
      <c r="A145" s="117" t="s">
        <v>201</v>
      </c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</row>
    <row r="146" customFormat="false" ht="21" hidden="false" customHeight="false" outlineLevel="0" collapsed="false">
      <c r="A146" s="173" t="s">
        <v>198</v>
      </c>
      <c r="B146" s="173"/>
      <c r="C146" s="173"/>
      <c r="D146" s="173"/>
      <c r="E146" s="173"/>
      <c r="F146" s="173"/>
      <c r="G146" s="173"/>
      <c r="H146" s="173"/>
      <c r="I146" s="173"/>
      <c r="J146" s="173"/>
      <c r="K146" s="173"/>
      <c r="L146" s="173"/>
      <c r="M146" s="173"/>
      <c r="N146" s="173"/>
      <c r="O146" s="173"/>
      <c r="P146" s="173"/>
    </row>
    <row r="147" s="44" customFormat="true" ht="18" hidden="false" customHeight="true" outlineLevel="0" collapsed="false">
      <c r="H147" s="137"/>
      <c r="J147" s="143" t="s">
        <v>70</v>
      </c>
      <c r="K147" s="143"/>
      <c r="L147" s="143"/>
      <c r="M147" s="143"/>
      <c r="N147" s="143"/>
      <c r="O147" s="143"/>
      <c r="P147" s="143"/>
    </row>
    <row r="148" s="44" customFormat="true" ht="21" hidden="false" customHeight="true" outlineLevel="0" collapsed="false">
      <c r="H148" s="137"/>
      <c r="J148" s="144" t="s">
        <v>155</v>
      </c>
      <c r="K148" s="144"/>
      <c r="L148" s="144"/>
      <c r="M148" s="144"/>
      <c r="N148" s="144"/>
      <c r="O148" s="144"/>
      <c r="P148" s="144"/>
    </row>
    <row r="149" s="44" customFormat="true" ht="18.75" hidden="false" customHeight="true" outlineLevel="0" collapsed="false">
      <c r="H149" s="137"/>
      <c r="J149" s="145" t="s">
        <v>71</v>
      </c>
      <c r="K149" s="145"/>
      <c r="L149" s="145"/>
      <c r="M149" s="146"/>
      <c r="N149" s="145" t="s">
        <v>72</v>
      </c>
      <c r="O149" s="145"/>
      <c r="P149" s="145"/>
    </row>
    <row r="150" s="44" customFormat="true" ht="18.75" hidden="false" customHeight="true" outlineLevel="0" collapsed="false">
      <c r="H150" s="137"/>
      <c r="J150" s="147" t="s">
        <v>156</v>
      </c>
      <c r="K150" s="148"/>
      <c r="L150" s="147" t="s">
        <v>157</v>
      </c>
      <c r="M150" s="149"/>
      <c r="N150" s="147" t="s">
        <v>156</v>
      </c>
      <c r="O150" s="148"/>
      <c r="P150" s="147" t="s">
        <v>157</v>
      </c>
    </row>
    <row r="151" s="44" customFormat="true" ht="6" hidden="false" customHeight="true" outlineLevel="0" collapsed="false">
      <c r="H151" s="137"/>
      <c r="J151" s="164"/>
      <c r="K151" s="148"/>
      <c r="L151" s="164"/>
      <c r="M151" s="149"/>
      <c r="N151" s="149"/>
      <c r="O151" s="149"/>
      <c r="P151" s="164"/>
    </row>
    <row r="152" s="44" customFormat="true" ht="21" hidden="false" customHeight="false" outlineLevel="0" collapsed="false">
      <c r="A152" s="43" t="s">
        <v>202</v>
      </c>
      <c r="B152" s="43"/>
      <c r="C152" s="43"/>
      <c r="D152" s="43"/>
      <c r="E152" s="43"/>
      <c r="F152" s="43"/>
      <c r="G152" s="43"/>
      <c r="H152" s="137"/>
      <c r="J152" s="174"/>
      <c r="K152" s="118"/>
      <c r="L152" s="118"/>
      <c r="M152" s="118"/>
      <c r="N152" s="118"/>
      <c r="O152" s="118"/>
      <c r="P152" s="175"/>
    </row>
    <row r="153" s="44" customFormat="true" ht="21" hidden="false" customHeight="false" outlineLevel="0" collapsed="false">
      <c r="A153" s="44" t="s">
        <v>203</v>
      </c>
      <c r="H153" s="137"/>
      <c r="J153" s="124" t="n">
        <v>197523166</v>
      </c>
      <c r="K153" s="124"/>
      <c r="L153" s="124" t="n">
        <v>175425914</v>
      </c>
      <c r="M153" s="124"/>
      <c r="N153" s="124" t="n">
        <v>57011067</v>
      </c>
      <c r="O153" s="124"/>
      <c r="P153" s="124" t="n">
        <v>32030576</v>
      </c>
    </row>
    <row r="154" s="44" customFormat="true" ht="18.75" hidden="false" customHeight="true" outlineLevel="0" collapsed="false">
      <c r="A154" s="44" t="s">
        <v>204</v>
      </c>
      <c r="H154" s="137"/>
      <c r="J154" s="138"/>
      <c r="K154" s="124"/>
      <c r="L154" s="124"/>
      <c r="M154" s="124"/>
      <c r="N154" s="124"/>
      <c r="O154" s="124"/>
      <c r="P154" s="138"/>
    </row>
    <row r="155" s="44" customFormat="true" ht="17.25" hidden="false" customHeight="true" outlineLevel="0" collapsed="false">
      <c r="A155" s="44" t="s">
        <v>205</v>
      </c>
      <c r="H155" s="137"/>
      <c r="J155" s="138"/>
      <c r="K155" s="124"/>
      <c r="L155" s="124"/>
      <c r="M155" s="124"/>
      <c r="N155" s="124"/>
      <c r="O155" s="124"/>
      <c r="P155" s="138"/>
    </row>
    <row r="156" s="44" customFormat="true" ht="21" hidden="false" customHeight="false" outlineLevel="0" collapsed="false">
      <c r="B156" s="44" t="s">
        <v>206</v>
      </c>
      <c r="H156" s="137"/>
      <c r="J156" s="138" t="n">
        <v>5132985</v>
      </c>
      <c r="K156" s="124"/>
      <c r="L156" s="138" t="n">
        <v>3924058</v>
      </c>
      <c r="M156" s="124"/>
      <c r="N156" s="138" t="n">
        <v>2769496</v>
      </c>
      <c r="O156" s="124"/>
      <c r="P156" s="138" t="n">
        <v>1704518</v>
      </c>
    </row>
    <row r="157" s="44" customFormat="true" ht="21" hidden="false" customHeight="false" outlineLevel="0" collapsed="false">
      <c r="B157" s="44" t="s">
        <v>207</v>
      </c>
      <c r="H157" s="137"/>
      <c r="J157" s="124" t="n">
        <v>39045836</v>
      </c>
      <c r="K157" s="124"/>
      <c r="L157" s="124" t="n">
        <v>44730407</v>
      </c>
      <c r="M157" s="124"/>
      <c r="N157" s="124" t="n">
        <v>21567162</v>
      </c>
      <c r="O157" s="124"/>
      <c r="P157" s="124" t="n">
        <v>21998418</v>
      </c>
    </row>
    <row r="158" s="44" customFormat="true" ht="21" hidden="false" customHeight="false" outlineLevel="0" collapsed="false">
      <c r="B158" s="44" t="s">
        <v>208</v>
      </c>
      <c r="H158" s="137"/>
      <c r="J158" s="124" t="n">
        <v>602234</v>
      </c>
      <c r="K158" s="124"/>
      <c r="L158" s="124" t="n">
        <v>602234</v>
      </c>
      <c r="M158" s="124"/>
      <c r="N158" s="124" t="n">
        <v>602234</v>
      </c>
      <c r="O158" s="124"/>
      <c r="P158" s="124" t="n">
        <v>602234</v>
      </c>
    </row>
    <row r="159" s="44" customFormat="true" ht="21" hidden="false" customHeight="false" outlineLevel="0" collapsed="false">
      <c r="B159" s="44" t="s">
        <v>209</v>
      </c>
      <c r="H159" s="137"/>
      <c r="J159" s="124" t="n">
        <v>300671</v>
      </c>
      <c r="K159" s="124"/>
      <c r="L159" s="124" t="n">
        <v>249375</v>
      </c>
      <c r="M159" s="124"/>
      <c r="N159" s="124" t="n">
        <v>44754</v>
      </c>
      <c r="O159" s="124"/>
      <c r="P159" s="124" t="n">
        <v>15759</v>
      </c>
    </row>
    <row r="160" s="44" customFormat="true" ht="21" hidden="false" customHeight="false" outlineLevel="0" collapsed="false">
      <c r="B160" s="44" t="s">
        <v>177</v>
      </c>
      <c r="H160" s="137"/>
      <c r="J160" s="124" t="n">
        <v>-25611978</v>
      </c>
      <c r="K160" s="124"/>
      <c r="L160" s="124" t="n">
        <v>-6862757</v>
      </c>
      <c r="M160" s="124"/>
      <c r="N160" s="124" t="n">
        <v>-42601986</v>
      </c>
      <c r="O160" s="124"/>
      <c r="P160" s="124" t="n">
        <v>-8962102</v>
      </c>
    </row>
    <row r="161" s="44" customFormat="true" ht="21" hidden="false" customHeight="false" outlineLevel="0" collapsed="false">
      <c r="B161" s="44" t="s">
        <v>178</v>
      </c>
      <c r="H161" s="137"/>
      <c r="J161" s="124" t="n">
        <v>0</v>
      </c>
      <c r="K161" s="124"/>
      <c r="L161" s="124" t="n">
        <v>2159070</v>
      </c>
      <c r="M161" s="124"/>
      <c r="N161" s="124" t="n">
        <v>0</v>
      </c>
      <c r="O161" s="124"/>
      <c r="P161" s="124" t="n">
        <v>0</v>
      </c>
    </row>
    <row r="162" s="44" customFormat="true" ht="21" hidden="false" customHeight="false" outlineLevel="0" collapsed="false">
      <c r="B162" s="153" t="s">
        <v>210</v>
      </c>
      <c r="H162" s="137"/>
      <c r="J162" s="124" t="n">
        <v>-1188</v>
      </c>
      <c r="K162" s="124"/>
      <c r="L162" s="124" t="n">
        <v>0</v>
      </c>
      <c r="M162" s="124"/>
      <c r="N162" s="124" t="n">
        <v>-1188</v>
      </c>
      <c r="O162" s="124"/>
      <c r="P162" s="124" t="n">
        <v>0</v>
      </c>
    </row>
    <row r="163" s="44" customFormat="true" ht="21" hidden="false" customHeight="false" outlineLevel="0" collapsed="false">
      <c r="B163" s="44" t="s">
        <v>211</v>
      </c>
      <c r="E163" s="176"/>
      <c r="H163" s="137"/>
      <c r="J163" s="124" t="n">
        <v>8671780</v>
      </c>
      <c r="K163" s="124"/>
      <c r="L163" s="124" t="n">
        <v>8671780</v>
      </c>
      <c r="M163" s="124"/>
      <c r="N163" s="124" t="n">
        <v>0</v>
      </c>
      <c r="O163" s="124"/>
      <c r="P163" s="124" t="n">
        <v>0</v>
      </c>
    </row>
    <row r="164" s="44" customFormat="true" ht="21" hidden="false" customHeight="false" outlineLevel="0" collapsed="false">
      <c r="B164" s="44" t="s">
        <v>212</v>
      </c>
      <c r="E164" s="176"/>
      <c r="H164" s="137"/>
      <c r="J164" s="124" t="n">
        <v>-34471884</v>
      </c>
      <c r="K164" s="124"/>
      <c r="L164" s="124" t="n">
        <v>-48420255</v>
      </c>
      <c r="M164" s="124"/>
      <c r="N164" s="124" t="n">
        <v>0</v>
      </c>
      <c r="O164" s="124"/>
      <c r="P164" s="124" t="n">
        <v>0</v>
      </c>
    </row>
    <row r="165" s="44" customFormat="true" ht="21" hidden="false" customHeight="false" outlineLevel="0" collapsed="false">
      <c r="B165" s="44" t="s">
        <v>213</v>
      </c>
      <c r="H165" s="137"/>
      <c r="J165" s="124" t="n">
        <v>-26060</v>
      </c>
      <c r="K165" s="124"/>
      <c r="L165" s="124" t="n">
        <v>80447</v>
      </c>
      <c r="M165" s="124"/>
      <c r="N165" s="124" t="n">
        <v>-6548</v>
      </c>
      <c r="O165" s="124"/>
      <c r="P165" s="124" t="n">
        <v>-29132</v>
      </c>
    </row>
    <row r="166" s="44" customFormat="true" ht="21" hidden="false" customHeight="false" outlineLevel="0" collapsed="false">
      <c r="B166" s="44" t="s">
        <v>214</v>
      </c>
      <c r="H166" s="137"/>
      <c r="J166" s="124" t="n">
        <v>0</v>
      </c>
      <c r="K166" s="124"/>
      <c r="L166" s="124" t="n">
        <v>4724050</v>
      </c>
      <c r="M166" s="124"/>
      <c r="N166" s="124" t="n">
        <v>0</v>
      </c>
      <c r="O166" s="124"/>
      <c r="P166" s="124" t="n">
        <v>0</v>
      </c>
    </row>
    <row r="167" s="44" customFormat="true" ht="21" hidden="false" customHeight="false" outlineLevel="0" collapsed="false">
      <c r="B167" s="44" t="s">
        <v>215</v>
      </c>
      <c r="H167" s="137"/>
      <c r="J167" s="124" t="n">
        <v>0</v>
      </c>
      <c r="K167" s="124"/>
      <c r="L167" s="124" t="n">
        <v>36196760</v>
      </c>
      <c r="M167" s="124"/>
      <c r="N167" s="124" t="n">
        <v>0</v>
      </c>
      <c r="O167" s="124"/>
      <c r="P167" s="124" t="n">
        <v>0</v>
      </c>
    </row>
    <row r="168" s="44" customFormat="true" ht="21" hidden="false" customHeight="false" outlineLevel="0" collapsed="false">
      <c r="B168" s="44" t="s">
        <v>216</v>
      </c>
      <c r="H168" s="137"/>
      <c r="J168" s="124" t="n">
        <v>-3614378</v>
      </c>
      <c r="K168" s="124"/>
      <c r="L168" s="124" t="n">
        <v>-3614378</v>
      </c>
      <c r="M168" s="124"/>
      <c r="N168" s="124" t="n">
        <v>0</v>
      </c>
      <c r="O168" s="124"/>
      <c r="P168" s="124" t="n">
        <v>0</v>
      </c>
    </row>
    <row r="169" s="44" customFormat="true" ht="21" hidden="false" customHeight="false" outlineLevel="0" collapsed="false">
      <c r="B169" s="44" t="s">
        <v>130</v>
      </c>
      <c r="H169" s="137"/>
      <c r="J169" s="124" t="n">
        <v>13872678</v>
      </c>
      <c r="K169" s="124"/>
      <c r="L169" s="124" t="n">
        <v>0</v>
      </c>
      <c r="M169" s="124"/>
      <c r="N169" s="124" t="n">
        <v>0</v>
      </c>
      <c r="O169" s="124"/>
      <c r="P169" s="124" t="n">
        <v>0</v>
      </c>
    </row>
    <row r="170" s="44" customFormat="true" ht="21" hidden="false" customHeight="false" outlineLevel="0" collapsed="false">
      <c r="B170" s="44" t="s">
        <v>217</v>
      </c>
      <c r="H170" s="137"/>
      <c r="J170" s="177" t="n">
        <v>53414176</v>
      </c>
      <c r="K170" s="124"/>
      <c r="L170" s="177" t="n">
        <v>60019575</v>
      </c>
      <c r="M170" s="124"/>
      <c r="N170" s="177" t="n">
        <v>38900814</v>
      </c>
      <c r="O170" s="124"/>
      <c r="P170" s="177" t="n">
        <v>41988419</v>
      </c>
    </row>
    <row r="171" s="44" customFormat="true" ht="20.25" hidden="false" customHeight="true" outlineLevel="0" collapsed="false">
      <c r="A171" s="44" t="s">
        <v>218</v>
      </c>
      <c r="H171" s="137"/>
      <c r="J171" s="124"/>
      <c r="K171" s="124"/>
      <c r="L171" s="124"/>
      <c r="M171" s="124"/>
      <c r="N171" s="124"/>
      <c r="O171" s="124"/>
      <c r="P171" s="124"/>
    </row>
    <row r="172" s="44" customFormat="true" ht="20.25" hidden="false" customHeight="true" outlineLevel="0" collapsed="false">
      <c r="B172" s="44" t="s">
        <v>219</v>
      </c>
      <c r="H172" s="137"/>
      <c r="J172" s="124" t="n">
        <v>254838038</v>
      </c>
      <c r="K172" s="124"/>
      <c r="L172" s="124" t="n">
        <v>277886280</v>
      </c>
      <c r="M172" s="124"/>
      <c r="N172" s="124" t="n">
        <v>78285805</v>
      </c>
      <c r="O172" s="124"/>
      <c r="P172" s="124" t="n">
        <v>89348690</v>
      </c>
    </row>
    <row r="173" s="44" customFormat="true" ht="19.5" hidden="false" customHeight="true" outlineLevel="0" collapsed="false">
      <c r="A173" s="44" t="s">
        <v>220</v>
      </c>
      <c r="H173" s="137"/>
      <c r="J173" s="124"/>
      <c r="K173" s="124"/>
      <c r="L173" s="124"/>
      <c r="M173" s="124"/>
      <c r="N173" s="124"/>
      <c r="O173" s="124"/>
      <c r="P173" s="124"/>
    </row>
    <row r="174" s="44" customFormat="true" ht="20.25" hidden="false" customHeight="true" outlineLevel="0" collapsed="false">
      <c r="B174" s="44" t="s">
        <v>221</v>
      </c>
      <c r="H174" s="137"/>
      <c r="J174" s="124" t="n">
        <v>-15638105</v>
      </c>
      <c r="K174" s="124"/>
      <c r="L174" s="124" t="n">
        <v>-18269496</v>
      </c>
      <c r="M174" s="124"/>
      <c r="N174" s="124" t="n">
        <v>2572515</v>
      </c>
      <c r="O174" s="124"/>
      <c r="P174" s="124" t="n">
        <v>-1646489</v>
      </c>
    </row>
    <row r="175" s="44" customFormat="true" ht="21" hidden="false" customHeight="false" outlineLevel="0" collapsed="false">
      <c r="B175" s="44" t="s">
        <v>222</v>
      </c>
      <c r="H175" s="137"/>
      <c r="J175" s="124" t="n">
        <v>808656</v>
      </c>
      <c r="K175" s="124"/>
      <c r="L175" s="124" t="n">
        <v>1909532</v>
      </c>
      <c r="M175" s="124"/>
      <c r="N175" s="124" t="n">
        <v>435834</v>
      </c>
      <c r="O175" s="124"/>
      <c r="P175" s="124" t="n">
        <v>509100</v>
      </c>
    </row>
    <row r="176" s="44" customFormat="true" ht="21" hidden="false" customHeight="false" outlineLevel="0" collapsed="false">
      <c r="B176" s="44" t="s">
        <v>223</v>
      </c>
      <c r="D176" s="178"/>
      <c r="E176" s="178"/>
      <c r="F176" s="178"/>
      <c r="G176" s="178"/>
      <c r="H176" s="137"/>
      <c r="J176" s="124" t="n">
        <v>679988</v>
      </c>
      <c r="K176" s="124"/>
      <c r="L176" s="124" t="n">
        <v>-483742</v>
      </c>
      <c r="M176" s="124"/>
      <c r="N176" s="124" t="n">
        <v>716292</v>
      </c>
      <c r="O176" s="124"/>
      <c r="P176" s="124" t="n">
        <v>51950</v>
      </c>
    </row>
    <row r="177" s="44" customFormat="true" ht="21" hidden="false" customHeight="false" outlineLevel="0" collapsed="false">
      <c r="A177" s="44" t="s">
        <v>224</v>
      </c>
      <c r="D177" s="178"/>
      <c r="E177" s="178"/>
      <c r="F177" s="178"/>
      <c r="G177" s="178"/>
      <c r="H177" s="137"/>
      <c r="J177" s="124"/>
      <c r="K177" s="124"/>
      <c r="L177" s="124"/>
      <c r="M177" s="124"/>
      <c r="N177" s="124"/>
      <c r="O177" s="124"/>
      <c r="P177" s="124"/>
    </row>
    <row r="178" s="44" customFormat="true" ht="21" hidden="false" customHeight="false" outlineLevel="0" collapsed="false">
      <c r="B178" s="44" t="s">
        <v>225</v>
      </c>
      <c r="H178" s="137"/>
      <c r="J178" s="124" t="n">
        <v>-10495509</v>
      </c>
      <c r="K178" s="124"/>
      <c r="L178" s="124" t="n">
        <v>2775115</v>
      </c>
      <c r="M178" s="124"/>
      <c r="N178" s="124" t="n">
        <v>-1633565</v>
      </c>
      <c r="O178" s="124"/>
      <c r="P178" s="124" t="n">
        <v>-69882</v>
      </c>
    </row>
    <row r="179" s="179" customFormat="true" ht="21" hidden="false" customHeight="false" outlineLevel="0" collapsed="false">
      <c r="B179" s="179" t="s">
        <v>226</v>
      </c>
      <c r="H179" s="180"/>
      <c r="J179" s="181" t="n">
        <v>2791843</v>
      </c>
      <c r="K179" s="181"/>
      <c r="L179" s="181" t="n">
        <v>-19259299</v>
      </c>
      <c r="M179" s="181"/>
      <c r="N179" s="181" t="n">
        <v>-6433832</v>
      </c>
      <c r="O179" s="181"/>
      <c r="P179" s="181" t="n">
        <v>-1268548</v>
      </c>
    </row>
    <row r="180" s="44" customFormat="true" ht="21" hidden="false" customHeight="false" outlineLevel="0" collapsed="false">
      <c r="B180" s="44" t="s">
        <v>227</v>
      </c>
      <c r="H180" s="137"/>
      <c r="J180" s="124" t="n">
        <v>7406800</v>
      </c>
      <c r="K180" s="124"/>
      <c r="L180" s="124" t="n">
        <v>4235397</v>
      </c>
      <c r="M180" s="124"/>
      <c r="N180" s="124" t="n">
        <v>2285256</v>
      </c>
      <c r="O180" s="124"/>
      <c r="P180" s="124" t="n">
        <v>918331</v>
      </c>
    </row>
    <row r="181" s="44" customFormat="true" ht="21" hidden="false" customHeight="false" outlineLevel="0" collapsed="false">
      <c r="B181" s="44" t="s">
        <v>228</v>
      </c>
      <c r="H181" s="137"/>
      <c r="J181" s="177" t="n">
        <v>63972</v>
      </c>
      <c r="K181" s="124"/>
      <c r="L181" s="177" t="n">
        <v>-11875</v>
      </c>
      <c r="M181" s="124"/>
      <c r="N181" s="177" t="n">
        <v>-25800</v>
      </c>
      <c r="O181" s="124"/>
      <c r="P181" s="177" t="n">
        <v>-109000</v>
      </c>
    </row>
    <row r="182" s="44" customFormat="true" ht="21" hidden="false" customHeight="false" outlineLevel="0" collapsed="false">
      <c r="A182" s="44" t="s">
        <v>229</v>
      </c>
      <c r="H182" s="137"/>
      <c r="J182" s="124" t="n">
        <v>240455683</v>
      </c>
      <c r="K182" s="124"/>
      <c r="L182" s="124" t="n">
        <v>248781912</v>
      </c>
      <c r="M182" s="124"/>
      <c r="N182" s="124" t="n">
        <v>76202505</v>
      </c>
      <c r="O182" s="124"/>
      <c r="P182" s="124" t="n">
        <v>87734152</v>
      </c>
    </row>
    <row r="183" s="44" customFormat="true" ht="21" hidden="false" customHeight="false" outlineLevel="0" collapsed="false">
      <c r="B183" s="44" t="s">
        <v>230</v>
      </c>
      <c r="H183" s="137"/>
      <c r="J183" s="124" t="n">
        <v>-1672256</v>
      </c>
      <c r="K183" s="124"/>
      <c r="L183" s="124" t="n">
        <v>-1329600</v>
      </c>
      <c r="M183" s="124"/>
      <c r="N183" s="124" t="n">
        <v>-1672256</v>
      </c>
      <c r="O183" s="124"/>
      <c r="P183" s="124" t="n">
        <v>-117400</v>
      </c>
    </row>
    <row r="184" s="44" customFormat="true" ht="21" hidden="false" customHeight="false" outlineLevel="0" collapsed="false">
      <c r="B184" s="44" t="s">
        <v>231</v>
      </c>
      <c r="H184" s="137"/>
      <c r="J184" s="124" t="n">
        <v>1198780</v>
      </c>
      <c r="K184" s="124"/>
      <c r="L184" s="124" t="n">
        <v>919506</v>
      </c>
      <c r="M184" s="124"/>
      <c r="N184" s="124" t="n">
        <v>1198780</v>
      </c>
      <c r="O184" s="124"/>
      <c r="P184" s="124" t="n">
        <v>919506</v>
      </c>
    </row>
    <row r="185" s="44" customFormat="true" ht="21" hidden="false" customHeight="false" outlineLevel="0" collapsed="false">
      <c r="B185" s="44" t="s">
        <v>232</v>
      </c>
      <c r="H185" s="137"/>
      <c r="J185" s="177" t="n">
        <v>-26530625</v>
      </c>
      <c r="K185" s="124"/>
      <c r="L185" s="177" t="n">
        <v>-24473512</v>
      </c>
      <c r="M185" s="124"/>
      <c r="N185" s="177" t="n">
        <v>-879344</v>
      </c>
      <c r="O185" s="124"/>
      <c r="P185" s="177" t="n">
        <v>-653144</v>
      </c>
    </row>
    <row r="186" s="44" customFormat="true" ht="21" hidden="false" customHeight="false" outlineLevel="0" collapsed="false">
      <c r="C186" s="44" t="s">
        <v>233</v>
      </c>
      <c r="H186" s="137"/>
      <c r="J186" s="182" t="n">
        <v>213451582</v>
      </c>
      <c r="K186" s="124"/>
      <c r="L186" s="182" t="n">
        <v>223898306</v>
      </c>
      <c r="M186" s="124"/>
      <c r="N186" s="182" t="n">
        <v>74849685</v>
      </c>
      <c r="O186" s="124"/>
      <c r="P186" s="182" t="n">
        <v>87883114</v>
      </c>
    </row>
    <row r="187" s="44" customFormat="true" ht="16.5" hidden="false" customHeight="true" outlineLevel="0" collapsed="false">
      <c r="H187" s="137"/>
      <c r="J187" s="124"/>
      <c r="K187" s="124"/>
      <c r="L187" s="124"/>
      <c r="M187" s="124"/>
      <c r="N187" s="124"/>
      <c r="O187" s="124"/>
      <c r="P187" s="124"/>
    </row>
    <row r="188" s="44" customFormat="true" ht="21" hidden="false" customHeight="false" outlineLevel="0" collapsed="false">
      <c r="A188" s="117" t="s">
        <v>67</v>
      </c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</row>
    <row r="189" s="44" customFormat="true" ht="21" hidden="false" customHeight="false" outlineLevel="0" collapsed="false">
      <c r="A189" s="117" t="s">
        <v>201</v>
      </c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</row>
    <row r="190" s="44" customFormat="true" ht="21" hidden="false" customHeight="false" outlineLevel="0" collapsed="false">
      <c r="A190" s="117" t="s">
        <v>198</v>
      </c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</row>
    <row r="191" s="44" customFormat="true" ht="21" hidden="false" customHeight="false" outlineLevel="0" collapsed="false">
      <c r="H191" s="137"/>
      <c r="J191" s="143" t="s">
        <v>70</v>
      </c>
      <c r="K191" s="143"/>
      <c r="L191" s="143"/>
      <c r="M191" s="143"/>
      <c r="N191" s="143"/>
      <c r="O191" s="143"/>
      <c r="P191" s="143"/>
    </row>
    <row r="192" s="44" customFormat="true" ht="21" hidden="false" customHeight="false" outlineLevel="0" collapsed="false">
      <c r="H192" s="137"/>
      <c r="J192" s="183" t="s">
        <v>155</v>
      </c>
      <c r="K192" s="183"/>
      <c r="L192" s="183"/>
      <c r="M192" s="183"/>
      <c r="N192" s="183"/>
      <c r="O192" s="183"/>
      <c r="P192" s="183"/>
    </row>
    <row r="193" s="44" customFormat="true" ht="21" hidden="false" customHeight="false" outlineLevel="0" collapsed="false">
      <c r="H193" s="137"/>
      <c r="J193" s="184" t="s">
        <v>71</v>
      </c>
      <c r="K193" s="184"/>
      <c r="L193" s="184"/>
      <c r="M193" s="118"/>
      <c r="N193" s="184" t="s">
        <v>72</v>
      </c>
      <c r="O193" s="184"/>
      <c r="P193" s="184"/>
    </row>
    <row r="194" s="44" customFormat="true" ht="21" hidden="false" customHeight="false" outlineLevel="0" collapsed="false">
      <c r="H194" s="56" t="s">
        <v>76</v>
      </c>
      <c r="J194" s="144" t="s">
        <v>156</v>
      </c>
      <c r="K194" s="45"/>
      <c r="L194" s="144" t="s">
        <v>157</v>
      </c>
      <c r="M194" s="118"/>
      <c r="N194" s="144" t="s">
        <v>156</v>
      </c>
      <c r="O194" s="45"/>
      <c r="P194" s="144" t="s">
        <v>157</v>
      </c>
    </row>
    <row r="195" s="44" customFormat="true" ht="21" hidden="false" customHeight="false" outlineLevel="0" collapsed="false">
      <c r="H195" s="52"/>
      <c r="J195" s="45"/>
      <c r="K195" s="45"/>
      <c r="L195" s="185"/>
      <c r="M195" s="118"/>
      <c r="N195" s="45"/>
      <c r="O195" s="45"/>
      <c r="P195" s="185"/>
    </row>
    <row r="196" s="44" customFormat="true" ht="21" hidden="false" customHeight="false" outlineLevel="0" collapsed="false">
      <c r="A196" s="43" t="s">
        <v>234</v>
      </c>
      <c r="H196" s="137"/>
      <c r="J196" s="138"/>
      <c r="K196" s="124"/>
      <c r="L196" s="124"/>
      <c r="M196" s="124"/>
      <c r="N196" s="138"/>
      <c r="O196" s="124"/>
      <c r="P196" s="138"/>
    </row>
    <row r="197" s="44" customFormat="true" ht="21" hidden="false" customHeight="false" outlineLevel="0" collapsed="false">
      <c r="A197" s="43"/>
      <c r="B197" s="172" t="s">
        <v>235</v>
      </c>
      <c r="H197" s="137"/>
      <c r="J197" s="138" t="n">
        <v>0</v>
      </c>
      <c r="K197" s="124"/>
      <c r="L197" s="138" t="n">
        <v>-30975</v>
      </c>
      <c r="M197" s="124"/>
      <c r="N197" s="138" t="n">
        <v>0</v>
      </c>
      <c r="O197" s="124"/>
      <c r="P197" s="138" t="n">
        <v>0</v>
      </c>
    </row>
    <row r="198" s="44" customFormat="true" ht="21" hidden="false" customHeight="false" outlineLevel="0" collapsed="false">
      <c r="B198" s="44" t="s">
        <v>236</v>
      </c>
      <c r="H198" s="137"/>
      <c r="J198" s="124"/>
      <c r="K198" s="124"/>
      <c r="L198" s="124"/>
      <c r="M198" s="124"/>
      <c r="N198" s="124"/>
      <c r="O198" s="124"/>
      <c r="P198" s="124"/>
    </row>
    <row r="199" s="44" customFormat="true" ht="21" hidden="false" customHeight="false" outlineLevel="0" collapsed="false">
      <c r="C199" s="44" t="s">
        <v>237</v>
      </c>
      <c r="H199" s="137"/>
      <c r="J199" s="124" t="n">
        <v>39900000</v>
      </c>
      <c r="K199" s="124"/>
      <c r="L199" s="124" t="n">
        <v>9000000</v>
      </c>
      <c r="M199" s="124"/>
      <c r="N199" s="124" t="n">
        <v>39900000</v>
      </c>
      <c r="O199" s="124"/>
      <c r="P199" s="124" t="n">
        <v>9000000</v>
      </c>
    </row>
    <row r="200" s="44" customFormat="true" ht="21" hidden="false" customHeight="false" outlineLevel="0" collapsed="false">
      <c r="B200" s="44" t="s">
        <v>238</v>
      </c>
      <c r="C200" s="40"/>
      <c r="H200" s="137"/>
      <c r="J200" s="124" t="n">
        <v>477422</v>
      </c>
      <c r="K200" s="124"/>
      <c r="L200" s="124" t="n">
        <v>478371</v>
      </c>
      <c r="M200" s="124"/>
      <c r="N200" s="124" t="n">
        <v>6572</v>
      </c>
      <c r="O200" s="124"/>
      <c r="P200" s="124" t="n">
        <v>31642</v>
      </c>
    </row>
    <row r="201" s="44" customFormat="true" ht="21" hidden="false" customHeight="false" outlineLevel="0" collapsed="false">
      <c r="B201" s="141" t="s">
        <v>239</v>
      </c>
      <c r="C201" s="40"/>
      <c r="H201" s="137"/>
      <c r="J201" s="124" t="n">
        <v>-307784946</v>
      </c>
      <c r="K201" s="124"/>
      <c r="L201" s="124" t="n">
        <v>-57336052</v>
      </c>
      <c r="M201" s="124"/>
      <c r="N201" s="124" t="n">
        <v>0</v>
      </c>
      <c r="O201" s="124"/>
      <c r="P201" s="124" t="n">
        <v>0</v>
      </c>
    </row>
    <row r="202" s="44" customFormat="true" ht="21" hidden="false" customHeight="false" outlineLevel="0" collapsed="false">
      <c r="B202" s="44" t="s">
        <v>240</v>
      </c>
      <c r="H202" s="137"/>
      <c r="J202" s="124" t="n">
        <v>-24575167</v>
      </c>
      <c r="K202" s="124"/>
      <c r="L202" s="124" t="n">
        <v>-4618038</v>
      </c>
      <c r="M202" s="124"/>
      <c r="N202" s="124" t="n">
        <v>-11138485</v>
      </c>
      <c r="O202" s="124"/>
      <c r="P202" s="124" t="n">
        <v>-2482638</v>
      </c>
    </row>
    <row r="203" s="44" customFormat="true" ht="21" hidden="false" customHeight="false" outlineLevel="0" collapsed="false">
      <c r="B203" s="44" t="s">
        <v>241</v>
      </c>
      <c r="H203" s="137"/>
      <c r="J203" s="177" t="n">
        <v>27366025</v>
      </c>
      <c r="K203" s="124"/>
      <c r="L203" s="177" t="n">
        <v>-31704099</v>
      </c>
      <c r="M203" s="124"/>
      <c r="N203" s="177" t="n">
        <v>275958</v>
      </c>
      <c r="O203" s="124"/>
      <c r="P203" s="177" t="n">
        <v>-112356</v>
      </c>
    </row>
    <row r="204" s="44" customFormat="true" ht="21" hidden="false" customHeight="false" outlineLevel="0" collapsed="false">
      <c r="B204" s="141"/>
      <c r="C204" s="44" t="s">
        <v>242</v>
      </c>
      <c r="H204" s="137"/>
      <c r="J204" s="182" t="n">
        <v>-264616666</v>
      </c>
      <c r="K204" s="124"/>
      <c r="L204" s="182" t="n">
        <v>-84210793</v>
      </c>
      <c r="M204" s="124"/>
      <c r="N204" s="182" t="n">
        <v>29044045</v>
      </c>
      <c r="O204" s="124"/>
      <c r="P204" s="182" t="n">
        <v>6436648</v>
      </c>
    </row>
    <row r="205" s="44" customFormat="true" ht="21" hidden="false" customHeight="false" outlineLevel="0" collapsed="false">
      <c r="A205" s="43" t="s">
        <v>243</v>
      </c>
      <c r="B205" s="141"/>
      <c r="H205" s="137"/>
      <c r="J205" s="124"/>
      <c r="K205" s="124"/>
      <c r="L205" s="124"/>
      <c r="M205" s="124"/>
      <c r="N205" s="124"/>
      <c r="O205" s="124"/>
      <c r="P205" s="124"/>
    </row>
    <row r="206" s="44" customFormat="true" ht="21" hidden="false" customHeight="false" outlineLevel="0" collapsed="false">
      <c r="A206" s="43"/>
      <c r="B206" s="141" t="s">
        <v>244</v>
      </c>
      <c r="H206" s="137"/>
      <c r="J206" s="124"/>
      <c r="K206" s="124"/>
      <c r="L206" s="124"/>
      <c r="M206" s="124"/>
      <c r="N206" s="124"/>
      <c r="O206" s="124"/>
      <c r="P206" s="124"/>
    </row>
    <row r="207" s="44" customFormat="true" ht="21" hidden="false" customHeight="false" outlineLevel="0" collapsed="false">
      <c r="C207" s="141" t="s">
        <v>245</v>
      </c>
      <c r="H207" s="137"/>
      <c r="J207" s="124" t="n">
        <v>-27016456</v>
      </c>
      <c r="K207" s="124"/>
      <c r="L207" s="124" t="n">
        <v>-17132040</v>
      </c>
      <c r="M207" s="124"/>
      <c r="N207" s="124" t="n">
        <v>307852</v>
      </c>
      <c r="O207" s="124"/>
      <c r="P207" s="124" t="n">
        <v>-19295343</v>
      </c>
    </row>
    <row r="208" s="44" customFormat="true" ht="21" hidden="false" customHeight="false" outlineLevel="0" collapsed="false">
      <c r="B208" s="44" t="s">
        <v>246</v>
      </c>
      <c r="H208" s="137"/>
      <c r="J208" s="124"/>
      <c r="K208" s="124"/>
      <c r="L208" s="124"/>
      <c r="M208" s="124"/>
      <c r="N208" s="124"/>
      <c r="O208" s="124"/>
      <c r="P208" s="124"/>
    </row>
    <row r="209" s="44" customFormat="true" ht="21" hidden="false" customHeight="false" outlineLevel="0" collapsed="false">
      <c r="A209" s="43"/>
      <c r="B209" s="43" t="s">
        <v>247</v>
      </c>
      <c r="C209" s="43"/>
      <c r="D209" s="43"/>
      <c r="E209" s="43"/>
      <c r="F209" s="43"/>
      <c r="G209" s="43"/>
      <c r="H209" s="137"/>
      <c r="J209" s="124" t="n">
        <v>0</v>
      </c>
      <c r="K209" s="124"/>
      <c r="L209" s="124" t="n">
        <v>0</v>
      </c>
      <c r="M209" s="124"/>
      <c r="N209" s="124" t="n">
        <v>-12000000</v>
      </c>
      <c r="O209" s="124"/>
      <c r="P209" s="124" t="n">
        <v>-500000</v>
      </c>
    </row>
    <row r="210" s="44" customFormat="true" ht="21" hidden="false" customHeight="false" outlineLevel="0" collapsed="false">
      <c r="B210" s="44" t="s">
        <v>248</v>
      </c>
      <c r="H210" s="137"/>
      <c r="J210" s="124"/>
      <c r="K210" s="124"/>
      <c r="L210" s="124"/>
      <c r="M210" s="124"/>
      <c r="N210" s="124"/>
      <c r="O210" s="124"/>
      <c r="P210" s="124"/>
    </row>
    <row r="211" s="44" customFormat="true" ht="18.75" hidden="false" customHeight="true" outlineLevel="0" collapsed="false">
      <c r="B211" s="44" t="s">
        <v>249</v>
      </c>
      <c r="D211" s="118"/>
      <c r="H211" s="137"/>
      <c r="J211" s="138" t="n">
        <v>0</v>
      </c>
      <c r="K211" s="124"/>
      <c r="L211" s="138" t="n">
        <v>0</v>
      </c>
      <c r="M211" s="124"/>
      <c r="N211" s="138" t="n">
        <v>33000000</v>
      </c>
      <c r="O211" s="124"/>
      <c r="P211" s="138" t="n">
        <v>12000000</v>
      </c>
    </row>
    <row r="212" s="44" customFormat="true" ht="21" hidden="false" customHeight="true" outlineLevel="0" collapsed="false">
      <c r="B212" s="44" t="s">
        <v>250</v>
      </c>
      <c r="H212" s="137"/>
      <c r="J212" s="138"/>
      <c r="K212" s="124"/>
      <c r="L212" s="138"/>
      <c r="M212" s="124"/>
      <c r="N212" s="138"/>
      <c r="O212" s="124"/>
      <c r="P212" s="138"/>
    </row>
    <row r="213" s="44" customFormat="true" ht="18.75" hidden="false" customHeight="true" outlineLevel="0" collapsed="false">
      <c r="B213" s="44" t="s">
        <v>251</v>
      </c>
      <c r="H213" s="137"/>
      <c r="J213" s="124" t="n">
        <v>-48044298</v>
      </c>
      <c r="K213" s="124"/>
      <c r="L213" s="124" t="n">
        <v>-60881404</v>
      </c>
      <c r="M213" s="124"/>
      <c r="N213" s="124" t="n">
        <v>-33530936</v>
      </c>
      <c r="O213" s="124"/>
      <c r="P213" s="124" t="n">
        <v>-36663251</v>
      </c>
    </row>
    <row r="214" s="44" customFormat="true" ht="21" hidden="false" customHeight="false" outlineLevel="0" collapsed="false">
      <c r="B214" s="186" t="s">
        <v>252</v>
      </c>
      <c r="D214" s="141"/>
      <c r="H214" s="137"/>
      <c r="J214" s="124" t="n">
        <v>-13990200</v>
      </c>
      <c r="K214" s="124"/>
      <c r="L214" s="124" t="n">
        <v>-11773800</v>
      </c>
      <c r="M214" s="124"/>
      <c r="N214" s="124" t="n">
        <v>0</v>
      </c>
      <c r="O214" s="124"/>
      <c r="P214" s="124" t="n">
        <v>0</v>
      </c>
    </row>
    <row r="215" s="44" customFormat="true" ht="21" hidden="false" customHeight="false" outlineLevel="0" collapsed="false">
      <c r="B215" s="186" t="s">
        <v>253</v>
      </c>
      <c r="D215" s="141"/>
      <c r="H215" s="137"/>
      <c r="J215" s="124" t="n">
        <v>-67473540</v>
      </c>
      <c r="K215" s="124"/>
      <c r="L215" s="124" t="n">
        <v>-19337400</v>
      </c>
      <c r="M215" s="124"/>
      <c r="N215" s="124" t="n">
        <v>-63997200</v>
      </c>
      <c r="O215" s="124"/>
      <c r="P215" s="124" t="n">
        <v>-17599230</v>
      </c>
    </row>
    <row r="216" s="44" customFormat="true" ht="21" hidden="false" customHeight="false" outlineLevel="0" collapsed="false">
      <c r="A216" s="118"/>
      <c r="B216" s="44" t="s">
        <v>254</v>
      </c>
      <c r="C216" s="118"/>
      <c r="D216" s="118"/>
      <c r="E216" s="118"/>
      <c r="H216" s="137"/>
      <c r="J216" s="124" t="n">
        <v>-64942914</v>
      </c>
      <c r="K216" s="124"/>
      <c r="L216" s="124" t="n">
        <v>-57461975</v>
      </c>
      <c r="M216" s="124"/>
      <c r="N216" s="124" t="n">
        <v>-34500000</v>
      </c>
      <c r="O216" s="124"/>
      <c r="P216" s="124" t="n">
        <v>-31500000</v>
      </c>
    </row>
    <row r="217" s="44" customFormat="true" ht="21" hidden="false" customHeight="false" outlineLevel="0" collapsed="false">
      <c r="A217" s="118"/>
      <c r="B217" s="44" t="s">
        <v>255</v>
      </c>
      <c r="C217" s="118"/>
      <c r="D217" s="118"/>
      <c r="E217" s="118"/>
      <c r="H217" s="137"/>
      <c r="J217" s="124" t="n">
        <v>268700000</v>
      </c>
      <c r="K217" s="124"/>
      <c r="L217" s="124" t="n">
        <v>21000000</v>
      </c>
      <c r="M217" s="124"/>
      <c r="N217" s="124" t="n">
        <v>0</v>
      </c>
      <c r="O217" s="124"/>
      <c r="P217" s="124" t="n">
        <v>0</v>
      </c>
    </row>
    <row r="218" s="44" customFormat="true" ht="22.5" hidden="false" customHeight="true" outlineLevel="0" collapsed="false">
      <c r="B218" s="44" t="s">
        <v>256</v>
      </c>
      <c r="C218" s="118"/>
      <c r="D218" s="118"/>
      <c r="E218" s="118"/>
      <c r="H218" s="137"/>
      <c r="J218" s="124" t="n">
        <v>-113614</v>
      </c>
      <c r="K218" s="124"/>
      <c r="L218" s="124" t="n">
        <v>-301546</v>
      </c>
      <c r="M218" s="124"/>
      <c r="N218" s="124" t="n">
        <v>0</v>
      </c>
      <c r="O218" s="124"/>
      <c r="P218" s="124" t="n">
        <v>0</v>
      </c>
    </row>
    <row r="219" s="44" customFormat="true" ht="21" hidden="false" customHeight="false" outlineLevel="0" collapsed="false">
      <c r="C219" s="118" t="s">
        <v>257</v>
      </c>
      <c r="D219" s="118"/>
      <c r="E219" s="118"/>
      <c r="H219" s="137"/>
      <c r="J219" s="182" t="n">
        <v>47118978</v>
      </c>
      <c r="K219" s="124"/>
      <c r="L219" s="182" t="n">
        <v>-145888165</v>
      </c>
      <c r="M219" s="124"/>
      <c r="N219" s="182" t="n">
        <v>-110720284</v>
      </c>
      <c r="O219" s="124"/>
      <c r="P219" s="182" t="n">
        <v>-93557824</v>
      </c>
    </row>
    <row r="220" s="44" customFormat="true" ht="21" hidden="false" customHeight="false" outlineLevel="0" collapsed="false">
      <c r="A220" s="118" t="s">
        <v>258</v>
      </c>
      <c r="C220" s="118"/>
      <c r="D220" s="118"/>
      <c r="E220" s="118"/>
      <c r="H220" s="137"/>
      <c r="J220" s="124" t="n">
        <v>-4046106</v>
      </c>
      <c r="K220" s="124"/>
      <c r="L220" s="124" t="n">
        <v>-6200652</v>
      </c>
      <c r="M220" s="124"/>
      <c r="N220" s="124" t="n">
        <v>-6826554</v>
      </c>
      <c r="O220" s="124"/>
      <c r="P220" s="124" t="n">
        <v>761938</v>
      </c>
    </row>
    <row r="221" s="44" customFormat="true" ht="21" hidden="false" customHeight="false" outlineLevel="0" collapsed="false">
      <c r="A221" s="141" t="s">
        <v>259</v>
      </c>
      <c r="B221" s="117"/>
      <c r="C221" s="117"/>
      <c r="D221" s="118"/>
      <c r="E221" s="118"/>
      <c r="H221" s="137"/>
      <c r="J221" s="124" t="n">
        <v>194421</v>
      </c>
      <c r="K221" s="124"/>
      <c r="L221" s="124" t="n">
        <v>288733</v>
      </c>
      <c r="M221" s="124"/>
      <c r="N221" s="124" t="n">
        <v>0</v>
      </c>
      <c r="O221" s="124"/>
      <c r="P221" s="124" t="n">
        <v>0</v>
      </c>
    </row>
    <row r="222" s="44" customFormat="true" ht="21" hidden="false" customHeight="false" outlineLevel="0" collapsed="false">
      <c r="A222" s="44" t="s">
        <v>260</v>
      </c>
      <c r="B222" s="134"/>
      <c r="C222" s="90"/>
      <c r="D222" s="118"/>
      <c r="E222" s="118"/>
      <c r="H222" s="137"/>
      <c r="J222" s="177" t="n">
        <v>92687856</v>
      </c>
      <c r="K222" s="124"/>
      <c r="L222" s="177" t="n">
        <v>90582601</v>
      </c>
      <c r="M222" s="124"/>
      <c r="N222" s="177" t="n">
        <v>12068944</v>
      </c>
      <c r="O222" s="124"/>
      <c r="P222" s="177" t="n">
        <v>6279326</v>
      </c>
    </row>
    <row r="223" s="44" customFormat="true" ht="21.75" hidden="false" customHeight="false" outlineLevel="0" collapsed="false">
      <c r="A223" s="141" t="s">
        <v>261</v>
      </c>
      <c r="B223" s="134"/>
      <c r="C223" s="134"/>
      <c r="D223" s="118"/>
      <c r="E223" s="118"/>
      <c r="H223" s="137"/>
      <c r="J223" s="187" t="n">
        <v>88836171</v>
      </c>
      <c r="K223" s="124"/>
      <c r="L223" s="187" t="n">
        <v>84670682</v>
      </c>
      <c r="M223" s="124"/>
      <c r="N223" s="187" t="n">
        <v>5242390</v>
      </c>
      <c r="O223" s="124"/>
      <c r="P223" s="187" t="n">
        <v>7041264</v>
      </c>
    </row>
    <row r="224" s="44" customFormat="true" ht="21.75" hidden="false" customHeight="false" outlineLevel="0" collapsed="false">
      <c r="A224" s="141"/>
      <c r="B224" s="118"/>
      <c r="C224" s="134"/>
      <c r="D224" s="118"/>
      <c r="E224" s="118"/>
      <c r="H224" s="137"/>
      <c r="J224" s="124"/>
      <c r="K224" s="124"/>
      <c r="L224" s="124"/>
      <c r="M224" s="124"/>
      <c r="N224" s="124"/>
      <c r="O224" s="124"/>
      <c r="P224" s="124"/>
    </row>
    <row r="225" s="44" customFormat="true" ht="21" hidden="false" customHeight="false" outlineLevel="0" collapsed="false">
      <c r="A225" s="118"/>
      <c r="B225" s="118"/>
      <c r="C225" s="118"/>
      <c r="D225" s="118"/>
      <c r="E225" s="118"/>
      <c r="H225" s="137"/>
      <c r="J225" s="188"/>
      <c r="K225" s="124"/>
      <c r="L225" s="188"/>
      <c r="M225" s="124"/>
      <c r="N225" s="188"/>
      <c r="O225" s="124"/>
      <c r="P225" s="188"/>
    </row>
    <row r="226" s="189" customFormat="true" ht="21" hidden="false" customHeight="false" outlineLevel="0" collapsed="false">
      <c r="A226" s="174"/>
      <c r="B226" s="174"/>
      <c r="C226" s="174"/>
      <c r="D226" s="174"/>
      <c r="E226" s="174"/>
      <c r="H226" s="190"/>
      <c r="I226" s="142"/>
      <c r="J226" s="191"/>
      <c r="K226" s="191"/>
      <c r="L226" s="191"/>
      <c r="M226" s="192"/>
      <c r="N226" s="192"/>
      <c r="O226" s="193"/>
      <c r="P226" s="192"/>
    </row>
    <row r="227" s="140" customFormat="true" ht="21" hidden="false" customHeight="false" outlineLevel="0" collapsed="false">
      <c r="A227" s="194"/>
      <c r="B227" s="194"/>
      <c r="C227" s="194"/>
      <c r="D227" s="194"/>
      <c r="E227" s="194"/>
      <c r="F227" s="194"/>
      <c r="G227" s="194"/>
      <c r="H227" s="52"/>
      <c r="I227" s="194"/>
      <c r="J227" s="195"/>
      <c r="K227" s="196"/>
      <c r="L227" s="196"/>
      <c r="M227" s="194"/>
      <c r="N227" s="194"/>
      <c r="O227" s="194"/>
      <c r="P227" s="194"/>
    </row>
    <row r="228" customFormat="false" ht="21" hidden="false" customHeight="false" outlineLevel="0" collapsed="false">
      <c r="A228" s="69"/>
      <c r="B228" s="69"/>
      <c r="C228" s="69"/>
      <c r="D228" s="69"/>
      <c r="E228" s="69"/>
      <c r="F228" s="69"/>
      <c r="G228" s="98"/>
      <c r="H228" s="52"/>
      <c r="I228" s="69"/>
      <c r="J228" s="148"/>
      <c r="K228" s="148"/>
      <c r="L228" s="149"/>
      <c r="M228" s="149"/>
      <c r="N228" s="149"/>
      <c r="O228" s="149"/>
      <c r="P228" s="148"/>
    </row>
    <row r="229" customFormat="false" ht="21" hidden="false" customHeight="false" outlineLevel="0" collapsed="false">
      <c r="A229" s="69"/>
      <c r="B229" s="69"/>
      <c r="C229" s="69"/>
      <c r="D229" s="69"/>
      <c r="E229" s="69"/>
      <c r="F229" s="69"/>
      <c r="G229" s="98"/>
      <c r="H229" s="197"/>
      <c r="I229" s="69"/>
      <c r="J229" s="115"/>
      <c r="K229" s="115"/>
      <c r="L229" s="115"/>
      <c r="M229" s="115"/>
      <c r="N229" s="115"/>
      <c r="O229" s="115"/>
      <c r="P229" s="115"/>
    </row>
    <row r="230" customFormat="false" ht="21" hidden="false" customHeight="false" outlineLevel="0" collapsed="false">
      <c r="A230" s="69"/>
      <c r="B230" s="69"/>
      <c r="C230" s="69"/>
      <c r="D230" s="69"/>
      <c r="E230" s="69"/>
      <c r="F230" s="69"/>
      <c r="G230" s="98"/>
      <c r="H230" s="197"/>
      <c r="I230" s="69"/>
      <c r="J230" s="115"/>
      <c r="K230" s="115"/>
      <c r="L230" s="115"/>
      <c r="M230" s="115"/>
      <c r="N230" s="115"/>
      <c r="O230" s="115"/>
      <c r="P230" s="115"/>
    </row>
    <row r="231" customFormat="false" ht="21" hidden="false" customHeight="false" outlineLevel="0" collapsed="false">
      <c r="A231" s="69"/>
      <c r="B231" s="69"/>
      <c r="C231" s="69"/>
      <c r="D231" s="69"/>
      <c r="E231" s="69"/>
      <c r="F231" s="69"/>
      <c r="G231" s="98"/>
      <c r="H231" s="197"/>
      <c r="I231" s="69"/>
      <c r="J231" s="115"/>
      <c r="K231" s="115"/>
      <c r="L231" s="115"/>
      <c r="M231" s="115"/>
      <c r="N231" s="115"/>
      <c r="O231" s="115"/>
      <c r="P231" s="198"/>
    </row>
    <row r="232" customFormat="false" ht="21" hidden="false" customHeight="false" outlineLevel="0" collapsed="false">
      <c r="A232" s="70"/>
      <c r="B232" s="69"/>
      <c r="C232" s="69"/>
      <c r="D232" s="69"/>
      <c r="E232" s="69"/>
      <c r="F232" s="69"/>
      <c r="G232" s="69"/>
      <c r="H232" s="52"/>
      <c r="I232" s="69"/>
      <c r="J232" s="65"/>
      <c r="K232" s="199"/>
      <c r="L232" s="65"/>
      <c r="M232" s="199"/>
      <c r="N232" s="65"/>
      <c r="O232" s="199"/>
      <c r="P232" s="65"/>
    </row>
    <row r="233" customFormat="false" ht="21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52"/>
      <c r="I233" s="69"/>
      <c r="J233" s="65"/>
      <c r="K233" s="199"/>
      <c r="L233" s="65"/>
      <c r="M233" s="199"/>
      <c r="N233" s="65"/>
      <c r="O233" s="199"/>
      <c r="P233" s="65"/>
    </row>
    <row r="234" customFormat="false" ht="21" hidden="false" customHeight="false" outlineLevel="0" collapsed="false">
      <c r="A234" s="70"/>
      <c r="B234" s="69"/>
      <c r="C234" s="69"/>
      <c r="D234" s="69"/>
      <c r="E234" s="69"/>
      <c r="F234" s="69"/>
      <c r="G234" s="69"/>
      <c r="H234" s="52"/>
      <c r="I234" s="69"/>
      <c r="J234" s="65"/>
      <c r="K234" s="199"/>
      <c r="L234" s="65"/>
      <c r="M234" s="199"/>
      <c r="N234" s="65"/>
      <c r="O234" s="199"/>
      <c r="P234" s="65"/>
    </row>
    <row r="235" customFormat="false" ht="21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52"/>
      <c r="I235" s="69"/>
      <c r="J235" s="65"/>
      <c r="K235" s="199"/>
      <c r="L235" s="65"/>
      <c r="M235" s="199"/>
      <c r="N235" s="65"/>
      <c r="O235" s="199"/>
      <c r="P235" s="65"/>
    </row>
    <row r="236" customFormat="false" ht="21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52"/>
      <c r="I236" s="69"/>
      <c r="J236" s="65"/>
      <c r="K236" s="199"/>
      <c r="L236" s="65"/>
      <c r="M236" s="199"/>
      <c r="N236" s="65"/>
      <c r="O236" s="199"/>
      <c r="P236" s="65"/>
    </row>
    <row r="237" customFormat="false" ht="21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52"/>
      <c r="I237" s="69"/>
      <c r="J237" s="65"/>
      <c r="K237" s="199"/>
      <c r="L237" s="65"/>
      <c r="M237" s="199"/>
      <c r="N237" s="65"/>
      <c r="O237" s="199"/>
      <c r="P237" s="65"/>
    </row>
    <row r="238" customFormat="false" ht="21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52"/>
      <c r="I238" s="69"/>
      <c r="J238" s="65"/>
      <c r="K238" s="199"/>
      <c r="L238" s="65"/>
      <c r="M238" s="199"/>
      <c r="N238" s="65"/>
      <c r="O238" s="199"/>
      <c r="P238" s="65"/>
    </row>
    <row r="239" customFormat="false" ht="21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52"/>
      <c r="I239" s="69"/>
      <c r="J239" s="65"/>
      <c r="K239" s="199"/>
      <c r="L239" s="65"/>
      <c r="M239" s="199"/>
      <c r="N239" s="65"/>
      <c r="O239" s="199"/>
      <c r="P239" s="65"/>
    </row>
    <row r="240" customFormat="false" ht="21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52"/>
      <c r="I240" s="69"/>
      <c r="J240" s="65"/>
      <c r="K240" s="199"/>
      <c r="L240" s="65"/>
      <c r="M240" s="199"/>
      <c r="N240" s="65"/>
      <c r="O240" s="199"/>
      <c r="P240" s="65"/>
    </row>
    <row r="241" customFormat="false" ht="21" hidden="false" customHeight="false" outlineLevel="0" collapsed="false">
      <c r="A241" s="90"/>
      <c r="B241" s="69"/>
      <c r="C241" s="69"/>
      <c r="D241" s="69"/>
      <c r="E241" s="69"/>
      <c r="F241" s="69"/>
      <c r="G241" s="69"/>
      <c r="H241" s="52"/>
      <c r="I241" s="69"/>
      <c r="J241" s="65"/>
      <c r="K241" s="199"/>
      <c r="L241" s="65"/>
      <c r="M241" s="199"/>
      <c r="N241" s="65"/>
      <c r="O241" s="199"/>
      <c r="P241" s="65"/>
    </row>
    <row r="242" customFormat="false" ht="21" hidden="false" customHeight="false" outlineLevel="0" collapsed="false">
      <c r="A242" s="103"/>
      <c r="B242" s="69"/>
      <c r="C242" s="69"/>
      <c r="D242" s="69"/>
      <c r="E242" s="69"/>
      <c r="F242" s="69"/>
      <c r="G242" s="69"/>
      <c r="H242" s="52"/>
      <c r="I242" s="69"/>
      <c r="J242" s="65"/>
      <c r="K242" s="199"/>
      <c r="L242" s="65"/>
      <c r="M242" s="199"/>
      <c r="N242" s="65"/>
      <c r="O242" s="199"/>
      <c r="P242" s="65"/>
    </row>
    <row r="243" customFormat="false" ht="21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52"/>
      <c r="I243" s="69"/>
      <c r="J243" s="65"/>
      <c r="K243" s="199"/>
      <c r="L243" s="65"/>
      <c r="M243" s="199"/>
      <c r="N243" s="65"/>
      <c r="O243" s="199"/>
      <c r="P243" s="65"/>
    </row>
    <row r="244" customFormat="false" ht="21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197"/>
      <c r="I244" s="69"/>
      <c r="J244" s="65"/>
      <c r="K244" s="65"/>
      <c r="L244" s="65"/>
      <c r="M244" s="65"/>
      <c r="N244" s="65"/>
      <c r="O244" s="65"/>
      <c r="P244" s="65"/>
    </row>
    <row r="245" customFormat="false" ht="21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197"/>
      <c r="I245" s="69"/>
      <c r="J245" s="65"/>
      <c r="K245" s="65"/>
      <c r="L245" s="65"/>
      <c r="M245" s="65"/>
      <c r="N245" s="65"/>
      <c r="O245" s="65"/>
      <c r="P245" s="65"/>
    </row>
    <row r="246" customFormat="false" ht="21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197"/>
      <c r="I246" s="69"/>
      <c r="J246" s="65"/>
      <c r="K246" s="65"/>
      <c r="L246" s="65"/>
      <c r="M246" s="65"/>
      <c r="N246" s="65"/>
      <c r="O246" s="65"/>
      <c r="P246" s="65"/>
    </row>
    <row r="247" customFormat="false" ht="21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197"/>
      <c r="I247" s="69"/>
      <c r="J247" s="98"/>
      <c r="K247" s="193"/>
      <c r="L247" s="193"/>
      <c r="M247" s="193"/>
      <c r="N247" s="98"/>
      <c r="O247" s="193"/>
      <c r="P247" s="193"/>
    </row>
    <row r="248" customFormat="false" ht="21" hidden="false" customHeight="false" outlineLevel="0" collapsed="false">
      <c r="A248" s="90"/>
      <c r="B248" s="90"/>
      <c r="C248" s="90"/>
      <c r="D248" s="90"/>
      <c r="E248" s="69"/>
      <c r="F248" s="69"/>
      <c r="G248" s="69"/>
      <c r="H248" s="197"/>
      <c r="I248" s="69"/>
      <c r="J248" s="65"/>
      <c r="K248" s="199"/>
      <c r="L248" s="65"/>
      <c r="M248" s="199"/>
      <c r="N248" s="65"/>
      <c r="O248" s="199"/>
      <c r="P248" s="65"/>
    </row>
    <row r="249" customFormat="false" ht="21" hidden="false" customHeight="false" outlineLevel="0" collapsed="false">
      <c r="A249" s="90"/>
      <c r="B249" s="90"/>
      <c r="C249" s="69"/>
      <c r="D249" s="69"/>
      <c r="E249" s="69"/>
      <c r="F249" s="69"/>
      <c r="G249" s="69"/>
      <c r="H249" s="197"/>
      <c r="I249" s="69"/>
      <c r="J249" s="108"/>
      <c r="K249" s="200"/>
      <c r="L249" s="108"/>
      <c r="M249" s="200"/>
      <c r="N249" s="108"/>
      <c r="O249" s="200"/>
      <c r="P249" s="108"/>
    </row>
    <row r="250" customFormat="false" ht="21" hidden="false" customHeight="false" outlineLevel="0" collapsed="false">
      <c r="A250" s="90"/>
      <c r="B250" s="90"/>
      <c r="C250" s="69"/>
      <c r="D250" s="69"/>
      <c r="E250" s="69"/>
      <c r="F250" s="69"/>
      <c r="G250" s="69"/>
      <c r="H250" s="197"/>
      <c r="I250" s="69"/>
      <c r="J250" s="108"/>
      <c r="K250" s="200"/>
      <c r="L250" s="108"/>
      <c r="M250" s="200"/>
      <c r="N250" s="108"/>
      <c r="O250" s="200"/>
      <c r="P250" s="108"/>
    </row>
    <row r="251" customFormat="false" ht="21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197"/>
      <c r="I251" s="69"/>
      <c r="J251" s="108"/>
      <c r="K251" s="200"/>
      <c r="L251" s="108"/>
      <c r="M251" s="200"/>
      <c r="N251" s="108"/>
      <c r="O251" s="200"/>
      <c r="P251" s="108"/>
    </row>
    <row r="252" customFormat="false" ht="21" hidden="false" customHeight="false" outlineLevel="0" collapsed="false">
      <c r="A252" s="90"/>
      <c r="B252" s="90"/>
      <c r="C252" s="90"/>
      <c r="D252" s="90"/>
      <c r="E252" s="69"/>
      <c r="F252" s="69"/>
      <c r="G252" s="69"/>
      <c r="H252" s="197"/>
      <c r="I252" s="69"/>
      <c r="J252" s="65"/>
      <c r="K252" s="199"/>
      <c r="L252" s="65"/>
      <c r="M252" s="199"/>
      <c r="N252" s="65"/>
      <c r="O252" s="65"/>
      <c r="P252" s="65"/>
    </row>
    <row r="253" customFormat="false" ht="21" hidden="false" customHeight="false" outlineLevel="0" collapsed="false">
      <c r="A253" s="90"/>
      <c r="B253" s="90"/>
      <c r="C253" s="69"/>
      <c r="D253" s="69"/>
      <c r="E253" s="69"/>
      <c r="F253" s="69"/>
      <c r="G253" s="69"/>
      <c r="H253" s="197"/>
      <c r="I253" s="69"/>
      <c r="J253" s="108"/>
      <c r="K253" s="200"/>
      <c r="L253" s="108"/>
      <c r="M253" s="200"/>
      <c r="N253" s="108"/>
      <c r="O253" s="200"/>
      <c r="P253" s="108"/>
    </row>
    <row r="254" customFormat="false" ht="21" hidden="false" customHeight="false" outlineLevel="0" collapsed="false">
      <c r="A254" s="90"/>
      <c r="B254" s="90"/>
      <c r="C254" s="69"/>
      <c r="D254" s="69"/>
      <c r="E254" s="69"/>
      <c r="F254" s="69"/>
      <c r="G254" s="69"/>
      <c r="H254" s="197"/>
      <c r="I254" s="69"/>
      <c r="J254" s="108"/>
      <c r="K254" s="200"/>
      <c r="L254" s="108"/>
      <c r="M254" s="200"/>
      <c r="N254" s="108"/>
      <c r="O254" s="200"/>
      <c r="P254" s="108"/>
    </row>
    <row r="255" customFormat="false" ht="21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197"/>
      <c r="I255" s="69"/>
      <c r="J255" s="108"/>
      <c r="K255" s="200"/>
      <c r="L255" s="108"/>
      <c r="M255" s="200"/>
      <c r="N255" s="108"/>
      <c r="O255" s="200"/>
      <c r="P255" s="108"/>
    </row>
    <row r="256" customFormat="false" ht="21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197"/>
      <c r="I256" s="69"/>
      <c r="J256" s="146"/>
      <c r="K256" s="201"/>
      <c r="L256" s="146"/>
      <c r="M256" s="201"/>
      <c r="N256" s="201"/>
      <c r="O256" s="201"/>
      <c r="P256" s="146"/>
    </row>
    <row r="257" customFormat="false" ht="21" hidden="false" customHeight="false" outlineLevel="0" collapsed="false">
      <c r="A257" s="202"/>
      <c r="B257" s="202"/>
      <c r="C257" s="202"/>
      <c r="D257" s="202"/>
      <c r="E257" s="77"/>
      <c r="F257" s="77"/>
      <c r="G257" s="77"/>
      <c r="H257" s="52"/>
      <c r="I257" s="79"/>
      <c r="J257" s="169"/>
      <c r="K257" s="203"/>
      <c r="L257" s="169"/>
      <c r="M257" s="203"/>
      <c r="N257" s="169"/>
      <c r="O257" s="203"/>
      <c r="P257" s="169"/>
    </row>
    <row r="258" customFormat="false" ht="21" hidden="false" customHeight="false" outlineLevel="0" collapsed="false">
      <c r="A258" s="69"/>
      <c r="B258" s="90"/>
      <c r="C258" s="69"/>
      <c r="D258" s="69"/>
      <c r="E258" s="69"/>
      <c r="F258" s="69"/>
      <c r="G258" s="69"/>
      <c r="H258" s="52"/>
      <c r="I258" s="69"/>
      <c r="J258" s="98"/>
      <c r="K258" s="193"/>
      <c r="L258" s="98"/>
      <c r="M258" s="193"/>
      <c r="N258" s="98"/>
      <c r="O258" s="193"/>
      <c r="P258" s="98"/>
    </row>
    <row r="259" customFormat="false" ht="21" hidden="false" customHeight="false" outlineLevel="0" collapsed="false">
      <c r="A259" s="69"/>
      <c r="B259" s="90"/>
      <c r="C259" s="69"/>
      <c r="D259" s="69"/>
      <c r="E259" s="69"/>
      <c r="F259" s="69"/>
      <c r="G259" s="69"/>
      <c r="H259" s="52"/>
      <c r="I259" s="69"/>
      <c r="J259" s="65"/>
      <c r="K259" s="193"/>
      <c r="L259" s="65"/>
      <c r="M259" s="193"/>
      <c r="N259" s="65"/>
      <c r="O259" s="193"/>
      <c r="P259" s="65"/>
    </row>
    <row r="260" s="204" customFormat="true" ht="21" hidden="false" customHeight="false" outlineLevel="0" collapsed="false">
      <c r="A260" s="69"/>
      <c r="B260" s="90"/>
      <c r="C260" s="69"/>
      <c r="D260" s="69"/>
      <c r="E260" s="69"/>
      <c r="F260" s="69"/>
      <c r="G260" s="69"/>
      <c r="H260" s="52"/>
      <c r="I260" s="69"/>
      <c r="J260" s="65"/>
      <c r="K260" s="193"/>
      <c r="L260" s="65"/>
      <c r="M260" s="193"/>
      <c r="N260" s="65"/>
      <c r="O260" s="193"/>
      <c r="P260" s="65"/>
    </row>
    <row r="261" s="204" customFormat="true" ht="21" hidden="false" customHeight="false" outlineLevel="0" collapsed="false">
      <c r="A261" s="69"/>
      <c r="B261" s="90"/>
      <c r="C261" s="69"/>
      <c r="D261" s="69"/>
      <c r="E261" s="69"/>
      <c r="F261" s="69"/>
      <c r="G261" s="69"/>
      <c r="H261" s="52"/>
      <c r="I261" s="69"/>
      <c r="J261" s="65"/>
      <c r="K261" s="193"/>
      <c r="L261" s="65"/>
      <c r="M261" s="193"/>
      <c r="N261" s="65"/>
      <c r="O261" s="193"/>
      <c r="P261" s="65"/>
    </row>
    <row r="262" s="204" customFormat="true" ht="21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</row>
    <row r="263" s="204" customFormat="true" ht="21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</row>
    <row r="264" s="204" customFormat="true" ht="21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</row>
    <row r="265" s="204" customFormat="true" ht="21" hidden="false" customHeight="false" outlineLevel="0" collapsed="false">
      <c r="A265" s="69"/>
      <c r="B265" s="69"/>
      <c r="C265" s="69"/>
      <c r="D265" s="69"/>
      <c r="E265" s="69"/>
      <c r="F265" s="69"/>
      <c r="G265" s="98"/>
      <c r="H265" s="52"/>
      <c r="I265" s="69"/>
      <c r="J265" s="45"/>
      <c r="K265" s="45"/>
      <c r="L265" s="45"/>
      <c r="M265" s="45"/>
      <c r="N265" s="45"/>
      <c r="O265" s="45"/>
      <c r="P265" s="45"/>
    </row>
    <row r="266" s="204" customFormat="true" ht="21" hidden="false" customHeight="false" outlineLevel="0" collapsed="false">
      <c r="A266" s="69"/>
      <c r="B266" s="69"/>
      <c r="C266" s="69"/>
      <c r="D266" s="69"/>
      <c r="E266" s="69"/>
      <c r="F266" s="69"/>
      <c r="G266" s="98"/>
      <c r="H266" s="52"/>
      <c r="I266" s="69"/>
      <c r="J266" s="148"/>
      <c r="K266" s="148"/>
      <c r="L266" s="148"/>
      <c r="M266" s="148"/>
      <c r="N266" s="148"/>
      <c r="O266" s="148"/>
      <c r="P266" s="148"/>
    </row>
    <row r="267" s="204" customFormat="true" ht="21" hidden="false" customHeight="false" outlineLevel="0" collapsed="false">
      <c r="A267" s="69"/>
      <c r="B267" s="69"/>
      <c r="C267" s="69"/>
      <c r="D267" s="69"/>
      <c r="E267" s="69"/>
      <c r="F267" s="69"/>
      <c r="G267" s="98"/>
      <c r="H267" s="52"/>
      <c r="I267" s="69"/>
      <c r="J267" s="205"/>
      <c r="K267" s="205"/>
      <c r="L267" s="205"/>
      <c r="M267" s="146"/>
      <c r="N267" s="205"/>
      <c r="O267" s="205"/>
      <c r="P267" s="205"/>
    </row>
    <row r="268" s="204" customFormat="true" ht="21" hidden="false" customHeight="false" outlineLevel="0" collapsed="false">
      <c r="A268" s="69"/>
      <c r="B268" s="69"/>
      <c r="C268" s="69"/>
      <c r="D268" s="69"/>
      <c r="E268" s="69"/>
      <c r="F268" s="69"/>
      <c r="G268" s="98"/>
      <c r="H268" s="52"/>
      <c r="I268" s="69"/>
      <c r="J268" s="205"/>
      <c r="K268" s="148"/>
      <c r="L268" s="164"/>
      <c r="M268" s="149"/>
      <c r="N268" s="205"/>
      <c r="O268" s="148"/>
      <c r="P268" s="164"/>
    </row>
    <row r="269" s="204" customFormat="true" ht="21" hidden="false" customHeight="false" outlineLevel="0" collapsed="false">
      <c r="A269" s="69"/>
      <c r="B269" s="69"/>
      <c r="C269" s="69"/>
      <c r="D269" s="69"/>
      <c r="E269" s="69"/>
      <c r="F269" s="69"/>
      <c r="G269" s="98"/>
      <c r="H269" s="52"/>
      <c r="I269" s="69"/>
      <c r="J269" s="148"/>
      <c r="K269" s="148"/>
      <c r="L269" s="149"/>
      <c r="M269" s="149"/>
      <c r="N269" s="149"/>
      <c r="O269" s="149"/>
      <c r="P269" s="148"/>
    </row>
    <row r="270" s="204" customFormat="true" ht="21" hidden="false" customHeight="false" outlineLevel="0" collapsed="false">
      <c r="A270" s="69"/>
      <c r="B270" s="69"/>
      <c r="C270" s="69"/>
      <c r="D270" s="69"/>
      <c r="E270" s="69"/>
      <c r="F270" s="69"/>
      <c r="G270" s="98"/>
      <c r="H270" s="197"/>
      <c r="I270" s="69"/>
      <c r="J270" s="115"/>
      <c r="K270" s="115"/>
      <c r="L270" s="115"/>
      <c r="M270" s="115"/>
      <c r="N270" s="115"/>
      <c r="O270" s="115"/>
      <c r="P270" s="115"/>
    </row>
    <row r="271" s="204" customFormat="true" ht="21" hidden="false" customHeight="false" outlineLevel="0" collapsed="false">
      <c r="A271" s="69"/>
      <c r="B271" s="69"/>
      <c r="C271" s="69"/>
      <c r="D271" s="69"/>
      <c r="E271" s="69"/>
      <c r="F271" s="69"/>
      <c r="G271" s="98"/>
      <c r="H271" s="197"/>
      <c r="I271" s="69"/>
      <c r="J271" s="115"/>
      <c r="K271" s="115"/>
      <c r="L271" s="115"/>
      <c r="M271" s="115"/>
      <c r="N271" s="115"/>
      <c r="O271" s="115"/>
      <c r="P271" s="115"/>
    </row>
    <row r="272" s="204" customFormat="true" ht="21" hidden="false" customHeight="false" outlineLevel="0" collapsed="false">
      <c r="A272" s="69"/>
      <c r="B272" s="69"/>
      <c r="C272" s="69"/>
      <c r="D272" s="69"/>
      <c r="E272" s="69"/>
      <c r="F272" s="69"/>
      <c r="G272" s="98"/>
      <c r="H272" s="197"/>
      <c r="I272" s="69"/>
      <c r="J272" s="115"/>
      <c r="K272" s="115"/>
      <c r="L272" s="115"/>
      <c r="M272" s="115"/>
      <c r="N272" s="115"/>
      <c r="O272" s="115"/>
      <c r="P272" s="198"/>
    </row>
    <row r="273" s="204" customFormat="true" ht="21" hidden="false" customHeight="false" outlineLevel="0" collapsed="false">
      <c r="A273" s="70"/>
      <c r="B273" s="69"/>
      <c r="C273" s="69"/>
      <c r="D273" s="69"/>
      <c r="E273" s="69"/>
      <c r="F273" s="69"/>
      <c r="G273" s="69"/>
      <c r="H273" s="52"/>
      <c r="I273" s="69"/>
      <c r="J273" s="65"/>
      <c r="K273" s="199"/>
      <c r="L273" s="65"/>
      <c r="M273" s="199"/>
      <c r="N273" s="65"/>
      <c r="O273" s="199"/>
      <c r="P273" s="65"/>
    </row>
    <row r="274" s="204" customFormat="true" ht="21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52"/>
      <c r="I274" s="69"/>
      <c r="J274" s="65"/>
      <c r="K274" s="199"/>
      <c r="L274" s="65"/>
      <c r="M274" s="199"/>
      <c r="N274" s="65"/>
      <c r="O274" s="199"/>
      <c r="P274" s="65"/>
    </row>
    <row r="275" s="204" customFormat="true" ht="21" hidden="false" customHeight="false" outlineLevel="0" collapsed="false">
      <c r="A275" s="70"/>
      <c r="B275" s="69"/>
      <c r="C275" s="69"/>
      <c r="D275" s="69"/>
      <c r="E275" s="69"/>
      <c r="F275" s="69"/>
      <c r="G275" s="69"/>
      <c r="H275" s="52"/>
      <c r="I275" s="69"/>
      <c r="J275" s="65"/>
      <c r="K275" s="199"/>
      <c r="L275" s="65"/>
      <c r="M275" s="199"/>
      <c r="N275" s="65"/>
      <c r="O275" s="199"/>
      <c r="P275" s="65"/>
    </row>
    <row r="276" s="204" customFormat="true" ht="21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52"/>
      <c r="I276" s="69"/>
      <c r="J276" s="65"/>
      <c r="K276" s="199"/>
      <c r="L276" s="65"/>
      <c r="M276" s="199"/>
      <c r="N276" s="65"/>
      <c r="O276" s="199"/>
      <c r="P276" s="65"/>
    </row>
    <row r="277" s="204" customFormat="true" ht="21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52"/>
      <c r="I277" s="69"/>
      <c r="J277" s="65"/>
      <c r="K277" s="199"/>
      <c r="M277" s="199"/>
      <c r="N277" s="65"/>
      <c r="O277" s="199"/>
      <c r="P277" s="65"/>
    </row>
    <row r="278" s="204" customFormat="true" ht="21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52"/>
      <c r="I278" s="69"/>
      <c r="J278" s="65"/>
      <c r="K278" s="199"/>
      <c r="M278" s="199"/>
      <c r="N278" s="65"/>
      <c r="O278" s="199"/>
      <c r="P278" s="65"/>
    </row>
    <row r="279" s="204" customFormat="true" ht="21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52"/>
      <c r="I279" s="69"/>
      <c r="J279" s="65"/>
      <c r="K279" s="199"/>
      <c r="M279" s="199"/>
      <c r="N279" s="65"/>
      <c r="O279" s="199"/>
      <c r="P279" s="65"/>
    </row>
    <row r="280" s="204" customFormat="true" ht="21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52"/>
      <c r="I280" s="69"/>
      <c r="J280" s="65"/>
      <c r="K280" s="199"/>
      <c r="L280" s="65"/>
      <c r="M280" s="199"/>
      <c r="N280" s="65"/>
      <c r="O280" s="199"/>
      <c r="P280" s="65"/>
    </row>
    <row r="281" s="204" customFormat="true" ht="21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52"/>
      <c r="I281" s="69"/>
      <c r="J281" s="65"/>
      <c r="K281" s="199"/>
      <c r="L281" s="65"/>
      <c r="M281" s="199"/>
      <c r="N281" s="65"/>
      <c r="O281" s="199"/>
      <c r="P281" s="65"/>
    </row>
    <row r="282" s="204" customFormat="true" ht="21" hidden="false" customHeight="false" outlineLevel="0" collapsed="false">
      <c r="A282" s="90"/>
      <c r="B282" s="69"/>
      <c r="C282" s="69"/>
      <c r="D282" s="69"/>
      <c r="E282" s="69"/>
      <c r="F282" s="69"/>
      <c r="G282" s="69"/>
      <c r="H282" s="52"/>
      <c r="I282" s="69"/>
      <c r="J282" s="65"/>
      <c r="K282" s="199"/>
      <c r="L282" s="65"/>
      <c r="M282" s="199"/>
      <c r="N282" s="65"/>
      <c r="O282" s="199"/>
      <c r="P282" s="65"/>
    </row>
    <row r="283" s="204" customFormat="true" ht="21" hidden="false" customHeight="false" outlineLevel="0" collapsed="false">
      <c r="A283" s="103"/>
      <c r="B283" s="69"/>
      <c r="C283" s="69"/>
      <c r="D283" s="69"/>
      <c r="E283" s="69"/>
      <c r="F283" s="69"/>
      <c r="G283" s="69"/>
      <c r="H283" s="52"/>
      <c r="I283" s="69"/>
      <c r="J283" s="65"/>
      <c r="K283" s="199"/>
      <c r="L283" s="65"/>
      <c r="M283" s="199"/>
      <c r="N283" s="65"/>
      <c r="O283" s="199"/>
      <c r="P283" s="65"/>
    </row>
    <row r="284" s="204" customFormat="true" ht="21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52"/>
      <c r="I284" s="69"/>
      <c r="J284" s="65"/>
      <c r="K284" s="199"/>
      <c r="L284" s="65"/>
      <c r="M284" s="199"/>
      <c r="N284" s="65"/>
      <c r="O284" s="199"/>
      <c r="P284" s="65"/>
    </row>
    <row r="285" s="204" customFormat="true" ht="21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197"/>
      <c r="I285" s="69"/>
      <c r="J285" s="65"/>
      <c r="K285" s="65"/>
      <c r="L285" s="65"/>
      <c r="M285" s="65"/>
      <c r="N285" s="65"/>
      <c r="O285" s="65"/>
      <c r="P285" s="65"/>
    </row>
    <row r="286" s="204" customFormat="true" ht="21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197"/>
      <c r="I286" s="69"/>
      <c r="J286" s="65"/>
      <c r="K286" s="65"/>
      <c r="L286" s="65"/>
      <c r="M286" s="65"/>
      <c r="N286" s="65"/>
      <c r="O286" s="65"/>
      <c r="P286" s="65"/>
    </row>
    <row r="287" s="204" customFormat="true" ht="21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197"/>
      <c r="I287" s="69"/>
      <c r="J287" s="65"/>
      <c r="K287" s="65"/>
      <c r="L287" s="65"/>
      <c r="M287" s="65"/>
      <c r="N287" s="65"/>
      <c r="O287" s="65"/>
      <c r="P287" s="65"/>
    </row>
    <row r="288" s="204" customFormat="true" ht="21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197"/>
      <c r="I288" s="69"/>
      <c r="J288" s="98"/>
      <c r="K288" s="193"/>
      <c r="L288" s="193"/>
      <c r="M288" s="193"/>
      <c r="N288" s="98"/>
      <c r="O288" s="193"/>
      <c r="P288" s="193"/>
    </row>
    <row r="289" s="204" customFormat="true" ht="21" hidden="false" customHeight="false" outlineLevel="0" collapsed="false">
      <c r="A289" s="90"/>
      <c r="B289" s="90"/>
      <c r="C289" s="90"/>
      <c r="D289" s="90"/>
      <c r="E289" s="69"/>
      <c r="F289" s="69"/>
      <c r="G289" s="69"/>
      <c r="H289" s="197"/>
      <c r="I289" s="69"/>
      <c r="J289" s="65"/>
      <c r="K289" s="199"/>
      <c r="L289" s="65"/>
      <c r="M289" s="199"/>
      <c r="N289" s="65"/>
      <c r="O289" s="199"/>
      <c r="P289" s="65"/>
    </row>
    <row r="290" s="204" customFormat="true" ht="21" hidden="false" customHeight="false" outlineLevel="0" collapsed="false">
      <c r="A290" s="90"/>
      <c r="B290" s="90"/>
      <c r="C290" s="69"/>
      <c r="D290" s="69"/>
      <c r="E290" s="69"/>
      <c r="F290" s="69"/>
      <c r="G290" s="69"/>
      <c r="H290" s="197"/>
      <c r="I290" s="69"/>
      <c r="J290" s="108"/>
      <c r="K290" s="200"/>
      <c r="L290" s="108"/>
      <c r="M290" s="200"/>
      <c r="N290" s="108"/>
      <c r="O290" s="200"/>
      <c r="P290" s="108"/>
    </row>
    <row r="291" s="204" customFormat="true" ht="21" hidden="false" customHeight="false" outlineLevel="0" collapsed="false">
      <c r="A291" s="90"/>
      <c r="B291" s="90"/>
      <c r="C291" s="69"/>
      <c r="D291" s="69"/>
      <c r="E291" s="69"/>
      <c r="F291" s="69"/>
      <c r="G291" s="69"/>
      <c r="H291" s="197"/>
      <c r="I291" s="69"/>
      <c r="J291" s="108"/>
      <c r="K291" s="200"/>
      <c r="L291" s="108"/>
      <c r="M291" s="200"/>
      <c r="N291" s="108"/>
      <c r="O291" s="200"/>
      <c r="P291" s="108"/>
    </row>
    <row r="292" s="204" customFormat="true" ht="21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197"/>
      <c r="I292" s="69"/>
      <c r="J292" s="108"/>
      <c r="K292" s="200"/>
      <c r="L292" s="108"/>
      <c r="M292" s="200"/>
      <c r="N292" s="108"/>
      <c r="O292" s="200"/>
      <c r="P292" s="108"/>
    </row>
    <row r="293" s="204" customFormat="true" ht="21" hidden="false" customHeight="false" outlineLevel="0" collapsed="false">
      <c r="A293" s="90"/>
      <c r="B293" s="90"/>
      <c r="C293" s="90"/>
      <c r="D293" s="90"/>
      <c r="E293" s="69"/>
      <c r="F293" s="69"/>
      <c r="G293" s="69"/>
      <c r="H293" s="197"/>
      <c r="I293" s="69"/>
      <c r="J293" s="65"/>
      <c r="K293" s="199"/>
      <c r="L293" s="65"/>
      <c r="M293" s="199"/>
      <c r="N293" s="65"/>
      <c r="O293" s="65"/>
      <c r="P293" s="65"/>
    </row>
    <row r="294" s="204" customFormat="true" ht="21" hidden="false" customHeight="false" outlineLevel="0" collapsed="false">
      <c r="A294" s="90"/>
      <c r="B294" s="90"/>
      <c r="C294" s="69"/>
      <c r="D294" s="69"/>
      <c r="E294" s="69"/>
      <c r="F294" s="69"/>
      <c r="G294" s="69"/>
      <c r="H294" s="197"/>
      <c r="I294" s="69"/>
      <c r="J294" s="108"/>
      <c r="K294" s="200"/>
      <c r="L294" s="108"/>
      <c r="M294" s="200"/>
      <c r="N294" s="108"/>
      <c r="O294" s="200"/>
      <c r="P294" s="108"/>
    </row>
    <row r="295" s="204" customFormat="true" ht="21" hidden="false" customHeight="false" outlineLevel="0" collapsed="false">
      <c r="A295" s="90"/>
      <c r="B295" s="90"/>
      <c r="C295" s="69"/>
      <c r="D295" s="69"/>
      <c r="E295" s="69"/>
      <c r="F295" s="69"/>
      <c r="G295" s="69"/>
      <c r="H295" s="197"/>
      <c r="I295" s="69"/>
      <c r="J295" s="108"/>
      <c r="K295" s="200"/>
      <c r="L295" s="108"/>
      <c r="M295" s="200"/>
      <c r="N295" s="108"/>
      <c r="O295" s="200"/>
      <c r="P295" s="108"/>
    </row>
    <row r="296" s="204" customFormat="true" ht="21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197"/>
      <c r="I296" s="69"/>
      <c r="J296" s="108"/>
      <c r="K296" s="200"/>
      <c r="L296" s="108"/>
      <c r="M296" s="200"/>
      <c r="N296" s="108"/>
      <c r="O296" s="200"/>
      <c r="P296" s="108"/>
    </row>
    <row r="297" s="204" customFormat="true" ht="21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197"/>
      <c r="I297" s="69"/>
      <c r="J297" s="146"/>
      <c r="K297" s="201"/>
      <c r="L297" s="146"/>
      <c r="M297" s="201"/>
      <c r="N297" s="201"/>
      <c r="O297" s="201"/>
      <c r="P297" s="146"/>
    </row>
    <row r="298" s="204" customFormat="true" ht="21" hidden="false" customHeight="false" outlineLevel="0" collapsed="false">
      <c r="A298" s="202"/>
      <c r="B298" s="202"/>
      <c r="C298" s="202"/>
      <c r="D298" s="202"/>
      <c r="E298" s="77"/>
      <c r="F298" s="77"/>
      <c r="G298" s="77"/>
      <c r="H298" s="52"/>
      <c r="I298" s="79"/>
      <c r="J298" s="169"/>
      <c r="K298" s="203"/>
      <c r="L298" s="169"/>
      <c r="M298" s="203"/>
      <c r="N298" s="169"/>
      <c r="O298" s="203"/>
      <c r="P298" s="169"/>
    </row>
    <row r="299" s="204" customFormat="true" ht="21" hidden="false" customHeight="false" outlineLevel="0" collapsed="false">
      <c r="A299" s="69"/>
      <c r="B299" s="90"/>
      <c r="C299" s="69"/>
      <c r="D299" s="69"/>
      <c r="E299" s="69"/>
      <c r="F299" s="69"/>
      <c r="G299" s="69"/>
      <c r="H299" s="52"/>
      <c r="I299" s="69"/>
      <c r="J299" s="98"/>
      <c r="K299" s="193"/>
      <c r="L299" s="98"/>
      <c r="M299" s="193"/>
      <c r="N299" s="98"/>
      <c r="O299" s="193"/>
      <c r="P299" s="98"/>
    </row>
    <row r="300" s="204" customFormat="true" ht="21" hidden="false" customHeight="false" outlineLevel="0" collapsed="false">
      <c r="A300" s="69"/>
      <c r="B300" s="90"/>
      <c r="C300" s="69"/>
      <c r="D300" s="69"/>
      <c r="E300" s="69"/>
      <c r="F300" s="69"/>
      <c r="G300" s="69"/>
      <c r="H300" s="52"/>
      <c r="I300" s="69"/>
      <c r="J300" s="65"/>
      <c r="K300" s="193"/>
      <c r="L300" s="65"/>
      <c r="M300" s="193"/>
      <c r="N300" s="65"/>
      <c r="O300" s="193"/>
      <c r="P300" s="65"/>
    </row>
    <row r="301" s="204" customFormat="true" ht="21" hidden="false" customHeight="false" outlineLevel="0" collapsed="false">
      <c r="A301" s="90"/>
      <c r="B301" s="90"/>
      <c r="C301" s="90"/>
      <c r="D301" s="90"/>
      <c r="E301" s="69"/>
      <c r="F301" s="69"/>
      <c r="G301" s="69"/>
      <c r="H301" s="52"/>
      <c r="I301" s="69"/>
      <c r="J301" s="98"/>
      <c r="K301" s="98"/>
      <c r="L301" s="98"/>
      <c r="M301" s="98"/>
      <c r="N301" s="98"/>
      <c r="O301" s="98"/>
      <c r="P301" s="98"/>
    </row>
  </sheetData>
  <mergeCells count="49">
    <mergeCell ref="A2:P2"/>
    <mergeCell ref="A3:P3"/>
    <mergeCell ref="A4:P4"/>
    <mergeCell ref="J5:P5"/>
    <mergeCell ref="J6:P6"/>
    <mergeCell ref="J7:L7"/>
    <mergeCell ref="N7:P7"/>
    <mergeCell ref="A38:P38"/>
    <mergeCell ref="A39:P39"/>
    <mergeCell ref="A40:P40"/>
    <mergeCell ref="J41:P41"/>
    <mergeCell ref="J42:P42"/>
    <mergeCell ref="J43:L43"/>
    <mergeCell ref="N43:P43"/>
    <mergeCell ref="A71:P71"/>
    <mergeCell ref="A72:P72"/>
    <mergeCell ref="A73:P73"/>
    <mergeCell ref="J74:P74"/>
    <mergeCell ref="J75:P75"/>
    <mergeCell ref="J76:L76"/>
    <mergeCell ref="N76:P76"/>
    <mergeCell ref="A108:P108"/>
    <mergeCell ref="A109:P109"/>
    <mergeCell ref="A110:P110"/>
    <mergeCell ref="J111:P111"/>
    <mergeCell ref="J112:P112"/>
    <mergeCell ref="J113:L113"/>
    <mergeCell ref="N113:P113"/>
    <mergeCell ref="A144:P144"/>
    <mergeCell ref="A145:P145"/>
    <mergeCell ref="A146:P146"/>
    <mergeCell ref="J147:P147"/>
    <mergeCell ref="J148:P148"/>
    <mergeCell ref="J149:L149"/>
    <mergeCell ref="N149:P149"/>
    <mergeCell ref="A188:P188"/>
    <mergeCell ref="A189:P189"/>
    <mergeCell ref="A190:P190"/>
    <mergeCell ref="J191:P191"/>
    <mergeCell ref="J192:P192"/>
    <mergeCell ref="J193:L193"/>
    <mergeCell ref="N193:P193"/>
    <mergeCell ref="A262:P262"/>
    <mergeCell ref="A263:P263"/>
    <mergeCell ref="A264:P264"/>
    <mergeCell ref="J265:P265"/>
    <mergeCell ref="J266:P266"/>
    <mergeCell ref="J267:L267"/>
    <mergeCell ref="N267:P267"/>
  </mergeCells>
  <printOptions headings="false" gridLines="false" gridLinesSet="true" horizontalCentered="false" verticalCentered="false"/>
  <pageMargins left="0.984027777777778" right="0.275694444444444" top="0.945138888888889" bottom="0.786805555555556" header="0.511811023622047" footer="0.196527777777778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&amp;14The accompanying notes are an integral part of the financial statements.&amp;R&amp;"Angsana New,Regular"&amp;14&amp;P</oddFooter>
  </headerFooter>
  <rowBreaks count="7" manualBreakCount="7">
    <brk id="37" man="true" max="16383" min="0"/>
    <brk id="70" man="true" max="16383" min="0"/>
    <brk id="107" man="true" max="16383" min="0"/>
    <brk id="140" man="true" max="16383" min="0"/>
    <brk id="141" man="true" max="16383" min="0"/>
    <brk id="142" man="true" max="16383" min="0"/>
    <brk id="1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70" workbookViewId="0">
      <selection pane="topLeft" activeCell="D9" activeCellId="0" sqref="D9"/>
    </sheetView>
  </sheetViews>
  <sheetFormatPr defaultColWidth="13.171875" defaultRowHeight="21" zeroHeight="false" outlineLevelRow="0" outlineLevelCol="0"/>
  <cols>
    <col collapsed="false" customWidth="true" hidden="false" outlineLevel="0" max="2" min="1" style="206" width="2.67"/>
    <col collapsed="false" customWidth="true" hidden="false" outlineLevel="0" max="3" min="3" style="206" width="36.85"/>
    <col collapsed="false" customWidth="true" hidden="false" outlineLevel="0" max="4" min="4" style="206" width="0.81"/>
    <col collapsed="false" customWidth="true" hidden="false" outlineLevel="0" max="5" min="5" style="206" width="9.06"/>
    <col collapsed="false" customWidth="true" hidden="false" outlineLevel="0" max="6" min="6" style="206" width="0.81"/>
    <col collapsed="false" customWidth="true" hidden="false" outlineLevel="0" max="7" min="7" style="206" width="20.99"/>
    <col collapsed="false" customWidth="true" hidden="false" outlineLevel="0" max="8" min="8" style="91" width="0.81"/>
    <col collapsed="false" customWidth="true" hidden="false" outlineLevel="0" max="9" min="9" style="91" width="20.78"/>
    <col collapsed="false" customWidth="true" hidden="false" outlineLevel="0" max="10" min="10" style="91" width="0.81"/>
    <col collapsed="false" customWidth="true" hidden="false" outlineLevel="0" max="11" min="11" style="206" width="20.99"/>
    <col collapsed="false" customWidth="true" hidden="false" outlineLevel="0" max="12" min="12" style="91" width="1.02"/>
    <col collapsed="false" customWidth="true" hidden="false" outlineLevel="0" max="13" min="13" style="206" width="20.99"/>
    <col collapsed="false" customWidth="true" hidden="false" outlineLevel="0" max="14" min="14" style="206" width="0.81"/>
    <col collapsed="false" customWidth="true" hidden="false" outlineLevel="0" max="15" min="15" style="206" width="21.61"/>
    <col collapsed="false" customWidth="true" hidden="false" outlineLevel="0" max="16" min="16" style="206" width="0.6"/>
    <col collapsed="false" customWidth="true" hidden="false" outlineLevel="0" max="17" min="17" style="206" width="21.2"/>
    <col collapsed="false" customWidth="true" hidden="false" outlineLevel="0" max="18" min="18" style="206" width="1.02"/>
    <col collapsed="false" customWidth="true" hidden="false" outlineLevel="0" max="19" min="19" style="206" width="21.82"/>
    <col collapsed="false" customWidth="true" hidden="false" outlineLevel="0" max="20" min="20" style="206" width="0.81"/>
    <col collapsed="false" customWidth="true" hidden="false" outlineLevel="0" max="21" min="21" style="206" width="19.55"/>
    <col collapsed="false" customWidth="true" hidden="false" outlineLevel="0" max="22" min="22" style="206" width="0.6"/>
    <col collapsed="false" customWidth="true" hidden="false" outlineLevel="0" max="23" min="23" style="206" width="21.61"/>
    <col collapsed="false" customWidth="true" hidden="false" outlineLevel="0" max="24" min="24" style="206" width="0.81"/>
    <col collapsed="false" customWidth="true" hidden="false" outlineLevel="0" max="25" min="25" style="206" width="22.03"/>
    <col collapsed="false" customWidth="true" hidden="false" outlineLevel="0" max="26" min="26" style="206" width="1.23"/>
    <col collapsed="false" customWidth="true" hidden="false" outlineLevel="0" max="27" min="27" style="206" width="20.58"/>
    <col collapsed="false" customWidth="true" hidden="false" outlineLevel="0" max="28" min="28" style="206" width="0.81"/>
    <col collapsed="false" customWidth="true" hidden="false" outlineLevel="0" max="29" min="29" style="206" width="22.85"/>
    <col collapsed="false" customWidth="true" hidden="false" outlineLevel="0" max="30" min="30" style="206" width="1.02"/>
    <col collapsed="false" customWidth="true" hidden="false" outlineLevel="0" max="31" min="31" style="207" width="22.03"/>
    <col collapsed="false" customWidth="true" hidden="false" outlineLevel="0" max="32" min="32" style="206" width="22.03"/>
    <col collapsed="false" customWidth="true" hidden="false" outlineLevel="0" max="33" min="33" style="206" width="18.11"/>
    <col collapsed="false" customWidth="true" hidden="false" outlineLevel="0" max="34" min="34" style="206" width="17.29"/>
    <col collapsed="false" customWidth="false" hidden="false" outlineLevel="0" max="257" min="35" style="206" width="13.17"/>
  </cols>
  <sheetData>
    <row r="1" customFormat="false" ht="21" hidden="false" customHeight="false" outlineLevel="0" collapsed="false">
      <c r="A1" s="58" t="s">
        <v>6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41"/>
    </row>
    <row r="2" customFormat="false" ht="21" hidden="false" customHeight="false" outlineLevel="0" collapsed="false">
      <c r="A2" s="58" t="s">
        <v>262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41"/>
    </row>
    <row r="3" customFormat="false" ht="21" hidden="false" customHeight="false" outlineLevel="0" collapsed="false">
      <c r="A3" s="70" t="s">
        <v>19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41"/>
    </row>
    <row r="4" customFormat="false" ht="21" hidden="false" customHeight="true" outlineLevel="0" collapsed="false">
      <c r="A4" s="52"/>
      <c r="B4" s="52"/>
      <c r="C4" s="52"/>
      <c r="D4" s="52"/>
      <c r="E4" s="52"/>
      <c r="F4" s="52"/>
      <c r="G4" s="143" t="s">
        <v>70</v>
      </c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208"/>
    </row>
    <row r="5" customFormat="false" ht="21" hidden="false" customHeight="true" outlineLevel="0" collapsed="false">
      <c r="A5" s="52"/>
      <c r="B5" s="52"/>
      <c r="C5" s="52"/>
      <c r="D5" s="52"/>
      <c r="E5" s="52"/>
      <c r="F5" s="52"/>
      <c r="G5" s="144" t="s">
        <v>263</v>
      </c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208"/>
    </row>
    <row r="6" customFormat="false" ht="21" hidden="false" customHeight="true" outlineLevel="0" collapsed="false">
      <c r="C6" s="40"/>
      <c r="D6" s="40"/>
      <c r="E6" s="40"/>
      <c r="F6" s="40"/>
      <c r="G6" s="56" t="s">
        <v>71</v>
      </c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2"/>
    </row>
    <row r="7" customFormat="false" ht="21" hidden="false" customHeight="true" outlineLevel="0" collapsed="false">
      <c r="C7" s="40"/>
      <c r="D7" s="40"/>
      <c r="E7" s="40"/>
      <c r="F7" s="40"/>
      <c r="G7" s="209" t="s">
        <v>264</v>
      </c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69"/>
      <c r="AA7" s="69"/>
      <c r="AB7" s="52"/>
      <c r="AC7" s="52"/>
      <c r="AD7" s="52"/>
    </row>
    <row r="8" customFormat="false" ht="21" hidden="false" customHeight="true" outlineLevel="0" collapsed="false">
      <c r="C8" s="168"/>
      <c r="D8" s="168"/>
      <c r="E8" s="168"/>
      <c r="F8" s="168"/>
      <c r="G8" s="41"/>
      <c r="H8" s="52"/>
      <c r="I8" s="45"/>
      <c r="J8" s="45"/>
      <c r="K8" s="210"/>
      <c r="L8" s="52"/>
      <c r="M8" s="56" t="s">
        <v>144</v>
      </c>
      <c r="N8" s="56"/>
      <c r="O8" s="56"/>
      <c r="Q8" s="211" t="s">
        <v>148</v>
      </c>
      <c r="R8" s="211"/>
      <c r="S8" s="211"/>
      <c r="T8" s="211"/>
      <c r="U8" s="211"/>
      <c r="V8" s="211"/>
      <c r="W8" s="211"/>
      <c r="X8" s="52"/>
      <c r="Y8" s="212" t="s">
        <v>265</v>
      </c>
      <c r="Z8" s="52"/>
      <c r="AA8" s="41"/>
      <c r="AB8" s="41"/>
      <c r="AC8" s="41"/>
      <c r="AD8" s="41"/>
      <c r="AG8" s="206" t="s">
        <v>188</v>
      </c>
    </row>
    <row r="9" customFormat="false" ht="21" hidden="false" customHeight="true" outlineLevel="0" collapsed="false">
      <c r="C9" s="168"/>
      <c r="D9" s="168"/>
      <c r="E9" s="168"/>
      <c r="F9" s="168"/>
      <c r="G9" s="41"/>
      <c r="H9" s="52"/>
      <c r="I9" s="45" t="s">
        <v>266</v>
      </c>
      <c r="J9" s="45"/>
      <c r="K9" s="210" t="s">
        <v>267</v>
      </c>
      <c r="L9" s="52"/>
      <c r="M9" s="52"/>
      <c r="N9" s="52"/>
      <c r="O9" s="52"/>
      <c r="Q9" s="213" t="s">
        <v>268</v>
      </c>
      <c r="R9" s="213"/>
      <c r="S9" s="213"/>
      <c r="T9" s="213"/>
      <c r="U9" s="213"/>
      <c r="V9" s="212"/>
      <c r="W9" s="212" t="s">
        <v>269</v>
      </c>
      <c r="X9" s="52"/>
      <c r="Y9" s="212" t="s">
        <v>270</v>
      </c>
      <c r="Z9" s="52"/>
      <c r="AB9" s="41"/>
      <c r="AC9" s="41"/>
      <c r="AD9" s="41"/>
    </row>
    <row r="10" customFormat="false" ht="21" hidden="false" customHeight="true" outlineLevel="0" collapsed="false">
      <c r="G10" s="52" t="s">
        <v>271</v>
      </c>
      <c r="H10" s="52"/>
      <c r="I10" s="91" t="s">
        <v>272</v>
      </c>
      <c r="J10" s="45"/>
      <c r="K10" s="214" t="s">
        <v>273</v>
      </c>
      <c r="L10" s="215"/>
      <c r="M10" s="52" t="s">
        <v>274</v>
      </c>
      <c r="N10" s="52"/>
      <c r="O10" s="91"/>
      <c r="P10" s="91"/>
      <c r="Q10" s="212" t="s">
        <v>275</v>
      </c>
      <c r="R10" s="212"/>
      <c r="S10" s="212" t="s">
        <v>276</v>
      </c>
      <c r="T10" s="91"/>
      <c r="U10" s="212" t="s">
        <v>277</v>
      </c>
      <c r="V10" s="91"/>
      <c r="W10" s="216" t="s">
        <v>278</v>
      </c>
      <c r="X10" s="91"/>
      <c r="Y10" s="212" t="s">
        <v>279</v>
      </c>
      <c r="Z10" s="91"/>
      <c r="AA10" s="41" t="s">
        <v>280</v>
      </c>
      <c r="AB10" s="52"/>
      <c r="AC10" s="52"/>
      <c r="AD10" s="52"/>
    </row>
    <row r="11" customFormat="false" ht="21" hidden="false" customHeight="true" outlineLevel="0" collapsed="false">
      <c r="A11" s="41"/>
      <c r="B11" s="41"/>
      <c r="C11" s="41"/>
      <c r="D11" s="41"/>
      <c r="E11" s="56" t="s">
        <v>76</v>
      </c>
      <c r="F11" s="41"/>
      <c r="G11" s="56" t="s">
        <v>281</v>
      </c>
      <c r="H11" s="52"/>
      <c r="I11" s="143" t="s">
        <v>282</v>
      </c>
      <c r="J11" s="45"/>
      <c r="K11" s="217" t="s">
        <v>283</v>
      </c>
      <c r="L11" s="215"/>
      <c r="M11" s="56" t="s">
        <v>284</v>
      </c>
      <c r="N11" s="52"/>
      <c r="O11" s="56" t="s">
        <v>147</v>
      </c>
      <c r="P11" s="52"/>
      <c r="Q11" s="211" t="s">
        <v>285</v>
      </c>
      <c r="R11" s="212"/>
      <c r="S11" s="211" t="s">
        <v>286</v>
      </c>
      <c r="T11" s="52"/>
      <c r="U11" s="211" t="s">
        <v>287</v>
      </c>
      <c r="V11" s="52"/>
      <c r="W11" s="218" t="s">
        <v>288</v>
      </c>
      <c r="X11" s="52"/>
      <c r="Y11" s="211" t="s">
        <v>288</v>
      </c>
      <c r="Z11" s="52"/>
      <c r="AA11" s="56" t="s">
        <v>289</v>
      </c>
      <c r="AB11" s="52"/>
      <c r="AC11" s="56" t="s">
        <v>265</v>
      </c>
      <c r="AD11" s="52"/>
    </row>
    <row r="12" customFormat="false" ht="21" hidden="false" customHeight="true" outlineLevel="0" collapsed="false">
      <c r="A12" s="206" t="s">
        <v>290</v>
      </c>
      <c r="E12" s="219"/>
      <c r="G12" s="108" t="n">
        <v>320000000</v>
      </c>
      <c r="H12" s="108"/>
      <c r="I12" s="108" t="n">
        <v>112743250</v>
      </c>
      <c r="J12" s="108"/>
      <c r="K12" s="108" t="n">
        <v>37539076</v>
      </c>
      <c r="L12" s="108"/>
      <c r="M12" s="108" t="n">
        <v>14727575</v>
      </c>
      <c r="N12" s="108"/>
      <c r="O12" s="108" t="n">
        <v>2983215257</v>
      </c>
      <c r="P12" s="108"/>
      <c r="Q12" s="108" t="n">
        <v>2516906877</v>
      </c>
      <c r="R12" s="108"/>
      <c r="S12" s="108" t="n">
        <v>0</v>
      </c>
      <c r="T12" s="108"/>
      <c r="U12" s="108" t="n">
        <v>208287</v>
      </c>
      <c r="V12" s="108"/>
      <c r="W12" s="108" t="n">
        <v>2517115164</v>
      </c>
      <c r="X12" s="108"/>
      <c r="Y12" s="108" t="n">
        <v>5985340322</v>
      </c>
      <c r="Z12" s="108"/>
      <c r="AA12" s="108" t="n">
        <v>208504068</v>
      </c>
      <c r="AB12" s="108"/>
      <c r="AC12" s="108" t="n">
        <v>6193844390</v>
      </c>
      <c r="AD12" s="220"/>
    </row>
    <row r="13" customFormat="false" ht="21" hidden="false" customHeight="true" outlineLevel="0" collapsed="false">
      <c r="A13" s="206" t="s">
        <v>291</v>
      </c>
      <c r="E13" s="41" t="s">
        <v>292</v>
      </c>
      <c r="G13" s="108" t="n">
        <v>0</v>
      </c>
      <c r="H13" s="108"/>
      <c r="I13" s="108" t="n">
        <v>0</v>
      </c>
      <c r="J13" s="108"/>
      <c r="K13" s="108" t="n">
        <v>0</v>
      </c>
      <c r="L13" s="108"/>
      <c r="M13" s="108" t="n">
        <v>0</v>
      </c>
      <c r="N13" s="108"/>
      <c r="O13" s="108" t="n">
        <v>-63997200</v>
      </c>
      <c r="P13" s="108"/>
      <c r="Q13" s="108" t="n">
        <v>0</v>
      </c>
      <c r="R13" s="108"/>
      <c r="S13" s="108" t="n">
        <v>0</v>
      </c>
      <c r="T13" s="108"/>
      <c r="U13" s="108" t="n">
        <v>0</v>
      </c>
      <c r="V13" s="108"/>
      <c r="W13" s="108" t="n">
        <v>0</v>
      </c>
      <c r="X13" s="108"/>
      <c r="Y13" s="108" t="n">
        <v>-63997200</v>
      </c>
      <c r="Z13" s="108"/>
      <c r="AA13" s="108" t="n">
        <v>-3476340</v>
      </c>
      <c r="AB13" s="108"/>
      <c r="AC13" s="108" t="n">
        <v>-67473540</v>
      </c>
      <c r="AD13" s="220"/>
    </row>
    <row r="14" customFormat="false" ht="21" hidden="false" customHeight="true" outlineLevel="0" collapsed="false">
      <c r="A14" s="206" t="s">
        <v>293</v>
      </c>
      <c r="B14" s="136"/>
      <c r="E14" s="41"/>
      <c r="G14" s="108" t="n">
        <v>0</v>
      </c>
      <c r="H14" s="108"/>
      <c r="I14" s="108" t="n">
        <v>0</v>
      </c>
      <c r="J14" s="108"/>
      <c r="K14" s="108" t="n">
        <v>0</v>
      </c>
      <c r="L14" s="108"/>
      <c r="M14" s="108" t="n">
        <v>0</v>
      </c>
      <c r="N14" s="108"/>
      <c r="O14" s="108" t="n">
        <v>135471689</v>
      </c>
      <c r="P14" s="108"/>
      <c r="Q14" s="108" t="n">
        <v>-16264627</v>
      </c>
      <c r="R14" s="108"/>
      <c r="S14" s="108" t="n">
        <v>9493011</v>
      </c>
      <c r="T14" s="108"/>
      <c r="U14" s="108" t="n">
        <v>194421</v>
      </c>
      <c r="V14" s="108"/>
      <c r="W14" s="108" t="n">
        <v>-6577195</v>
      </c>
      <c r="X14" s="108"/>
      <c r="Y14" s="108" t="n">
        <v>128894494</v>
      </c>
      <c r="Z14" s="108"/>
      <c r="AA14" s="108" t="n">
        <v>7880745.04451925</v>
      </c>
      <c r="AB14" s="108"/>
      <c r="AC14" s="108" t="n">
        <v>136775239.044519</v>
      </c>
      <c r="AD14" s="220"/>
    </row>
    <row r="15" customFormat="false" ht="21" hidden="false" customHeight="true" outlineLevel="0" collapsed="false">
      <c r="A15" s="136" t="s">
        <v>294</v>
      </c>
      <c r="B15" s="136"/>
      <c r="E15" s="41"/>
      <c r="G15" s="221" t="n">
        <v>320000000</v>
      </c>
      <c r="H15" s="108"/>
      <c r="I15" s="221" t="n">
        <v>112743250</v>
      </c>
      <c r="J15" s="108"/>
      <c r="K15" s="221" t="n">
        <v>37539076</v>
      </c>
      <c r="L15" s="108"/>
      <c r="M15" s="221" t="n">
        <v>14727575</v>
      </c>
      <c r="N15" s="108"/>
      <c r="O15" s="221" t="n">
        <v>3054689746</v>
      </c>
      <c r="P15" s="108"/>
      <c r="Q15" s="221" t="n">
        <v>2500642250</v>
      </c>
      <c r="R15" s="108"/>
      <c r="S15" s="221" t="n">
        <v>9493011</v>
      </c>
      <c r="T15" s="108"/>
      <c r="U15" s="221" t="n">
        <v>402708</v>
      </c>
      <c r="V15" s="108"/>
      <c r="W15" s="221" t="n">
        <v>2510537969</v>
      </c>
      <c r="X15" s="108"/>
      <c r="Y15" s="221" t="n">
        <v>6050237616</v>
      </c>
      <c r="Z15" s="108"/>
      <c r="AA15" s="221" t="n">
        <v>212908473.044519</v>
      </c>
      <c r="AB15" s="108"/>
      <c r="AC15" s="221" t="n">
        <v>6263146089.04452</v>
      </c>
      <c r="AD15" s="220"/>
    </row>
    <row r="16" customFormat="false" ht="21" hidden="false" customHeight="true" outlineLevel="0" collapsed="false">
      <c r="A16" s="136"/>
      <c r="E16" s="41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220"/>
    </row>
    <row r="17" customFormat="false" ht="21" hidden="false" customHeight="true" outlineLevel="0" collapsed="false">
      <c r="A17" s="206" t="s">
        <v>295</v>
      </c>
      <c r="E17" s="41"/>
      <c r="G17" s="108" t="n">
        <v>320000000</v>
      </c>
      <c r="H17" s="108"/>
      <c r="I17" s="108" t="n">
        <v>112743250</v>
      </c>
      <c r="J17" s="108"/>
      <c r="K17" s="108" t="n">
        <v>38484309</v>
      </c>
      <c r="L17" s="108"/>
      <c r="M17" s="108" t="n">
        <v>11832533</v>
      </c>
      <c r="N17" s="108"/>
      <c r="O17" s="108" t="n">
        <v>2608294812</v>
      </c>
      <c r="P17" s="108"/>
      <c r="Q17" s="108" t="n">
        <v>2546777058</v>
      </c>
      <c r="R17" s="108"/>
      <c r="S17" s="108" t="n">
        <v>0</v>
      </c>
      <c r="T17" s="108"/>
      <c r="U17" s="108" t="n">
        <v>-252595</v>
      </c>
      <c r="V17" s="108"/>
      <c r="W17" s="108" t="n">
        <v>2546524463</v>
      </c>
      <c r="X17" s="108"/>
      <c r="Y17" s="108" t="n">
        <v>5637879367</v>
      </c>
      <c r="Z17" s="108"/>
      <c r="AA17" s="108" t="n">
        <v>191840233</v>
      </c>
      <c r="AB17" s="222"/>
      <c r="AC17" s="108" t="n">
        <v>5829719600</v>
      </c>
    </row>
    <row r="18" customFormat="false" ht="21" hidden="false" customHeight="true" outlineLevel="0" collapsed="false">
      <c r="A18" s="206" t="s">
        <v>291</v>
      </c>
      <c r="E18" s="41" t="s">
        <v>292</v>
      </c>
      <c r="G18" s="108" t="n">
        <v>0</v>
      </c>
      <c r="H18" s="108"/>
      <c r="I18" s="108" t="n">
        <v>0</v>
      </c>
      <c r="J18" s="108"/>
      <c r="K18" s="108" t="n">
        <v>0</v>
      </c>
      <c r="L18" s="108"/>
      <c r="M18" s="108" t="n">
        <v>0</v>
      </c>
      <c r="N18" s="108"/>
      <c r="O18" s="108" t="n">
        <v>-17599230</v>
      </c>
      <c r="P18" s="108"/>
      <c r="Q18" s="108" t="n">
        <v>0</v>
      </c>
      <c r="R18" s="108"/>
      <c r="S18" s="108" t="n">
        <v>0</v>
      </c>
      <c r="T18" s="108"/>
      <c r="U18" s="108" t="n">
        <v>0</v>
      </c>
      <c r="V18" s="108"/>
      <c r="W18" s="108" t="n">
        <v>0</v>
      </c>
      <c r="X18" s="108"/>
      <c r="Y18" s="108" t="n">
        <v>-17599230</v>
      </c>
      <c r="Z18" s="108"/>
      <c r="AA18" s="108" t="n">
        <v>-1738170</v>
      </c>
      <c r="AB18" s="222"/>
      <c r="AC18" s="108" t="n">
        <v>-19337400</v>
      </c>
    </row>
    <row r="19" customFormat="false" ht="21" hidden="false" customHeight="true" outlineLevel="0" collapsed="false">
      <c r="A19" s="206" t="s">
        <v>293</v>
      </c>
      <c r="G19" s="108" t="n">
        <v>0</v>
      </c>
      <c r="H19" s="108"/>
      <c r="I19" s="108" t="n">
        <v>0</v>
      </c>
      <c r="J19" s="108"/>
      <c r="K19" s="108" t="n">
        <v>0</v>
      </c>
      <c r="L19" s="108"/>
      <c r="M19" s="108" t="n">
        <v>0</v>
      </c>
      <c r="N19" s="108"/>
      <c r="O19" s="108" t="n">
        <v>132222765</v>
      </c>
      <c r="P19" s="108"/>
      <c r="Q19" s="108" t="n">
        <v>-14812336</v>
      </c>
      <c r="R19" s="108"/>
      <c r="S19" s="108" t="n">
        <v>0</v>
      </c>
      <c r="T19" s="108"/>
      <c r="U19" s="108" t="n">
        <v>288733</v>
      </c>
      <c r="V19" s="108"/>
      <c r="W19" s="108" t="n">
        <v>-14523603</v>
      </c>
      <c r="X19" s="108"/>
      <c r="Y19" s="108" t="n">
        <v>117699162</v>
      </c>
      <c r="Z19" s="108"/>
      <c r="AA19" s="108" t="n">
        <v>5652263</v>
      </c>
      <c r="AB19" s="108"/>
      <c r="AC19" s="108" t="n">
        <v>123351425</v>
      </c>
      <c r="AD19" s="220"/>
    </row>
    <row r="20" customFormat="false" ht="21" hidden="false" customHeight="true" outlineLevel="0" collapsed="false">
      <c r="A20" s="206" t="s">
        <v>296</v>
      </c>
      <c r="E20" s="88"/>
      <c r="G20" s="221" t="n">
        <v>320000000</v>
      </c>
      <c r="H20" s="108"/>
      <c r="I20" s="221" t="n">
        <v>112743250</v>
      </c>
      <c r="J20" s="108"/>
      <c r="K20" s="221" t="n">
        <v>38484309</v>
      </c>
      <c r="L20" s="108"/>
      <c r="M20" s="221" t="n">
        <v>11832533</v>
      </c>
      <c r="N20" s="108"/>
      <c r="O20" s="221" t="n">
        <v>2722918347</v>
      </c>
      <c r="P20" s="108"/>
      <c r="Q20" s="221" t="n">
        <v>2531964722</v>
      </c>
      <c r="R20" s="108"/>
      <c r="S20" s="221" t="n">
        <v>0</v>
      </c>
      <c r="T20" s="108"/>
      <c r="U20" s="221" t="n">
        <v>36138</v>
      </c>
      <c r="V20" s="108"/>
      <c r="W20" s="221" t="n">
        <v>2532000860</v>
      </c>
      <c r="X20" s="108"/>
      <c r="Y20" s="221" t="n">
        <v>5737979299</v>
      </c>
      <c r="Z20" s="108"/>
      <c r="AA20" s="221" t="n">
        <v>195754326</v>
      </c>
      <c r="AB20" s="108"/>
      <c r="AC20" s="221" t="n">
        <v>5933733625</v>
      </c>
      <c r="AD20" s="220"/>
      <c r="AE20" s="223"/>
    </row>
    <row r="21" customFormat="false" ht="21.75" hidden="false" customHeight="false" outlineLevel="0" collapsed="false">
      <c r="A21" s="91"/>
      <c r="B21" s="91"/>
      <c r="C21" s="91"/>
      <c r="D21" s="91"/>
      <c r="E21" s="85"/>
      <c r="F21" s="91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220"/>
      <c r="AE21" s="223"/>
    </row>
    <row r="22" customFormat="false" ht="21" hidden="false" customHeight="false" outlineLevel="0" collapsed="false">
      <c r="A22" s="91"/>
      <c r="B22" s="91"/>
      <c r="C22" s="91"/>
      <c r="D22" s="91"/>
      <c r="E22" s="224"/>
      <c r="F22" s="91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220"/>
      <c r="AE22" s="223"/>
    </row>
    <row r="23" customFormat="false" ht="23.25" hidden="false" customHeight="false" outlineLevel="0" collapsed="false">
      <c r="A23" s="136"/>
      <c r="B23" s="136"/>
      <c r="C23" s="91"/>
      <c r="D23" s="91"/>
      <c r="E23" s="91"/>
      <c r="F23" s="91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25"/>
      <c r="AB23" s="225"/>
      <c r="AC23" s="225"/>
      <c r="AD23" s="226"/>
      <c r="AF23" s="227"/>
    </row>
    <row r="24" customFormat="false" ht="21" hidden="false" customHeight="false" outlineLevel="0" collapsed="false">
      <c r="A24" s="136"/>
      <c r="B24" s="91"/>
      <c r="C24" s="91"/>
      <c r="D24" s="91"/>
      <c r="E24" s="197"/>
      <c r="F24" s="91"/>
      <c r="G24" s="225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5"/>
      <c r="T24" s="225"/>
      <c r="U24" s="225"/>
      <c r="V24" s="225"/>
      <c r="W24" s="225"/>
      <c r="X24" s="225"/>
      <c r="Y24" s="225"/>
      <c r="Z24" s="225"/>
      <c r="AA24" s="225"/>
      <c r="AB24" s="225"/>
      <c r="AC24" s="225"/>
      <c r="AD24" s="226"/>
      <c r="AF24" s="228"/>
    </row>
    <row r="25" customFormat="false" ht="21" hidden="false" customHeight="false" outlineLevel="0" collapsed="false">
      <c r="H25" s="206"/>
      <c r="I25" s="206"/>
      <c r="J25" s="206"/>
      <c r="L25" s="206"/>
      <c r="AD25" s="226"/>
      <c r="AF25" s="229"/>
    </row>
    <row r="26" customFormat="false" ht="21" hidden="false" customHeight="false" outlineLevel="0" collapsed="false">
      <c r="H26" s="206"/>
      <c r="I26" s="206"/>
      <c r="J26" s="206"/>
      <c r="L26" s="206"/>
      <c r="AD26" s="226"/>
      <c r="AF26" s="229"/>
    </row>
    <row r="27" s="219" customFormat="true" ht="21" hidden="false" customHeight="false" outlineLevel="0" collapsed="false">
      <c r="AD27" s="230"/>
      <c r="AE27" s="207"/>
      <c r="AF27" s="231"/>
    </row>
    <row r="28" customFormat="false" ht="21" hidden="false" customHeight="false" outlineLevel="0" collapsed="false">
      <c r="H28" s="206"/>
      <c r="I28" s="206"/>
      <c r="J28" s="206"/>
      <c r="L28" s="206"/>
      <c r="AD28" s="226"/>
      <c r="AF28" s="232"/>
    </row>
    <row r="29" customFormat="false" ht="21" hidden="false" customHeight="false" outlineLevel="0" collapsed="false">
      <c r="G29" s="207"/>
      <c r="H29" s="207"/>
      <c r="I29" s="207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/>
    </row>
    <row r="30" customFormat="false" ht="21" hidden="false" customHeight="false" outlineLevel="0" collapsed="false"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32" t="n">
        <v>0</v>
      </c>
    </row>
    <row r="75" customFormat="false" ht="21" hidden="false" customHeight="false" outlineLevel="0" collapsed="false">
      <c r="C75" s="206" t="s">
        <v>297</v>
      </c>
    </row>
  </sheetData>
  <mergeCells count="7">
    <mergeCell ref="G4:AC4"/>
    <mergeCell ref="G5:AC5"/>
    <mergeCell ref="G6:AC6"/>
    <mergeCell ref="G7:Y7"/>
    <mergeCell ref="M8:O8"/>
    <mergeCell ref="Q8:W8"/>
    <mergeCell ref="Q9:U9"/>
  </mergeCells>
  <printOptions headings="false" gridLines="false" gridLinesSet="true" horizontalCentered="false" verticalCentered="false"/>
  <pageMargins left="0.984027777777778" right="0.39375" top="1.10208333333333" bottom="0.472916666666667" header="0.511811023622047" footer="0.157638888888889"/>
  <pageSetup paperSize="9" scale="6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"Angsana New,Regular"&amp;14The accompanying notes are an integral part of the financial statements.&amp;C&amp;"Cordia New,Regular"&amp;14                       &amp;R&amp;"Angsana New,Regular"&amp;14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3.171875" defaultRowHeight="21" zeroHeight="false" outlineLevelRow="0" outlineLevelCol="0"/>
  <cols>
    <col collapsed="false" customWidth="true" hidden="false" outlineLevel="0" max="1" min="1" style="206" width="2.46"/>
    <col collapsed="false" customWidth="true" hidden="false" outlineLevel="0" max="2" min="2" style="206" width="2.88"/>
    <col collapsed="false" customWidth="true" hidden="false" outlineLevel="0" max="3" min="3" style="206" width="51.26"/>
    <col collapsed="false" customWidth="true" hidden="false" outlineLevel="0" max="4" min="4" style="206" width="0.81"/>
    <col collapsed="false" customWidth="true" hidden="false" outlineLevel="0" max="5" min="5" style="206" width="11.52"/>
    <col collapsed="false" customWidth="true" hidden="false" outlineLevel="0" max="6" min="6" style="206" width="1.23"/>
    <col collapsed="false" customWidth="true" hidden="false" outlineLevel="0" max="7" min="7" style="206" width="22.43"/>
    <col collapsed="false" customWidth="true" hidden="false" outlineLevel="0" max="8" min="8" style="206" width="1.23"/>
    <col collapsed="false" customWidth="true" hidden="false" outlineLevel="0" max="9" min="9" style="206" width="22.43"/>
    <col collapsed="false" customWidth="true" hidden="false" outlineLevel="0" max="10" min="10" style="206" width="1.23"/>
    <col collapsed="false" customWidth="true" hidden="false" outlineLevel="0" max="11" min="11" style="206" width="22.43"/>
    <col collapsed="false" customWidth="true" hidden="false" outlineLevel="0" max="12" min="12" style="206" width="1.23"/>
    <col collapsed="false" customWidth="true" hidden="false" outlineLevel="0" max="13" min="13" style="206" width="23.26"/>
    <col collapsed="false" customWidth="true" hidden="false" outlineLevel="0" max="14" min="14" style="206" width="1.23"/>
    <col collapsed="false" customWidth="true" hidden="false" outlineLevel="0" max="15" min="15" style="206" width="23.26"/>
    <col collapsed="false" customWidth="true" hidden="false" outlineLevel="0" max="16" min="16" style="206" width="1.23"/>
    <col collapsed="false" customWidth="true" hidden="false" outlineLevel="0" max="17" min="17" style="206" width="22.43"/>
    <col collapsed="false" customWidth="true" hidden="false" outlineLevel="0" max="18" min="18" style="206" width="1.23"/>
    <col collapsed="false" customWidth="true" hidden="false" outlineLevel="0" max="19" min="19" style="206" width="22.43"/>
    <col collapsed="false" customWidth="true" hidden="false" outlineLevel="0" max="20" min="20" style="206" width="1.64"/>
    <col collapsed="false" customWidth="true" hidden="false" outlineLevel="0" max="21" min="21" style="206" width="21.2"/>
    <col collapsed="false" customWidth="true" hidden="false" outlineLevel="0" max="22" min="22" style="206" width="27.79"/>
    <col collapsed="false" customWidth="true" hidden="false" outlineLevel="0" max="23" min="23" style="206" width="21.41"/>
    <col collapsed="false" customWidth="true" hidden="false" outlineLevel="0" max="24" min="24" style="206" width="18.11"/>
    <col collapsed="false" customWidth="false" hidden="false" outlineLevel="0" max="257" min="25" style="206" width="13.17"/>
  </cols>
  <sheetData>
    <row r="1" customFormat="false" ht="21" hidden="false" customHeight="false" outlineLevel="0" collapsed="false">
      <c r="A1" s="77" t="s">
        <v>6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41"/>
    </row>
    <row r="2" customFormat="false" ht="21" hidden="false" customHeight="true" outlineLevel="0" collapsed="false">
      <c r="A2" s="77" t="s">
        <v>26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41"/>
    </row>
    <row r="3" customFormat="false" ht="21" hidden="false" customHeight="true" outlineLevel="0" collapsed="false">
      <c r="A3" s="77" t="s">
        <v>19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41"/>
    </row>
    <row r="4" customFormat="false" ht="21" hidden="false" customHeight="true" outlineLevel="0" collapsed="false">
      <c r="A4" s="41"/>
      <c r="B4" s="41"/>
      <c r="C4" s="41"/>
      <c r="D4" s="41"/>
      <c r="E4" s="41"/>
      <c r="F4" s="41"/>
      <c r="G4" s="143" t="s">
        <v>70</v>
      </c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208"/>
    </row>
    <row r="5" customFormat="false" ht="21" hidden="false" customHeight="true" outlineLevel="0" collapsed="false">
      <c r="B5" s="41"/>
      <c r="C5" s="41"/>
      <c r="D5" s="41"/>
      <c r="E5" s="41"/>
      <c r="F5" s="41"/>
      <c r="G5" s="144" t="s">
        <v>263</v>
      </c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208"/>
    </row>
    <row r="6" customFormat="false" ht="21" hidden="false" customHeight="true" outlineLevel="0" collapsed="false">
      <c r="C6" s="40"/>
      <c r="D6" s="40"/>
      <c r="E6" s="40"/>
      <c r="F6" s="40"/>
      <c r="G6" s="56" t="s">
        <v>72</v>
      </c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41"/>
    </row>
    <row r="7" customFormat="false" ht="21" hidden="false" customHeight="true" outlineLevel="0" collapsed="false">
      <c r="C7" s="168"/>
      <c r="D7" s="168"/>
      <c r="E7" s="168"/>
      <c r="F7" s="168"/>
      <c r="G7" s="41"/>
      <c r="H7" s="41"/>
      <c r="I7" s="56" t="s">
        <v>144</v>
      </c>
      <c r="J7" s="56"/>
      <c r="K7" s="56"/>
      <c r="L7" s="52"/>
      <c r="M7" s="213" t="s">
        <v>298</v>
      </c>
      <c r="N7" s="213"/>
      <c r="O7" s="213"/>
      <c r="P7" s="213"/>
      <c r="Q7" s="213"/>
      <c r="R7" s="52"/>
      <c r="S7" s="41"/>
      <c r="T7" s="226"/>
      <c r="U7" s="232"/>
      <c r="V7" s="233"/>
    </row>
    <row r="8" customFormat="false" ht="21" hidden="false" customHeight="true" outlineLevel="0" collapsed="false">
      <c r="C8" s="168"/>
      <c r="D8" s="168"/>
      <c r="E8" s="168"/>
      <c r="F8" s="168"/>
      <c r="G8" s="41"/>
      <c r="H8" s="41"/>
      <c r="I8" s="52"/>
      <c r="J8" s="52"/>
      <c r="K8" s="52"/>
      <c r="L8" s="52"/>
      <c r="M8" s="213" t="s">
        <v>268</v>
      </c>
      <c r="N8" s="213"/>
      <c r="O8" s="213"/>
      <c r="P8" s="212"/>
      <c r="Q8" s="212" t="s">
        <v>269</v>
      </c>
      <c r="R8" s="52"/>
      <c r="S8" s="41"/>
      <c r="T8" s="226"/>
      <c r="U8" s="232"/>
      <c r="V8" s="233"/>
    </row>
    <row r="9" customFormat="false" ht="21" hidden="false" customHeight="true" outlineLevel="0" collapsed="false">
      <c r="G9" s="52" t="s">
        <v>271</v>
      </c>
      <c r="H9" s="52"/>
      <c r="I9" s="52" t="s">
        <v>274</v>
      </c>
      <c r="J9" s="52"/>
      <c r="K9" s="91"/>
      <c r="L9" s="91"/>
      <c r="M9" s="212" t="s">
        <v>275</v>
      </c>
      <c r="N9" s="212"/>
      <c r="O9" s="212"/>
      <c r="P9" s="91"/>
      <c r="Q9" s="216" t="s">
        <v>278</v>
      </c>
      <c r="R9" s="91"/>
      <c r="S9" s="52"/>
      <c r="T9" s="226"/>
      <c r="V9" s="233"/>
    </row>
    <row r="10" customFormat="false" ht="21" hidden="false" customHeight="true" outlineLevel="0" collapsed="false">
      <c r="A10" s="41"/>
      <c r="B10" s="41"/>
      <c r="C10" s="41"/>
      <c r="D10" s="41"/>
      <c r="E10" s="56" t="s">
        <v>76</v>
      </c>
      <c r="F10" s="41"/>
      <c r="G10" s="56" t="s">
        <v>281</v>
      </c>
      <c r="H10" s="52"/>
      <c r="I10" s="56" t="s">
        <v>284</v>
      </c>
      <c r="J10" s="52"/>
      <c r="K10" s="56" t="s">
        <v>147</v>
      </c>
      <c r="L10" s="52"/>
      <c r="M10" s="211" t="s">
        <v>285</v>
      </c>
      <c r="N10" s="212"/>
      <c r="O10" s="211" t="s">
        <v>299</v>
      </c>
      <c r="P10" s="52"/>
      <c r="Q10" s="218" t="s">
        <v>288</v>
      </c>
      <c r="R10" s="52"/>
      <c r="S10" s="56" t="s">
        <v>265</v>
      </c>
      <c r="T10" s="234"/>
      <c r="U10" s="232"/>
      <c r="V10" s="232"/>
    </row>
    <row r="11" customFormat="false" ht="21" hidden="false" customHeight="false" outlineLevel="0" collapsed="false">
      <c r="A11" s="206" t="s">
        <v>290</v>
      </c>
      <c r="D11" s="118"/>
      <c r="E11" s="118"/>
      <c r="F11" s="118"/>
      <c r="G11" s="235" t="n">
        <v>320000000</v>
      </c>
      <c r="H11" s="235"/>
      <c r="I11" s="235" t="n">
        <v>15322019</v>
      </c>
      <c r="J11" s="235"/>
      <c r="K11" s="235" t="n">
        <v>118897163</v>
      </c>
      <c r="L11" s="235"/>
      <c r="M11" s="235" t="n">
        <v>1307459927</v>
      </c>
      <c r="N11" s="235"/>
      <c r="O11" s="236" t="n">
        <v>0</v>
      </c>
      <c r="P11" s="235"/>
      <c r="Q11" s="235" t="n">
        <v>1307459927</v>
      </c>
      <c r="R11" s="235"/>
      <c r="S11" s="235" t="n">
        <v>1761679109</v>
      </c>
      <c r="T11" s="234"/>
      <c r="U11" s="237"/>
      <c r="V11" s="232"/>
    </row>
    <row r="12" customFormat="false" ht="21" hidden="false" customHeight="false" outlineLevel="0" collapsed="false">
      <c r="A12" s="206" t="s">
        <v>291</v>
      </c>
      <c r="D12" s="118"/>
      <c r="E12" s="45" t="n">
        <v>26</v>
      </c>
      <c r="F12" s="118"/>
      <c r="G12" s="235" t="n">
        <v>0</v>
      </c>
      <c r="H12" s="235"/>
      <c r="I12" s="235" t="n">
        <v>0</v>
      </c>
      <c r="J12" s="235"/>
      <c r="K12" s="235" t="n">
        <v>-63997200</v>
      </c>
      <c r="L12" s="235"/>
      <c r="M12" s="235" t="n">
        <v>0</v>
      </c>
      <c r="N12" s="235"/>
      <c r="O12" s="236" t="n">
        <v>0</v>
      </c>
      <c r="P12" s="235"/>
      <c r="Q12" s="235" t="n">
        <v>0</v>
      </c>
      <c r="R12" s="235"/>
      <c r="S12" s="235" t="n">
        <v>-63997200</v>
      </c>
      <c r="T12" s="234"/>
      <c r="U12" s="237"/>
      <c r="V12" s="232"/>
    </row>
    <row r="13" customFormat="false" ht="21" hidden="false" customHeight="false" outlineLevel="0" collapsed="false">
      <c r="A13" s="206" t="s">
        <v>293</v>
      </c>
      <c r="B13" s="136"/>
      <c r="D13" s="118"/>
      <c r="E13" s="45"/>
      <c r="F13" s="118"/>
      <c r="G13" s="235" t="n">
        <v>0</v>
      </c>
      <c r="H13" s="235"/>
      <c r="I13" s="235" t="n">
        <v>0</v>
      </c>
      <c r="J13" s="235"/>
      <c r="K13" s="235" t="n">
        <v>45432120</v>
      </c>
      <c r="L13" s="235"/>
      <c r="M13" s="235" t="n">
        <v>-3053483</v>
      </c>
      <c r="N13" s="235"/>
      <c r="O13" s="236" t="n">
        <v>-1120184</v>
      </c>
      <c r="P13" s="235"/>
      <c r="Q13" s="235" t="n">
        <v>-4173667</v>
      </c>
      <c r="R13" s="235"/>
      <c r="S13" s="235" t="n">
        <v>41258453</v>
      </c>
      <c r="T13" s="234"/>
      <c r="U13" s="237"/>
      <c r="V13" s="232"/>
    </row>
    <row r="14" customFormat="false" ht="21.75" hidden="false" customHeight="false" outlineLevel="0" collapsed="false">
      <c r="A14" s="136" t="s">
        <v>294</v>
      </c>
      <c r="B14" s="136"/>
      <c r="D14" s="118"/>
      <c r="E14" s="45"/>
      <c r="F14" s="118"/>
      <c r="G14" s="238" t="n">
        <v>320000000</v>
      </c>
      <c r="H14" s="235"/>
      <c r="I14" s="238" t="n">
        <v>15322019</v>
      </c>
      <c r="J14" s="235"/>
      <c r="K14" s="238" t="n">
        <v>100332083</v>
      </c>
      <c r="L14" s="235"/>
      <c r="M14" s="238" t="n">
        <v>1304406444</v>
      </c>
      <c r="N14" s="235"/>
      <c r="O14" s="239" t="n">
        <v>-1120184</v>
      </c>
      <c r="P14" s="235"/>
      <c r="Q14" s="238" t="n">
        <v>1303286260</v>
      </c>
      <c r="R14" s="235"/>
      <c r="S14" s="238" t="n">
        <v>1738940362</v>
      </c>
      <c r="T14" s="234"/>
      <c r="U14" s="237"/>
      <c r="V14" s="232"/>
    </row>
    <row r="15" customFormat="false" ht="21.75" hidden="false" customHeight="false" outlineLevel="0" collapsed="false">
      <c r="A15" s="136"/>
      <c r="D15" s="118"/>
      <c r="E15" s="45"/>
      <c r="F15" s="118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4"/>
      <c r="U15" s="237"/>
      <c r="V15" s="232"/>
    </row>
    <row r="16" customFormat="false" ht="21" hidden="false" customHeight="false" outlineLevel="0" collapsed="false">
      <c r="A16" s="206" t="s">
        <v>295</v>
      </c>
      <c r="D16" s="118"/>
      <c r="E16" s="45"/>
      <c r="F16" s="118"/>
      <c r="G16" s="235" t="n">
        <v>320000000</v>
      </c>
      <c r="H16" s="235"/>
      <c r="I16" s="235" t="n">
        <v>12426977</v>
      </c>
      <c r="J16" s="235"/>
      <c r="K16" s="235" t="n">
        <v>81490610</v>
      </c>
      <c r="L16" s="235"/>
      <c r="M16" s="235" t="n">
        <v>1313617504</v>
      </c>
      <c r="N16" s="235"/>
      <c r="O16" s="235" t="n">
        <v>0</v>
      </c>
      <c r="P16" s="235"/>
      <c r="Q16" s="235" t="n">
        <v>1313617504</v>
      </c>
      <c r="R16" s="235"/>
      <c r="S16" s="235" t="n">
        <v>1727535091</v>
      </c>
      <c r="T16" s="234"/>
      <c r="U16" s="237"/>
      <c r="V16" s="232"/>
    </row>
    <row r="17" customFormat="false" ht="21" hidden="false" customHeight="false" outlineLevel="0" collapsed="false">
      <c r="A17" s="206" t="s">
        <v>291</v>
      </c>
      <c r="D17" s="118"/>
      <c r="E17" s="45" t="n">
        <v>26</v>
      </c>
      <c r="F17" s="118"/>
      <c r="G17" s="235" t="n">
        <v>0</v>
      </c>
      <c r="H17" s="235"/>
      <c r="I17" s="235" t="n">
        <v>0</v>
      </c>
      <c r="J17" s="235"/>
      <c r="K17" s="235" t="n">
        <v>-17599230</v>
      </c>
      <c r="L17" s="235"/>
      <c r="M17" s="235" t="n">
        <v>0</v>
      </c>
      <c r="N17" s="235"/>
      <c r="O17" s="235" t="n">
        <v>0</v>
      </c>
      <c r="P17" s="235"/>
      <c r="Q17" s="235" t="n">
        <v>0</v>
      </c>
      <c r="R17" s="235"/>
      <c r="S17" s="235" t="n">
        <v>-17599230</v>
      </c>
      <c r="T17" s="234"/>
      <c r="U17" s="237"/>
      <c r="V17" s="232"/>
    </row>
    <row r="18" s="44" customFormat="true" ht="21" hidden="false" customHeight="false" outlineLevel="0" collapsed="false">
      <c r="A18" s="206" t="s">
        <v>293</v>
      </c>
      <c r="B18" s="136"/>
      <c r="C18" s="206"/>
      <c r="D18" s="118"/>
      <c r="E18" s="45"/>
      <c r="F18" s="118"/>
      <c r="G18" s="235" t="n">
        <v>0</v>
      </c>
      <c r="H18" s="235"/>
      <c r="I18" s="235" t="n">
        <v>0</v>
      </c>
      <c r="J18" s="235"/>
      <c r="K18" s="235" t="n">
        <v>33685471</v>
      </c>
      <c r="L18" s="235"/>
      <c r="M18" s="235" t="n">
        <v>-3053483</v>
      </c>
      <c r="N18" s="235"/>
      <c r="O18" s="235" t="n">
        <v>0</v>
      </c>
      <c r="P18" s="235"/>
      <c r="Q18" s="235" t="n">
        <v>-3053483</v>
      </c>
      <c r="R18" s="235"/>
      <c r="S18" s="235" t="n">
        <v>30631988</v>
      </c>
      <c r="T18" s="118"/>
      <c r="U18" s="118"/>
    </row>
    <row r="19" s="44" customFormat="true" ht="21.75" hidden="false" customHeight="false" outlineLevel="0" collapsed="false">
      <c r="A19" s="206" t="s">
        <v>296</v>
      </c>
      <c r="B19" s="206"/>
      <c r="C19" s="206"/>
      <c r="D19" s="118"/>
      <c r="E19" s="45"/>
      <c r="F19" s="118"/>
      <c r="G19" s="238" t="n">
        <v>320000000</v>
      </c>
      <c r="H19" s="235"/>
      <c r="I19" s="238" t="n">
        <v>12426977</v>
      </c>
      <c r="J19" s="235"/>
      <c r="K19" s="238" t="n">
        <v>97576851</v>
      </c>
      <c r="L19" s="235"/>
      <c r="M19" s="238" t="n">
        <v>1310564021</v>
      </c>
      <c r="N19" s="235"/>
      <c r="O19" s="238" t="n">
        <v>0</v>
      </c>
      <c r="P19" s="235"/>
      <c r="Q19" s="238" t="n">
        <v>1310564021</v>
      </c>
      <c r="R19" s="235"/>
      <c r="S19" s="238" t="n">
        <v>1740567849</v>
      </c>
    </row>
    <row r="20" s="44" customFormat="true" ht="21" hidden="false" customHeight="true" outlineLevel="0" collapsed="false">
      <c r="A20" s="136"/>
      <c r="B20" s="118"/>
      <c r="C20" s="118"/>
      <c r="D20" s="118"/>
      <c r="E20" s="118"/>
      <c r="F20" s="118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1"/>
    </row>
    <row r="21" s="44" customFormat="true" ht="21" hidden="false" customHeight="true" outlineLevel="0" collapsed="false">
      <c r="A21" s="242"/>
      <c r="B21" s="91"/>
      <c r="C21" s="118"/>
      <c r="D21" s="118"/>
      <c r="E21" s="118"/>
      <c r="F21" s="118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U21" s="243"/>
    </row>
    <row r="22" s="176" customFormat="true" ht="21" hidden="false" customHeight="false" outlineLevel="0" collapsed="false">
      <c r="T22" s="244"/>
      <c r="U22" s="243"/>
      <c r="V22" s="245"/>
    </row>
    <row r="23" customFormat="false" ht="21" hidden="false" customHeight="false" outlineLevel="0" collapsed="false">
      <c r="U23" s="243"/>
    </row>
    <row r="24" customFormat="false" ht="21" hidden="false" customHeight="false" outlineLevel="0" collapsed="false">
      <c r="U24" s="246"/>
    </row>
    <row r="25" customFormat="false" ht="21" hidden="false" customHeight="false" outlineLevel="0" collapsed="false">
      <c r="U25" s="232"/>
    </row>
    <row r="26" s="247" customFormat="true" ht="21" hidden="false" customHeight="false" outlineLevel="0" collapsed="false"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W26" s="249"/>
    </row>
  </sheetData>
  <mergeCells count="9">
    <mergeCell ref="A1:S1"/>
    <mergeCell ref="A2:S2"/>
    <mergeCell ref="A3:S3"/>
    <mergeCell ref="G4:S4"/>
    <mergeCell ref="G5:S5"/>
    <mergeCell ref="G6:S6"/>
    <mergeCell ref="I7:K7"/>
    <mergeCell ref="M7:Q7"/>
    <mergeCell ref="M8:O8"/>
  </mergeCells>
  <printOptions headings="false" gridLines="false" gridLinesSet="true" horizontalCentered="false" verticalCentered="false"/>
  <pageMargins left="1.10208333333333" right="0.275694444444444" top="0.945138888888889" bottom="0.629861111111111" header="0.511811023622047" footer="0.196527777777778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"Angsana New,Regular"&amp;14The accompanying notes are an integral part of the financial statements.&amp;C&amp;"Cordia New,Regular"&amp;14                       &amp;R&amp;"Angsana New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7T03:31:04Z</dcterms:created>
  <dc:creator>KPMG</dc:creator>
  <dc:description/>
  <dc:language>en-US</dc:language>
  <cp:lastModifiedBy>PC</cp:lastModifiedBy>
  <cp:lastPrinted>2014-08-14T05:24:10Z</cp:lastPrinted>
  <dcterms:modified xsi:type="dcterms:W3CDTF">2014-08-14T08:21:38Z</dcterms:modified>
  <cp:revision>0</cp:revision>
  <dc:subject/>
  <dc:title/>
</cp:coreProperties>
</file>